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wzór objaśnień" sheetId="2" state="visible" r:id="rId3"/>
  </sheets>
  <definedNames>
    <definedName function="false" hidden="false" localSheetId="1" name="_xlnm.Print_Area" vbProcedure="false">'wzór objaśnień'!$A$1:$F$4624</definedName>
    <definedName function="false" hidden="false" localSheetId="1" name="_xlnm.Print_Titles" vbProcedure="false">'wzór objaśnień'!$14:$16</definedName>
    <definedName function="false" hidden="false" localSheetId="1" name="Excel_BuiltIn__FilterDatabase" vbProcedure="false">'wzór objaśnień'!$A$1052:$F$2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" uniqueCount="1585">
  <si>
    <t xml:space="preserve">UWAGA !!!!</t>
  </si>
  <si>
    <t xml:space="preserve">Proszę o: </t>
  </si>
  <si>
    <t xml:space="preserve"> - wypełnienie zgodnie z wzorem</t>
  </si>
  <si>
    <t xml:space="preserve"> - dopisanie brakujących wydatków, jeśli podany wzór nie obejmuje wszystkich rodzajów wydatków realizowanych przez Dzielnicę</t>
  </si>
  <si>
    <t xml:space="preserve"> - dopisanie brakujących dysponentów jeśli wzór nie obejmuje wszystkich wariantów w ten sposób aby opisać wydatki realizowane przez wszystkich dysponentów</t>
  </si>
  <si>
    <t xml:space="preserve">- wypełnienie kolorem dodatkowych wierszy</t>
  </si>
  <si>
    <t xml:space="preserve"> - posortowanie (w sferach poza Edukacją) wyliczanych wydatków w poszczególnych zadaniach, podzadaniach, działaniach ew. klasyfikacjach budżetowych (poza grupą wynagrodzeń), w kolejności od najwyższego; sortowanie proszę wykonać wg kolumny "Plan po zmianach"</t>
  </si>
  <si>
    <t xml:space="preserve">- w sferze Edukacja nie usuwać wierszy i kolumn, jeśli wydatek nie występuje w Dzielnicy - wpisać "0"</t>
  </si>
  <si>
    <t xml:space="preserve">w pozostałych sferach (poza Edukacją) w opisie) wariantowym pozostawić tylko opis dotyczący dzielnicy lub zamienić na właściwy jeśli  zaproponowany opis nie wyczerpuje wszystkich wariantów</t>
  </si>
  <si>
    <t xml:space="preserve">- wiersze do wypełnienia zaznaczono kolorem pomarańczowym</t>
  </si>
  <si>
    <t xml:space="preserve">Charakterystyka wydatków bieżących budżetu miasta stołecznego Warszawy w układzie zadań - WZÓR SPRAWOZDANIA OPISOWEGO</t>
  </si>
  <si>
    <t xml:space="preserve">DZIELNICA .......................................</t>
  </si>
  <si>
    <t xml:space="preserve">Wyszczególnienie</t>
  </si>
  <si>
    <t xml:space="preserve">Szczegóły (dotyczy wykonania)
kwota/
liczba/szt </t>
  </si>
  <si>
    <t xml:space="preserve">Plan
po zmianach</t>
  </si>
  <si>
    <t xml:space="preserve">Wykonanie</t>
  </si>
  <si>
    <t xml:space="preserve">Wskaźnik %</t>
  </si>
  <si>
    <t xml:space="preserve">OGÓŁEM</t>
  </si>
  <si>
    <t xml:space="preserve">I</t>
  </si>
  <si>
    <t xml:space="preserve">2.2.1. TRANSPORT I KOMUNIKACJA</t>
  </si>
  <si>
    <t xml:space="preserve">I/2</t>
  </si>
  <si>
    <t xml:space="preserve">Drogi i mosty - program 2</t>
  </si>
  <si>
    <t xml:space="preserve">B/I/2/1</t>
  </si>
  <si>
    <t xml:space="preserve">Utrzymanie i remonty dróg - zadanie 1</t>
  </si>
  <si>
    <t xml:space="preserve">B/I/2/1/1</t>
  </si>
  <si>
    <t xml:space="preserve">Utrzymanie i remonty dróg gminnych</t>
  </si>
  <si>
    <t xml:space="preserve">W zarządzie Dzielnicy pozostają:</t>
  </si>
  <si>
    <t xml:space="preserve">- drogi  gminne o powierzchni (m²)</t>
  </si>
  <si>
    <t xml:space="preserve">- urządzenia drogowe (szt.)</t>
  </si>
  <si>
    <r>
      <rPr>
        <sz val="8"/>
        <rFont val="Arial"/>
        <family val="2"/>
      </rPr>
      <t xml:space="preserve">- inne</t>
    </r>
    <r>
      <rPr>
        <i val="true"/>
        <sz val="8"/>
        <rFont val="Arial"/>
        <family val="2"/>
      </rPr>
      <t xml:space="preserve"> (podać jakie)</t>
    </r>
  </si>
  <si>
    <r>
      <rPr>
        <i val="true"/>
        <u val="single"/>
        <sz val="8"/>
        <rFont val="Arial"/>
        <family val="2"/>
      </rPr>
      <t xml:space="preserve">Dysponent</t>
    </r>
    <r>
      <rPr>
        <i val="true"/>
        <sz val="8"/>
        <rFont val="Arial"/>
        <family val="2"/>
      </rPr>
      <t xml:space="preserve">: …………………….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60016</t>
    </r>
  </si>
  <si>
    <t xml:space="preserve">Kalkulacja:</t>
  </si>
  <si>
    <r>
      <rPr>
        <sz val="8"/>
        <rFont val="Arial"/>
        <family val="2"/>
      </rPr>
      <t xml:space="preserve">remonty  nawierzchni dróg gruntowych </t>
    </r>
    <r>
      <rPr>
        <i val="true"/>
        <sz val="8"/>
        <rFont val="Arial"/>
        <family val="2"/>
      </rPr>
      <t xml:space="preserve">(….m²)</t>
    </r>
  </si>
  <si>
    <r>
      <rPr>
        <sz val="8"/>
        <rFont val="Arial"/>
        <family val="2"/>
      </rPr>
      <t xml:space="preserve">remonty  nawierzchni dróg tłuczniowych (….</t>
    </r>
    <r>
      <rPr>
        <i val="true"/>
        <sz val="8"/>
        <rFont val="Arial"/>
        <family val="2"/>
      </rPr>
      <t xml:space="preserve">m²)</t>
    </r>
  </si>
  <si>
    <r>
      <rPr>
        <sz val="8"/>
        <rFont val="Arial"/>
        <family val="2"/>
      </rPr>
      <t xml:space="preserve">remonty  nawierzchni dróg bitumicznych(….</t>
    </r>
    <r>
      <rPr>
        <i val="true"/>
        <sz val="8"/>
        <rFont val="Arial"/>
        <family val="2"/>
      </rPr>
      <t xml:space="preserve">m²)</t>
    </r>
  </si>
  <si>
    <r>
      <rPr>
        <sz val="8"/>
        <rFont val="Arial"/>
        <family val="2"/>
      </rPr>
      <t xml:space="preserve">remonty  nawierzchni dróg z tryliny (…..</t>
    </r>
    <r>
      <rPr>
        <i val="true"/>
        <sz val="8"/>
        <rFont val="Arial"/>
        <family val="2"/>
      </rPr>
      <t xml:space="preserve">m²)</t>
    </r>
  </si>
  <si>
    <r>
      <rPr>
        <sz val="8"/>
        <rFont val="Arial"/>
        <family val="2"/>
      </rPr>
      <t xml:space="preserve">remonty  nawierzchni dróg brukowych (…..</t>
    </r>
    <r>
      <rPr>
        <i val="true"/>
        <sz val="8"/>
        <rFont val="Arial"/>
        <family val="2"/>
      </rPr>
      <t xml:space="preserve">m²)</t>
    </r>
  </si>
  <si>
    <t xml:space="preserve">remonty  nawierzchni dróg żwirowych ( …...m²)</t>
  </si>
  <si>
    <r>
      <rPr>
        <sz val="8"/>
        <rFont val="Arial"/>
        <family val="2"/>
      </rPr>
      <t xml:space="preserve">remonty  nawierzchni dróg z destruktu z powierzchniowym utrwalaniem (…..</t>
    </r>
    <r>
      <rPr>
        <i val="true"/>
        <sz val="8"/>
        <rFont val="Arial"/>
        <family val="2"/>
      </rPr>
      <t xml:space="preserve">m²)</t>
    </r>
  </si>
  <si>
    <r>
      <rPr>
        <sz val="8"/>
        <rFont val="Arial"/>
        <family val="2"/>
      </rPr>
      <t xml:space="preserve">remonty nawierzchni chodników (….</t>
    </r>
    <r>
      <rPr>
        <i val="true"/>
        <sz val="8"/>
        <rFont val="Arial"/>
        <family val="2"/>
      </rPr>
      <t xml:space="preserve">m²)</t>
    </r>
  </si>
  <si>
    <r>
      <rPr>
        <sz val="8"/>
        <color rgb="FF000000"/>
        <rFont val="Arial"/>
        <family val="2"/>
      </rPr>
      <t xml:space="preserve">prace naprawcze nawierzchni dróg </t>
    </r>
    <r>
      <rPr>
        <i val="true"/>
        <sz val="8"/>
        <color rgb="FF000000"/>
        <rFont val="Arial"/>
        <family val="2"/>
      </rPr>
      <t xml:space="preserve">(…. m²)</t>
    </r>
  </si>
  <si>
    <r>
      <rPr>
        <sz val="8"/>
        <rFont val="Arial"/>
        <family val="2"/>
      </rPr>
      <t xml:space="preserve">regulacja poboczy dróg </t>
    </r>
    <r>
      <rPr>
        <i val="true"/>
        <sz val="8"/>
        <rFont val="Arial"/>
        <family val="2"/>
      </rPr>
      <t xml:space="preserve">(….mb)</t>
    </r>
  </si>
  <si>
    <r>
      <rPr>
        <sz val="8"/>
        <rFont val="Arial"/>
        <family val="2"/>
      </rPr>
      <t xml:space="preserve">malowanie i odnawianie oznakowania poziomego</t>
    </r>
    <r>
      <rPr>
        <i val="true"/>
        <sz val="8"/>
        <rFont val="Arial"/>
        <family val="2"/>
      </rPr>
      <t xml:space="preserve"> (….mb)</t>
    </r>
  </si>
  <si>
    <t xml:space="preserve">zakup, montaż nowego i wymiana uszkodzonego oznakowania pionowego</t>
  </si>
  <si>
    <t xml:space="preserve">wypompowywanie wody z nawierzchni ulic </t>
  </si>
  <si>
    <t xml:space="preserve">aktualizacja ewidencji dróg gminnych</t>
  </si>
  <si>
    <t xml:space="preserve">wypłaty odszkodowań za wypadki na drogach </t>
  </si>
  <si>
    <t xml:space="preserve">koszty postępowań sądowych</t>
  </si>
  <si>
    <t xml:space="preserve">ubezpieczenia związane z administrowaniem drogami</t>
  </si>
  <si>
    <t xml:space="preserve">opłaty roczne z tytułu wyłączenia gruntów z produkcji leśnej i rolniczej pod drogi</t>
  </si>
  <si>
    <t xml:space="preserve">zakup energii elektrycznej, dostarczanej do obiektów stanowiących element dróg (np. windy, instalacja monitoringu)</t>
  </si>
  <si>
    <t xml:space="preserve">usuwanie bieżących awarii</t>
  </si>
  <si>
    <t xml:space="preserve">budowa i konserwacja progów zwalniających</t>
  </si>
  <si>
    <t xml:space="preserve">konserwacja urządzeń odwadniających na drogach</t>
  </si>
  <si>
    <r>
      <rPr>
        <sz val="8"/>
        <rFont val="Arial"/>
        <family val="2"/>
      </rPr>
      <t xml:space="preserve">projekty techniczne remontów dróg  (…..</t>
    </r>
    <r>
      <rPr>
        <i val="true"/>
        <sz val="8"/>
        <rFont val="Arial"/>
        <family val="2"/>
      </rPr>
      <t xml:space="preserve">szt.)</t>
    </r>
  </si>
  <si>
    <t xml:space="preserve">remonty zatok parkingowych</t>
  </si>
  <si>
    <r>
      <rPr>
        <sz val="8"/>
        <rFont val="Arial"/>
        <family val="2"/>
      </rPr>
      <t xml:space="preserve">wymiana krawężników (….</t>
    </r>
    <r>
      <rPr>
        <i val="true"/>
        <sz val="8"/>
        <rFont val="Arial"/>
        <family val="2"/>
      </rPr>
      <t xml:space="preserve">m)</t>
    </r>
  </si>
  <si>
    <t xml:space="preserve">remonty towarzyszących form terenowych, stanowiących element drogi (np. mostki, schody, murki oporowe)</t>
  </si>
  <si>
    <t xml:space="preserve">Podstawa prawna:</t>
  </si>
  <si>
    <t xml:space="preserve">Ustawa z dnia 21 marca 1985 r. o drogach publicznych (Dz. U. z 2007 r. Nr 19, poz. 115 z późn. zm.)</t>
  </si>
  <si>
    <t xml:space="preserve">B/I/2/1/2</t>
  </si>
  <si>
    <t xml:space="preserve">Utrzymanie i remonty dróg w miastach na prawach powiatu</t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60015</t>
    </r>
  </si>
  <si>
    <t xml:space="preserve">wymienić zakres zrealizowanych wydatków</t>
  </si>
  <si>
    <t xml:space="preserve">B/I/2/1/3</t>
  </si>
  <si>
    <t xml:space="preserve">Utrzymanie i remonty dróg wewnętrznych</t>
  </si>
  <si>
    <t xml:space="preserve">- drogi wewnętrzne o powierzchni (m²)</t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60017</t>
    </r>
  </si>
  <si>
    <r>
      <rPr>
        <sz val="8"/>
        <rFont val="Arial"/>
        <family val="2"/>
      </rPr>
      <t xml:space="preserve">remonty nawierzchni dróg gruntowych </t>
    </r>
    <r>
      <rPr>
        <i val="true"/>
        <sz val="8"/>
        <rFont val="Arial"/>
        <family val="2"/>
      </rPr>
      <t xml:space="preserve">(….m²)</t>
    </r>
  </si>
  <si>
    <r>
      <rPr>
        <sz val="8"/>
        <rFont val="Arial"/>
        <family val="2"/>
      </rPr>
      <t xml:space="preserve">remonty nawierzchni dróg tłuczniowych (….</t>
    </r>
    <r>
      <rPr>
        <i val="true"/>
        <sz val="8"/>
        <rFont val="Arial"/>
        <family val="2"/>
      </rPr>
      <t xml:space="preserve">m²)</t>
    </r>
  </si>
  <si>
    <r>
      <rPr>
        <sz val="8"/>
        <rFont val="Arial"/>
        <family val="2"/>
      </rPr>
      <t xml:space="preserve">remonty nawierzchni dróg bitumicznych (….</t>
    </r>
    <r>
      <rPr>
        <i val="true"/>
        <sz val="8"/>
        <rFont val="Arial"/>
        <family val="2"/>
      </rPr>
      <t xml:space="preserve">m²)</t>
    </r>
  </si>
  <si>
    <r>
      <rPr>
        <sz val="8"/>
        <rFont val="Arial"/>
        <family val="2"/>
      </rPr>
      <t xml:space="preserve">remonty nawierzchni dróg z tryliny (…..</t>
    </r>
    <r>
      <rPr>
        <i val="true"/>
        <sz val="8"/>
        <rFont val="Arial"/>
        <family val="2"/>
      </rPr>
      <t xml:space="preserve">m²)</t>
    </r>
  </si>
  <si>
    <r>
      <rPr>
        <sz val="8"/>
        <rFont val="Arial"/>
        <family val="2"/>
      </rPr>
      <t xml:space="preserve">remonty nawierzchni dróg brukowych (…..</t>
    </r>
    <r>
      <rPr>
        <i val="true"/>
        <sz val="8"/>
        <rFont val="Arial"/>
        <family val="2"/>
      </rPr>
      <t xml:space="preserve">m²)</t>
    </r>
  </si>
  <si>
    <t xml:space="preserve">remonty nawierzchni dróg żwirowych ( …...m²)</t>
  </si>
  <si>
    <r>
      <rPr>
        <sz val="8"/>
        <rFont val="Arial"/>
        <family val="2"/>
      </rPr>
      <t xml:space="preserve">remonty nawierzchni dróg z destruktu z powierzchniowym utrwalaniem (…..</t>
    </r>
    <r>
      <rPr>
        <i val="true"/>
        <sz val="8"/>
        <rFont val="Arial"/>
        <family val="2"/>
      </rPr>
      <t xml:space="preserve">m²)</t>
    </r>
  </si>
  <si>
    <r>
      <rPr>
        <sz val="8"/>
        <rFont val="Arial"/>
        <family val="2"/>
      </rPr>
      <t xml:space="preserve">prace naprawcze nawierzchni dróg </t>
    </r>
    <r>
      <rPr>
        <i val="true"/>
        <sz val="8"/>
        <rFont val="Arial"/>
        <family val="2"/>
      </rPr>
      <t xml:space="preserve">(…. m²)</t>
    </r>
  </si>
  <si>
    <r>
      <rPr>
        <sz val="8"/>
        <rFont val="Arial"/>
        <family val="2"/>
      </rPr>
      <t xml:space="preserve">regulacja poboczy dróg</t>
    </r>
    <r>
      <rPr>
        <i val="true"/>
        <sz val="8"/>
        <rFont val="Arial"/>
        <family val="2"/>
      </rPr>
      <t xml:space="preserve"> (….mb)</t>
    </r>
  </si>
  <si>
    <r>
      <rPr>
        <sz val="8"/>
        <rFont val="Arial"/>
        <family val="2"/>
      </rPr>
      <t xml:space="preserve">malowanie i odnawianie oznakowania poziomego </t>
    </r>
    <r>
      <rPr>
        <i val="true"/>
        <sz val="8"/>
        <rFont val="Arial"/>
        <family val="2"/>
      </rPr>
      <t xml:space="preserve">(….mb)</t>
    </r>
  </si>
  <si>
    <r>
      <rPr>
        <sz val="8"/>
        <rFont val="Arial"/>
        <family val="2"/>
      </rPr>
      <t xml:space="preserve">projekty techniczne remontów dróg </t>
    </r>
    <r>
      <rPr>
        <i val="true"/>
        <sz val="8"/>
        <rFont val="Arial"/>
        <family val="2"/>
      </rPr>
      <t xml:space="preserve">(…..szt.)</t>
    </r>
  </si>
  <si>
    <t xml:space="preserve">B/I/2/4</t>
  </si>
  <si>
    <t xml:space="preserve">Oświetlenie ulic - zadanie 4</t>
  </si>
  <si>
    <t xml:space="preserve">B/I/2/4/1</t>
  </si>
  <si>
    <t xml:space="preserve">Iluminacje obiektów architektonicznych 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……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15</t>
    </r>
  </si>
  <si>
    <t xml:space="preserve">opłaty za energię elektryczną  </t>
  </si>
  <si>
    <t xml:space="preserve">remonty i bieżące konserwacje iluminacji świetlnych</t>
  </si>
  <si>
    <t xml:space="preserve">Ustawa z dnia 10 kwietnia 1997 r. Prawo energetyczne (Dz. U. z 2006 r. Nr 89, poz. 625 z późn. zm.)</t>
  </si>
  <si>
    <t xml:space="preserve">B/I/2/4/2</t>
  </si>
  <si>
    <t xml:space="preserve">Utrzymanie i remonty oświetlenia ulic, placów i dróg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………….</t>
    </r>
  </si>
  <si>
    <t xml:space="preserve">liczba punktów świetlnych położonych na terenie Dzielnicy, będących w eksploatacji Zarządu Dróg Miejskich (szt.)</t>
  </si>
  <si>
    <t xml:space="preserve">liczba punktów świetlnych położonych na terenie Dzielnicy, będących w eksploatacji Dzielnicy (szt.)</t>
  </si>
  <si>
    <t xml:space="preserve">średni koszt utrzymania i konserwacji punktów świetlnych w będących w eksploatacji Zarządu Dróg Miejskich (zł)</t>
  </si>
  <si>
    <t xml:space="preserve">średni koszt utrzymania i konserwacji punktów świetlnych w będących w eksploatacji Dzielnicy (zł)</t>
  </si>
  <si>
    <t xml:space="preserve">projekty nowych punktów oświetleniowych</t>
  </si>
  <si>
    <t xml:space="preserve">remonty latarni elektrycznych</t>
  </si>
  <si>
    <t xml:space="preserve">remonty i konserwacje latarni gazowych</t>
  </si>
  <si>
    <t xml:space="preserve">opłaty za  gaz dostarczany do latarni gazowych</t>
  </si>
  <si>
    <t xml:space="preserve">B/I/2/5</t>
  </si>
  <si>
    <t xml:space="preserve">Opracowania i analizy związane z drogami - zadanie 5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0095</t>
    </r>
  </si>
  <si>
    <t xml:space="preserve">projekty organizacji ruchu (….szt.)</t>
  </si>
  <si>
    <r>
      <rPr>
        <sz val="8"/>
        <rFont val="Arial"/>
        <family val="2"/>
        <charset val="238"/>
      </rPr>
      <t xml:space="preserve">inne</t>
    </r>
    <r>
      <rPr>
        <i val="true"/>
        <sz val="8"/>
        <rFont val="Arial"/>
        <family val="2"/>
        <charset val="238"/>
      </rPr>
      <t xml:space="preserve"> (podać jakie)</t>
    </r>
  </si>
  <si>
    <t xml:space="preserve">B/I/2/7</t>
  </si>
  <si>
    <t xml:space="preserve">Gospodarowanie parkingami  i węzłami komunikacyjnymi - zadanie 7</t>
  </si>
  <si>
    <t xml:space="preserve">Zarządzanie parkingami usytuowanymi na terenie Dzielnicy.</t>
  </si>
  <si>
    <t xml:space="preserve">liczba parkingów  (szt.)</t>
  </si>
  <si>
    <t xml:space="preserve">powierzchnia parkingów (m²)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…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0095, 90095</t>
    </r>
  </si>
  <si>
    <t xml:space="preserve">wynagrodzenia i pochodne</t>
  </si>
  <si>
    <t xml:space="preserve">- wynagrodzenia bezosobowe </t>
  </si>
  <si>
    <t xml:space="preserve">- pochodne od wynagrodzeń</t>
  </si>
  <si>
    <r>
      <rPr>
        <sz val="8"/>
        <rFont val="Arial"/>
        <family val="2"/>
        <charset val="238"/>
      </rPr>
      <t xml:space="preserve">wydatki rzeczowe:</t>
    </r>
    <r>
      <rPr>
        <i val="true"/>
        <sz val="8"/>
        <rFont val="Arial"/>
        <family val="2"/>
        <charset val="238"/>
      </rPr>
      <t xml:space="preserve"> (w przypadku jednostek budżetowych wymienić poniżej wg nazw paragrafów i posortować w kolejności od największej do najmniejszej wartości planu) </t>
    </r>
  </si>
  <si>
    <t xml:space="preserve">Wydziały wpisują zakres zrealizowanych wydatków</t>
  </si>
  <si>
    <t xml:space="preserve">II</t>
  </si>
  <si>
    <t xml:space="preserve">2.2.2. ŁAD PRZESTRZENNY I GOSPODARKA NIERUCHOMOŚCIAMI</t>
  </si>
  <si>
    <t xml:space="preserve">II/1</t>
  </si>
  <si>
    <t xml:space="preserve">Rewitalizacja  - program 1</t>
  </si>
  <si>
    <t xml:space="preserve">B/II/1/1</t>
  </si>
  <si>
    <t xml:space="preserve">Rewitalizacja obszarów miejskich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…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0005</t>
    </r>
  </si>
  <si>
    <t xml:space="preserve">konsultacje z mieszkańcami i partnerami społecznymi</t>
  </si>
  <si>
    <t xml:space="preserve">organizacja i udział w konferencjach dotyczących realizowanego programu</t>
  </si>
  <si>
    <t xml:space="preserve">przygotowanie i upowszechnianie materiałów promocyjnych dotyczących rewitalizacji obszarów</t>
  </si>
  <si>
    <t xml:space="preserve">wykonanie ekspertyz, analiz i opinii dla budynków na obszarze rewitalizowanym</t>
  </si>
  <si>
    <t xml:space="preserve">studia wykonalności dla projektów aplikujących o środki unijne</t>
  </si>
  <si>
    <t xml:space="preserve">umowy zlecenia </t>
  </si>
  <si>
    <t xml:space="preserve">remonty rewitalizowanych budynków (wymienić )</t>
  </si>
  <si>
    <t xml:space="preserve">II/2</t>
  </si>
  <si>
    <t xml:space="preserve">Gospodarka przestrzenna  - program 2</t>
  </si>
  <si>
    <t xml:space="preserve">B/II/2/3</t>
  </si>
  <si>
    <t xml:space="preserve">Administracja Architektoniczno-Budowlano-Urbanistyczna - zadanie 3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…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1095</t>
    </r>
  </si>
  <si>
    <t xml:space="preserve">wymienić główne pozycje wydatków</t>
  </si>
  <si>
    <t xml:space="preserve">1. Ustawa z dnia 27 marca 2003 r. o planowaniu i zagospodarowaniu przestrzennym (Dz.U. z 2003 r. Nr 80, poz. 117 z późn. zm.)</t>
  </si>
  <si>
    <t xml:space="preserve">2. Ustawa z dnia 7 lipca 1994 r. Prawo budowlane (Dz. U. z 2006 r. Nr 156, poz. 1118 z późn. zm.)</t>
  </si>
  <si>
    <t xml:space="preserve">II/3</t>
  </si>
  <si>
    <t xml:space="preserve">Zarządzanie mieszkaniowym zasobem komunalnym - program 3</t>
  </si>
  <si>
    <t xml:space="preserve">B/II/3/1</t>
  </si>
  <si>
    <t xml:space="preserve">Koszty eksploatacji zasobu komunalnego - zadanie 1</t>
  </si>
  <si>
    <t xml:space="preserve">Liczba mieszkań komunalnych ( szt.)</t>
  </si>
  <si>
    <t xml:space="preserve">Łączna powierzchnia mieszkań ( m²)</t>
  </si>
  <si>
    <t xml:space="preserve">Łączna powierzchnia eksploatacyjna towarzysząca mieszkalnym budynkom komunalnym (podwórka, place zabaw) i powierzchnia zieleni (  m²)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……………</t>
    </r>
  </si>
  <si>
    <t xml:space="preserve">zakup materiałów</t>
  </si>
  <si>
    <t xml:space="preserve"> - zakup środków do utrzymania czystości</t>
  </si>
  <si>
    <t xml:space="preserve">zakup energii</t>
  </si>
  <si>
    <t xml:space="preserve">remonty elementów infrastruktury towarzyszącej budynkom mieszkalnym (podwórka, chodniki, zieleń)</t>
  </si>
  <si>
    <t xml:space="preserve">zakup usług pozostałych</t>
  </si>
  <si>
    <t xml:space="preserve"> - rozbiórka budynków stwarzających zagrożenie dla życia ludzkiego bądź mienia</t>
  </si>
  <si>
    <t xml:space="preserve"> - dozór mienia</t>
  </si>
  <si>
    <t xml:space="preserve"> - sprzątanie</t>
  </si>
  <si>
    <t xml:space="preserve"> - usługi introligatorskie - druk książeczek czynszowych</t>
  </si>
  <si>
    <t xml:space="preserve"> - wywóz nieczystości</t>
  </si>
  <si>
    <t xml:space="preserve"> - dezynsekcja , deratyzacja</t>
  </si>
  <si>
    <t xml:space="preserve"> - pielęgnacja terenów zielonych</t>
  </si>
  <si>
    <t xml:space="preserve"> - przeprowadzki lokatorów do lokali zamiennych</t>
  </si>
  <si>
    <t xml:space="preserve">opłaty i składki</t>
  </si>
  <si>
    <t xml:space="preserve"> - ubezpieczenie majątku komunalnego</t>
  </si>
  <si>
    <t xml:space="preserve"> - opłaty za sporządzanie aktów notarialnych</t>
  </si>
  <si>
    <t xml:space="preserve">kary i odszkodowania za niedostarczenie lokalu socjalnego</t>
  </si>
  <si>
    <t xml:space="preserve"> - na rzecz osób fizycznych</t>
  </si>
  <si>
    <t xml:space="preserve"> - na rzecz osób prawnych</t>
  </si>
  <si>
    <t xml:space="preserve">pozostałe kary i odszkodowania </t>
  </si>
  <si>
    <t xml:space="preserve">koszty postępowania sądowego</t>
  </si>
  <si>
    <t xml:space="preserve">podatek od nieruchomości</t>
  </si>
  <si>
    <t xml:space="preserve">Ustawa z dnia 21 czerwca 2001 r. o ochronie praw lokatorów, mieszkaniowym zasobie gminy i o zmianie Kodeksu Cywilnego (Dz. U. z 2005 r. Nr 31, poz. 266 z późn. zm.)</t>
  </si>
  <si>
    <t xml:space="preserve">B/II/3/2</t>
  </si>
  <si>
    <t xml:space="preserve">Remonty mieszkaniowego zasobu komunalnego - zadanie 2</t>
  </si>
  <si>
    <t xml:space="preserve">Liczba wyremontowanych budynków (szt.)</t>
  </si>
  <si>
    <t xml:space="preserve">Liczba wyremontowanych mieszkań komunalnych (szt.)</t>
  </si>
  <si>
    <t xml:space="preserve">Łączna powierzchnia wyremontowanych mieszkań (m²)</t>
  </si>
  <si>
    <r>
      <rPr>
        <i val="true"/>
        <u val="single"/>
        <sz val="8"/>
        <rFont val="Arial"/>
        <family val="2"/>
      </rPr>
      <t xml:space="preserve">Dysponent:</t>
    </r>
    <r>
      <rPr>
        <i val="true"/>
        <sz val="8"/>
        <rFont val="Arial"/>
        <family val="2"/>
        <charset val="238"/>
      </rPr>
      <t xml:space="preserve"> ……………………….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70005</t>
    </r>
  </si>
  <si>
    <t xml:space="preserve">remonty ogółem, w tym:</t>
  </si>
  <si>
    <t xml:space="preserve"> - remont ……szt.  pustostanów </t>
  </si>
  <si>
    <t xml:space="preserve"> - termomodernizacja budynków (…..szt.)</t>
  </si>
  <si>
    <t xml:space="preserve"> - wynikające z decyzji PINB</t>
  </si>
  <si>
    <t xml:space="preserve">dokumentacja techniczna</t>
  </si>
  <si>
    <t xml:space="preserve">nadzór budowlany</t>
  </si>
  <si>
    <t xml:space="preserve">awarie</t>
  </si>
  <si>
    <t xml:space="preserve">B/II/3/3</t>
  </si>
  <si>
    <t xml:space="preserve">Gospodarowanie nieruchomościami komunalnymi - zadanie 3</t>
  </si>
  <si>
    <r>
      <rPr>
        <i val="true"/>
        <u val="single"/>
        <sz val="8"/>
        <rFont val="Arial"/>
        <family val="2"/>
      </rPr>
      <t xml:space="preserve">Dysponent</t>
    </r>
    <r>
      <rPr>
        <i val="true"/>
        <sz val="8"/>
        <rFont val="Arial"/>
        <family val="2"/>
        <charset val="238"/>
      </rPr>
      <t xml:space="preserve">: Zakład Gospodarowania Nieruchomościami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70004</t>
    </r>
  </si>
  <si>
    <t xml:space="preserve">średnie zatrudnienie (etaty)</t>
  </si>
  <si>
    <t xml:space="preserve">- w tym dozorcy (etaty) </t>
  </si>
  <si>
    <t xml:space="preserve">- wynagrodzenia osobowe pracowników</t>
  </si>
  <si>
    <t xml:space="preserve">- dodatkowe wynagrodzenia roczne</t>
  </si>
  <si>
    <t xml:space="preserve">- wynagrodzenia bezosobowe</t>
  </si>
  <si>
    <t xml:space="preserve">wydatki rzeczowe -  zrealizowane wydatki wg paragrafów wpisać w kolejności od najwyższego wykonania </t>
  </si>
  <si>
    <t xml:space="preserve">Ustawa z dnia 20 grudnia 1996 r. o gospodarce komunalnej (Dz. U. z 1997 r. Nr 9, poz.43 z późn. zm.)</t>
  </si>
  <si>
    <t xml:space="preserve">B/II/3/4</t>
  </si>
  <si>
    <t xml:space="preserve">Rozliczenia ze wspólnotami mieszkaniowymi, w tym zaliczka "A" i "B" - zadanie 4</t>
  </si>
  <si>
    <t xml:space="preserve">Liczba wspólnot mieszkaniowych </t>
  </si>
  <si>
    <t xml:space="preserve">Liczba lokali Miasta we wspólnotach mieszkaniowych</t>
  </si>
  <si>
    <r>
      <rPr>
        <i val="true"/>
        <u val="single"/>
        <sz val="8"/>
        <rFont val="Arial"/>
        <family val="2"/>
        <charset val="238"/>
      </rPr>
      <t xml:space="preserve">Dysponent 1</t>
    </r>
    <r>
      <rPr>
        <i val="true"/>
        <sz val="8"/>
        <rFont val="Arial"/>
        <family val="2"/>
        <charset val="238"/>
      </rPr>
      <t xml:space="preserve">:  Zakład Gospodarowania Nieruchomościami</t>
    </r>
  </si>
  <si>
    <t xml:space="preserve">zaliczka eksploatacyjna "A" </t>
  </si>
  <si>
    <t xml:space="preserve">zaliczka remontowa "B"</t>
  </si>
  <si>
    <t xml:space="preserve">opłaty za media</t>
  </si>
  <si>
    <t xml:space="preserve">wywóz nieczystości</t>
  </si>
  <si>
    <t xml:space="preserve">koszty umów dla Pełnomocników m. st. Warszawy za udział w zebraniach Wspólnot Mieszkaniowych</t>
  </si>
  <si>
    <r>
      <rPr>
        <i val="true"/>
        <u val="single"/>
        <sz val="8"/>
        <rFont val="Arial"/>
        <family val="2"/>
      </rPr>
      <t xml:space="preserve">Dysponent 2</t>
    </r>
    <r>
      <rPr>
        <i val="true"/>
        <sz val="8"/>
        <rFont val="Arial"/>
        <family val="2"/>
        <charset val="238"/>
      </rPr>
      <t xml:space="preserve">: Wydział ……..</t>
    </r>
  </si>
  <si>
    <t xml:space="preserve">1. Ustawa z dnia 24 czerwca 1994 r. o własności lokali (Dz. U. z 2000 r. Nr 80, poz. 903 z późn. zm.)</t>
  </si>
  <si>
    <t xml:space="preserve">B/II/3/5</t>
  </si>
  <si>
    <t xml:space="preserve">Opracowania i analizy związane z zarządzaniem zasobem komunalnym- zadanie 5</t>
  </si>
  <si>
    <r>
      <rPr>
        <i val="true"/>
        <u val="single"/>
        <sz val="8"/>
        <rFont val="Arial"/>
        <family val="2"/>
      </rPr>
      <t xml:space="preserve">Dysponent:</t>
    </r>
    <r>
      <rPr>
        <i val="true"/>
        <sz val="8"/>
        <rFont val="Arial"/>
        <family val="2"/>
        <charset val="238"/>
      </rPr>
      <t xml:space="preserve"> Wydział ……..</t>
    </r>
  </si>
  <si>
    <t xml:space="preserve">Wykonanie opracowania dotyczącego np. analizy kosztów wspólnot mieszkaniowych.</t>
  </si>
  <si>
    <t xml:space="preserve">II/4</t>
  </si>
  <si>
    <t xml:space="preserve">Zadania związane z nabywaniem i sprzedażą nieruchomości - program 4</t>
  </si>
  <si>
    <t xml:space="preserve">B/II/4/1</t>
  </si>
  <si>
    <t xml:space="preserve">Przygotowanie nieruchomości komunalnych przeznaczonych m.in. do zbycia i zamiany - zadanie 1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…………………</t>
    </r>
  </si>
  <si>
    <t xml:space="preserve">wyceny lokali mieszkalnych</t>
  </si>
  <si>
    <t xml:space="preserve">wyceny lokali użytkowych</t>
  </si>
  <si>
    <t xml:space="preserve">wyceny gruntów</t>
  </si>
  <si>
    <t xml:space="preserve">inwentaryzacje budynków</t>
  </si>
  <si>
    <t xml:space="preserve">wypisy z rejestru gruntów i ewidencji lokali</t>
  </si>
  <si>
    <t xml:space="preserve">korekty aktów notarialnych</t>
  </si>
  <si>
    <t xml:space="preserve">wykonanie mapy podziałowej i decyzji podziałowej</t>
  </si>
  <si>
    <t xml:space="preserve">ogłoszenia prasowe</t>
  </si>
  <si>
    <t xml:space="preserve">wydatki dotyczące uzyskania świadectwa charakterystyki budynku/lokalu</t>
  </si>
  <si>
    <t xml:space="preserve">wycena gruntów w celu aktualizacji wysokości czynszu dzierżawnego</t>
  </si>
  <si>
    <t xml:space="preserve">opłaty za wnioski do sądu wieczystoksięgowego</t>
  </si>
  <si>
    <t xml:space="preserve">Ustawa z dnia 21 sierpnia 1997 r. o gospodarce nieruchomościami (Dz. U. z 2004 r. 261, poz. 2603 z późn. zm.)                                                                                           </t>
  </si>
  <si>
    <t xml:space="preserve">Ustawa z dnia 24 czerwca 1994 r. o własności lokali (Dz. U. z 2000 r. Nr 80, poz. 903 z późn. zm.)</t>
  </si>
  <si>
    <t xml:space="preserve">B/II/4/2</t>
  </si>
  <si>
    <t xml:space="preserve">Regulacja stanów prawnych nieruchomości, w tym odszkodowania - zadanie 2</t>
  </si>
  <si>
    <r>
      <rPr>
        <i val="true"/>
        <u val="single"/>
        <sz val="8"/>
        <rFont val="Arial"/>
        <family val="2"/>
      </rPr>
      <t xml:space="preserve">Dysponent</t>
    </r>
    <r>
      <rPr>
        <i val="true"/>
        <sz val="8"/>
        <rFont val="Arial"/>
        <family val="2"/>
        <charset val="238"/>
      </rPr>
      <t xml:space="preserve">:  ……………….</t>
    </r>
  </si>
  <si>
    <t xml:space="preserve">opłaty sądowe za zmiany wpisów w księgach wieczystych</t>
  </si>
  <si>
    <t xml:space="preserve">wycena gruntów niezbędna przy przekształceniu np. prawa użytkowania wieczystego w prawo własności</t>
  </si>
  <si>
    <t xml:space="preserve">koszty związane z uzyskiwaniem danych z operatu ewidencyjnego</t>
  </si>
  <si>
    <t xml:space="preserve">2. Ustawa z dnia 21 sierpnia 1997r. o gospodarce nieruchomościami (Dz. U. z 2004 r. Nr 261, poz. 2603 z późn. zm.)                                                                                           </t>
  </si>
  <si>
    <t xml:space="preserve">3. Ustawa z dnia 24 czerwca 1994 r. o własności lokali  (Dz. U. z 2000 r. Nr 80, poz. 903 z późn. zm.)                 </t>
  </si>
  <si>
    <t xml:space="preserve">II/5</t>
  </si>
  <si>
    <t xml:space="preserve">Zarządzanie pozostałym zasobem komunalnym - program 5</t>
  </si>
  <si>
    <t xml:space="preserve">B/II/5/1</t>
  </si>
  <si>
    <t xml:space="preserve">Zarządzanie lokalami użytkowymi i ich eksploatacja - zadanie 1</t>
  </si>
  <si>
    <t xml:space="preserve">Liczba lokali użytkowych ( liczba)</t>
  </si>
  <si>
    <t xml:space="preserve">Powierzchnia lokali użytkowych (  m²)</t>
  </si>
  <si>
    <t xml:space="preserve">Rodzaj lokali użytkowych: …………………………</t>
  </si>
  <si>
    <r>
      <rPr>
        <i val="true"/>
        <u val="single"/>
        <sz val="8"/>
        <rFont val="Arial"/>
        <family val="2"/>
      </rPr>
      <t xml:space="preserve">Dysponent:</t>
    </r>
    <r>
      <rPr>
        <i val="true"/>
        <sz val="8"/>
        <rFont val="Arial"/>
        <family val="2"/>
        <charset val="238"/>
      </rPr>
      <t xml:space="preserve"> ………………</t>
    </r>
  </si>
  <si>
    <t xml:space="preserve">zakup usług</t>
  </si>
  <si>
    <t xml:space="preserve"> - wywozu odpadów komunalnych</t>
  </si>
  <si>
    <t xml:space="preserve"> - utrzymania zieleni</t>
  </si>
  <si>
    <t xml:space="preserve">usługi telekomunikacji stacjonarnej</t>
  </si>
  <si>
    <t xml:space="preserve">zakup energii elektrycznej, cieplnej i wody</t>
  </si>
  <si>
    <t xml:space="preserve">ubezpieczenia majątku komunalnego </t>
  </si>
  <si>
    <t xml:space="preserve">wycena lokali w związku z ogłaszaniem przetargów na ich wynajem</t>
  </si>
  <si>
    <t xml:space="preserve">1. Ustawa z dnia 21 sierpnia 1997 r. o gospodarce nieruchomościami (Dz. U. z 2004r. Nr 261, poz. 2603 z późn. zm.)</t>
  </si>
  <si>
    <t xml:space="preserve">2. Ustawa z dnia 24 czerwca 1994 r. o własności lokali (Dz. U. z 2000r. Nr 80, poz. 903 z późn. zm.)</t>
  </si>
  <si>
    <t xml:space="preserve">B/II/5/2</t>
  </si>
  <si>
    <t xml:space="preserve">Remonty lokali użytkowych - zadanie 2</t>
  </si>
  <si>
    <r>
      <rPr>
        <i val="true"/>
        <u val="single"/>
        <sz val="8"/>
        <rFont val="Arial"/>
        <family val="2"/>
      </rPr>
      <t xml:space="preserve">Dysponent: </t>
    </r>
    <r>
      <rPr>
        <i val="true"/>
        <sz val="8"/>
        <rFont val="Arial"/>
        <family val="2"/>
        <charset val="238"/>
      </rPr>
      <t xml:space="preserve">…………………</t>
    </r>
  </si>
  <si>
    <t xml:space="preserve">remonty  (wymienić rodzaj lokali i zakres robót)</t>
  </si>
  <si>
    <t xml:space="preserve">1. Ustawa z dnia 21 sierpnia 1997 r. o gospodarce nieruchomościami (Dz. U. z 2004 r. Nr 261, poz. 2603 z późn. zm.)</t>
  </si>
  <si>
    <t xml:space="preserve">2. Ustawa z dnia 24 czerwca 1994 r. o własności lokali (Dz. U. z 2000 r. Nr 80, poz. 903 z późn. zm.)</t>
  </si>
  <si>
    <t xml:space="preserve">B/II/5/6</t>
  </si>
  <si>
    <t xml:space="preserve">Zarządzanie pozostałymi nieruchomościami - zadanie 6</t>
  </si>
  <si>
    <t xml:space="preserve">Rodzaje nieruchomości (wymienić)</t>
  </si>
  <si>
    <t xml:space="preserve">zakup energii elektrycznej, cieplnej, gazu oraz wody</t>
  </si>
  <si>
    <t xml:space="preserve">remonty (wymienić czego dotyczyły np.: wymiana okien, naprawy lub remonty instalacji elektrycznej)</t>
  </si>
  <si>
    <t xml:space="preserve"> - wywóz odpadów komunalnych</t>
  </si>
  <si>
    <t xml:space="preserve"> - utrzymanie zieleni</t>
  </si>
  <si>
    <t xml:space="preserve">odszkodowania (np. wynikające z wyroków sądowych)</t>
  </si>
  <si>
    <t xml:space="preserve">opłaty (np. pozwy sądowe)</t>
  </si>
  <si>
    <t xml:space="preserve">Ustawa z dnia 21 sierpnia 1997 r. o gospodarce nieruchomościami (Dz. U. z 2004 r. Nr 261, poz. 2603 z późn. zm.)</t>
  </si>
  <si>
    <t xml:space="preserve">III</t>
  </si>
  <si>
    <t xml:space="preserve">2.2.3. GOSPODARKA KOMUNALNA I OCHRONA ŚRODOWISKA</t>
  </si>
  <si>
    <t xml:space="preserve">III/1</t>
  </si>
  <si>
    <t xml:space="preserve">Utrzymanie porządku i czystości - program 1</t>
  </si>
  <si>
    <t xml:space="preserve">B/III/1/1</t>
  </si>
  <si>
    <t xml:space="preserve">Oczyszczanie miasta - zadanie 1</t>
  </si>
  <si>
    <t xml:space="preserve">B/III/1/1/1</t>
  </si>
  <si>
    <t xml:space="preserve">Zimowe oczyszczanie ulic</t>
  </si>
  <si>
    <r>
      <rPr>
        <sz val="8"/>
        <rFont val="Arial"/>
        <family val="2"/>
        <charset val="238"/>
      </rPr>
      <t xml:space="preserve">powierzchnia ulic (</t>
    </r>
    <r>
      <rPr>
        <i val="true"/>
        <sz val="8"/>
        <rFont val="Arial"/>
        <family val="2"/>
        <charset val="238"/>
      </rPr>
      <t xml:space="preserve">m²</t>
    </r>
    <r>
      <rPr>
        <sz val="8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powierzchnia chodników (</t>
    </r>
    <r>
      <rPr>
        <i val="true"/>
        <sz val="8"/>
        <rFont val="Arial"/>
        <family val="2"/>
        <charset val="238"/>
      </rPr>
      <t xml:space="preserve">m²</t>
    </r>
    <r>
      <rPr>
        <sz val="8"/>
        <rFont val="Arial"/>
        <family val="2"/>
        <charset val="238"/>
      </rPr>
      <t xml:space="preserve">)</t>
    </r>
  </si>
  <si>
    <r>
      <rPr>
        <i val="true"/>
        <u val="single"/>
        <sz val="8"/>
        <rFont val="Arial"/>
        <family val="2"/>
      </rPr>
      <t xml:space="preserve">Dysponent :</t>
    </r>
    <r>
      <rPr>
        <i val="true"/>
        <sz val="8"/>
        <rFont val="Arial"/>
        <family val="2"/>
        <charset val="238"/>
      </rPr>
      <t xml:space="preserve"> ……………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60015, 60016, 60017</t>
    </r>
  </si>
  <si>
    <t xml:space="preserve">Kalkulacja: </t>
  </si>
  <si>
    <r>
      <rPr>
        <sz val="8"/>
        <rFont val="Arial"/>
        <family val="2"/>
        <charset val="238"/>
      </rPr>
      <t xml:space="preserve">odśnieżanie chodników </t>
    </r>
    <r>
      <rPr>
        <i val="true"/>
        <sz val="8"/>
        <rFont val="Arial"/>
        <family val="2"/>
        <charset val="238"/>
      </rPr>
      <t xml:space="preserve"> (…………..m ² x krotność)</t>
    </r>
  </si>
  <si>
    <t xml:space="preserve">zbieranie i pozbywanie się błota i pryzm śniegowych</t>
  </si>
  <si>
    <r>
      <rPr>
        <sz val="8"/>
        <rFont val="Arial"/>
        <family val="2"/>
        <charset val="238"/>
      </rPr>
      <t xml:space="preserve">mechaniczne posypywanie solą </t>
    </r>
    <r>
      <rPr>
        <i val="true"/>
        <sz val="8"/>
        <rFont val="Arial"/>
        <family val="2"/>
        <charset val="238"/>
      </rPr>
      <t xml:space="preserve">(…………..m ² x krotność)</t>
    </r>
  </si>
  <si>
    <r>
      <rPr>
        <sz val="8"/>
        <rFont val="Arial"/>
        <family val="2"/>
        <charset val="238"/>
      </rPr>
      <t xml:space="preserve">mechaniczne posypywanie piaskiem </t>
    </r>
    <r>
      <rPr>
        <i val="true"/>
        <sz val="8"/>
        <rFont val="Arial"/>
        <family val="2"/>
        <charset val="238"/>
      </rPr>
      <t xml:space="preserve">(………..m ² x krotność)</t>
    </r>
  </si>
  <si>
    <r>
      <rPr>
        <sz val="8"/>
        <rFont val="Arial"/>
        <family val="2"/>
        <charset val="238"/>
      </rPr>
      <t xml:space="preserve">rozstawianie skrzynek na piasek </t>
    </r>
    <r>
      <rPr>
        <i val="true"/>
        <sz val="8"/>
        <rFont val="Arial"/>
        <family val="2"/>
        <charset val="238"/>
      </rPr>
      <t xml:space="preserve">(.……..szt.)</t>
    </r>
  </si>
  <si>
    <t xml:space="preserve">ręczne odśnieżanie wpustów studzienek kanalizacyjnych</t>
  </si>
  <si>
    <t xml:space="preserve">inne - podać jakie</t>
  </si>
  <si>
    <t xml:space="preserve">B/III/1/1/2</t>
  </si>
  <si>
    <t xml:space="preserve">Letnie oczyszczanie ulic</t>
  </si>
  <si>
    <r>
      <rPr>
        <i val="true"/>
        <u val="single"/>
        <sz val="8"/>
        <rFont val="Arial"/>
        <family val="2"/>
      </rPr>
      <t xml:space="preserve">Dysponent </t>
    </r>
    <r>
      <rPr>
        <i val="true"/>
        <sz val="8"/>
        <rFont val="Arial"/>
        <family val="2"/>
        <charset val="238"/>
      </rPr>
      <t xml:space="preserve">: ……………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60015, 60016, 60017 </t>
    </r>
  </si>
  <si>
    <r>
      <rPr>
        <sz val="8"/>
        <rFont val="Arial"/>
        <family val="2"/>
        <charset val="238"/>
      </rPr>
      <t xml:space="preserve">oczyszczanie z piasku i innych zanieczyszczeń (zamiatanie) jezdni, chodników, zatok parkingowych </t>
    </r>
    <r>
      <rPr>
        <i val="true"/>
        <sz val="8"/>
        <rFont val="Arial"/>
        <family val="2"/>
        <charset val="238"/>
      </rPr>
      <t xml:space="preserve">(……...m² x krotność)</t>
    </r>
  </si>
  <si>
    <t xml:space="preserve">B/III/1/1/3</t>
  </si>
  <si>
    <t xml:space="preserve">Oczyszczanie pozostałych terenów</t>
  </si>
  <si>
    <r>
      <rPr>
        <sz val="8"/>
        <rFont val="Arial"/>
        <family val="2"/>
        <charset val="238"/>
      </rPr>
      <t xml:space="preserve">powierzchnia oczyszczonych terenów</t>
    </r>
    <r>
      <rPr>
        <i val="true"/>
        <sz val="8"/>
        <rFont val="Arial"/>
        <family val="2"/>
        <charset val="238"/>
      </rPr>
      <t xml:space="preserve"> (ha)</t>
    </r>
  </si>
  <si>
    <r>
      <rPr>
        <i val="true"/>
        <u val="single"/>
        <sz val="8"/>
        <rFont val="Arial"/>
        <family val="2"/>
      </rPr>
      <t xml:space="preserve">Dysponent :</t>
    </r>
    <r>
      <rPr>
        <i val="true"/>
        <sz val="8"/>
        <rFont val="Arial"/>
        <family val="2"/>
        <charset val="238"/>
      </rPr>
      <t xml:space="preserve"> …………..</t>
    </r>
  </si>
  <si>
    <r>
      <rPr>
        <i val="true"/>
        <u val="single"/>
        <sz val="8"/>
        <rFont val="Arial"/>
        <family val="2"/>
      </rPr>
      <t xml:space="preserve">Klasyfikacja:</t>
    </r>
    <r>
      <rPr>
        <i val="true"/>
        <sz val="8"/>
        <rFont val="Arial"/>
        <family val="2"/>
      </rPr>
      <t xml:space="preserve"> rozdział: 60016, 90003</t>
    </r>
  </si>
  <si>
    <r>
      <rPr>
        <sz val="8"/>
        <rFont val="Arial"/>
        <family val="2"/>
        <charset val="238"/>
      </rPr>
      <t xml:space="preserve">sprzątanie pasów zieleni </t>
    </r>
    <r>
      <rPr>
        <i val="true"/>
        <sz val="8"/>
        <rFont val="Arial"/>
        <family val="2"/>
        <charset val="238"/>
      </rPr>
      <t xml:space="preserve">(……….m² x krotność)</t>
    </r>
  </si>
  <si>
    <r>
      <rPr>
        <sz val="8"/>
        <rFont val="Arial"/>
        <family val="2"/>
        <charset val="238"/>
      </rPr>
      <t xml:space="preserve">sprzątanie terenów niezagospodarowanych</t>
    </r>
    <r>
      <rPr>
        <i val="true"/>
        <sz val="8"/>
        <rFont val="Arial"/>
        <family val="2"/>
        <charset val="238"/>
      </rPr>
      <t xml:space="preserve"> (……...m²)</t>
    </r>
  </si>
  <si>
    <t xml:space="preserve">opróżnianie zbiorników bezodpływowych </t>
  </si>
  <si>
    <t xml:space="preserve">odbieranie nieczystości stałych </t>
  </si>
  <si>
    <t xml:space="preserve">wykonanie i ustawienie tablic informacyjno-ostrzegawczych m.in. o zakazie kąpieli i zwałki odpadów oraz z regulaminem porządkowym</t>
  </si>
  <si>
    <t xml:space="preserve">dowóz śmieci do miejsc ich składowania i utylizacji</t>
  </si>
  <si>
    <r>
      <rPr>
        <sz val="8"/>
        <rFont val="Arial"/>
        <family val="2"/>
        <charset val="238"/>
      </rPr>
      <t xml:space="preserve">ustawianie i wywóz kontenerów na śmieci </t>
    </r>
    <r>
      <rPr>
        <i val="true"/>
        <sz val="8"/>
        <rFont val="Arial"/>
        <family val="2"/>
        <charset val="238"/>
      </rPr>
      <t xml:space="preserve">(….szt.)</t>
    </r>
  </si>
  <si>
    <t xml:space="preserve">opłaty za odbiór śmieci</t>
  </si>
  <si>
    <t xml:space="preserve">1. Ustawa z dnia 16 kwietnia 2004 r. o ochronie przyrody (Dz. U. z 2009 r. Nr 151, poz. 1220 z późn. zm.)</t>
  </si>
  <si>
    <t xml:space="preserve">2. Ustawa z dnia 27 kwietnia 2001 r. Prawo ochrony środowiska (Dz. U. z 2008 r. Nr 25, poz. 150 z późn. zm.)</t>
  </si>
  <si>
    <t xml:space="preserve">3. Ustawa z dnia 13 września 1996 r. o utrzymaniu czystości i porządku w gminach (Dz. U. z 2005 r. Nr 236, poz. 2008 z późn. zm.)</t>
  </si>
  <si>
    <t xml:space="preserve">4. Ustawa z dnia 27 kwietnia 2001 r. o odpadach (Dz. U. z 2007 r. Nr 39, poz. 251 z późn. zm.)</t>
  </si>
  <si>
    <t xml:space="preserve">B/III/1/2</t>
  </si>
  <si>
    <t xml:space="preserve">Interwencyjne pogotowie oczyszczania - zadanie 2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……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3</t>
    </r>
  </si>
  <si>
    <t xml:space="preserve">usuwanie wraków pojazdów po wypadkach samochodowych </t>
  </si>
  <si>
    <t xml:space="preserve">interwencyjne usuwanie plam olejowych </t>
  </si>
  <si>
    <t xml:space="preserve">usuwanie i utylizacja padłych zwierząt </t>
  </si>
  <si>
    <t xml:space="preserve">B/III/1/3</t>
  </si>
  <si>
    <t xml:space="preserve">Opróżnianie i zakup koszy ulicznych - zadanie 3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……..</t>
    </r>
  </si>
  <si>
    <r>
      <rPr>
        <sz val="8"/>
        <rFont val="Arial"/>
        <family val="2"/>
        <charset val="238"/>
      </rPr>
      <t xml:space="preserve">zakup koszy na śmieci </t>
    </r>
    <r>
      <rPr>
        <i val="true"/>
        <sz val="8"/>
        <rFont val="Arial"/>
        <family val="2"/>
        <charset val="238"/>
      </rPr>
      <t xml:space="preserve">(……...szt.)</t>
    </r>
  </si>
  <si>
    <t xml:space="preserve">ustawienie (montaż) koszy na śmieci </t>
  </si>
  <si>
    <r>
      <rPr>
        <sz val="8"/>
        <rFont val="Arial"/>
        <family val="2"/>
        <charset val="238"/>
      </rPr>
      <t xml:space="preserve">opróżnianie koszy ulicznych </t>
    </r>
    <r>
      <rPr>
        <i val="true"/>
        <sz val="8"/>
        <rFont val="Arial"/>
        <family val="2"/>
        <charset val="238"/>
      </rPr>
      <t xml:space="preserve"> (……szt.)</t>
    </r>
  </si>
  <si>
    <t xml:space="preserve">B/III/1/4</t>
  </si>
  <si>
    <t xml:space="preserve">Szalety miejskie i kabiny sanitarne - zadanie 4</t>
  </si>
  <si>
    <r>
      <rPr>
        <sz val="8"/>
        <rFont val="Arial"/>
        <family val="2"/>
        <charset val="238"/>
      </rPr>
      <t xml:space="preserve">ustawianie i serwis kabin sanitarnych TOI-TOI </t>
    </r>
    <r>
      <rPr>
        <i val="true"/>
        <sz val="8"/>
        <rFont val="Arial"/>
        <family val="2"/>
        <charset val="238"/>
      </rPr>
      <t xml:space="preserve"> (…….szt.)</t>
    </r>
  </si>
  <si>
    <t xml:space="preserve">koszty eksploatacji szaletów</t>
  </si>
  <si>
    <t xml:space="preserve">remonty szaletów</t>
  </si>
  <si>
    <t xml:space="preserve">B/III/1/5</t>
  </si>
  <si>
    <t xml:space="preserve">Likwidacja dzikich wysypisk - zadanie 5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………..</t>
    </r>
  </si>
  <si>
    <r>
      <rPr>
        <sz val="8"/>
        <rFont val="Arial"/>
        <family val="2"/>
        <charset val="238"/>
      </rPr>
      <t xml:space="preserve">usuwanie nielegalnych zwałek śmieci - (przybliżona</t>
    </r>
    <r>
      <rPr>
        <i val="true"/>
        <sz val="8"/>
        <rFont val="Arial"/>
        <family val="2"/>
        <charset val="238"/>
      </rPr>
      <t xml:space="preserve"> ilość m³ zlikwidowanych nieczystości ……... m³)</t>
    </r>
  </si>
  <si>
    <t xml:space="preserve">B/III/1/6</t>
  </si>
  <si>
    <t xml:space="preserve">Akcje związane z utrzymaniem czystości i porządku - zadanie 6</t>
  </si>
  <si>
    <t xml:space="preserve">B/III/1/6/1</t>
  </si>
  <si>
    <t xml:space="preserve">Czysta Warszawa</t>
  </si>
  <si>
    <t xml:space="preserve"> średnia liczba osób obsługujących akcję</t>
  </si>
  <si>
    <t xml:space="preserve">wynagrodzenie dla osób zatrudnionych do prowadzenia spraw związanych z akcją </t>
  </si>
  <si>
    <t xml:space="preserve">posiłki regeneracyjne na okres zimowy dla osób obsługujących akcję</t>
  </si>
  <si>
    <t xml:space="preserve">B/III/1/6/2</t>
  </si>
  <si>
    <t xml:space="preserve">Dzień Ziemi i inne</t>
  </si>
  <si>
    <r>
      <rPr>
        <i val="true"/>
        <u val="single"/>
        <sz val="8"/>
        <rFont val="Arial"/>
        <family val="2"/>
        <charset val="238"/>
      </rPr>
      <t xml:space="preserve">Dysponent</t>
    </r>
    <r>
      <rPr>
        <i val="true"/>
        <sz val="8"/>
        <rFont val="Arial"/>
        <family val="2"/>
        <charset val="238"/>
      </rPr>
      <t xml:space="preserve">: Wydział………..</t>
    </r>
  </si>
  <si>
    <t xml:space="preserve"> liczba uczestników akcji</t>
  </si>
  <si>
    <t xml:space="preserve">1. Ustawa z dnia 27 kwietnia 2001 r. o odpadach (Dz. U. z 2007 r. Nr 39, poz. 251 z późn. zm.)</t>
  </si>
  <si>
    <t xml:space="preserve">2. Ustawa z dnia 13 września 1996 r. o utrzymaniu czystości i porządku w gminach (Dz. U. z 2005 r. Nr 236, poz. 2008 z późn. zm.)</t>
  </si>
  <si>
    <t xml:space="preserve">B/III/1/8</t>
  </si>
  <si>
    <t xml:space="preserve">Gospodarka odpadami - zadanie 8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……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2</t>
    </r>
  </si>
  <si>
    <t xml:space="preserve">zbiórka zużytych źródeł światła </t>
  </si>
  <si>
    <t xml:space="preserve">zbiórka odpadów pochodzenia azbestowego</t>
  </si>
  <si>
    <t xml:space="preserve">zbiórka i wywóz odpadów wielkogabarytowych</t>
  </si>
  <si>
    <t xml:space="preserve">B/III/1/10</t>
  </si>
  <si>
    <t xml:space="preserve">Opracowania i analizy związane z ochroną środowiska i monitorowanie środowiska - zadanie 10</t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Wydział……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5, 90006, 90007, 90095</t>
    </r>
  </si>
  <si>
    <t xml:space="preserve"> wykonane opracowania - podać czego dotyczyły</t>
  </si>
  <si>
    <t xml:space="preserve"> badanie powietrza atmosferycznego pod kątem skażeń chemicznych </t>
  </si>
  <si>
    <t xml:space="preserve">- średni koszt 1 badania (zł)</t>
  </si>
  <si>
    <t xml:space="preserve"> badanie gleby i wód podziemnych pod kątem skażeń chemicznych</t>
  </si>
  <si>
    <t xml:space="preserve"> badanie poziomu hałasu wytwarzanego do środowiska</t>
  </si>
  <si>
    <t xml:space="preserve"> inne - podać jakie</t>
  </si>
  <si>
    <t xml:space="preserve">B/III/1/12</t>
  </si>
  <si>
    <t xml:space="preserve">Zadania z zakresu bezdomności zwierząt w mieście - zadanie 12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95</t>
    </r>
  </si>
  <si>
    <t xml:space="preserve">szacunkowa liczba zwierząt objętych opieką (szt.)</t>
  </si>
  <si>
    <t xml:space="preserve"> karma dla wolno żyjących zwierząt</t>
  </si>
  <si>
    <t xml:space="preserve">- średni koszt zakupu 1 kg karmy (zł)</t>
  </si>
  <si>
    <t xml:space="preserve"> klatki do odławiania bezdomnych zwierząt</t>
  </si>
  <si>
    <t xml:space="preserve">- średni koszt zakupu 1 klatki  (zł)</t>
  </si>
  <si>
    <t xml:space="preserve"> numerki dla psów </t>
  </si>
  <si>
    <r>
      <rPr>
        <sz val="8"/>
        <rFont val="Arial"/>
        <family val="2"/>
        <charset val="238"/>
      </rPr>
      <t xml:space="preserve"> usługi weterynaryjne</t>
    </r>
    <r>
      <rPr>
        <i val="true"/>
        <sz val="8"/>
        <rFont val="Arial"/>
        <family val="2"/>
        <charset val="238"/>
      </rPr>
      <t xml:space="preserve">   </t>
    </r>
  </si>
  <si>
    <t xml:space="preserve"> - liczba wykonanych zbiegów  (szt.)   </t>
  </si>
  <si>
    <t xml:space="preserve">(podać średnie koszty zabiegów danego rodzaju w zł) </t>
  </si>
  <si>
    <t xml:space="preserve">- sterylizacja -</t>
  </si>
  <si>
    <t xml:space="preserve">- kastracja -</t>
  </si>
  <si>
    <t xml:space="preserve">- odrobaczenie -</t>
  </si>
  <si>
    <t xml:space="preserve">- odpchlenie -</t>
  </si>
  <si>
    <t xml:space="preserve">- znakowanie  -</t>
  </si>
  <si>
    <t xml:space="preserve">- szczepienia -</t>
  </si>
  <si>
    <t xml:space="preserve">- badanie ogólne stanu zdrowia -</t>
  </si>
  <si>
    <t xml:space="preserve">prowadzenie przytulisk dla bezdomnych zwierząt</t>
  </si>
  <si>
    <t xml:space="preserve">1. Ustawa z dnia 21 sierpnia 1997 r. o ochronie zwierząt (Dz. U. z 2003 r. Nr 106, poz. 1002 z późn. zm.)</t>
  </si>
  <si>
    <t xml:space="preserve">III/2</t>
  </si>
  <si>
    <t xml:space="preserve">Gospodarka ściekowa i ochrona wód - program 2</t>
  </si>
  <si>
    <t xml:space="preserve">B/III/2/1</t>
  </si>
  <si>
    <t xml:space="preserve">Utrzymanie i remonty sieci wodno-kanalizacyjnej - zadanie 1</t>
  </si>
  <si>
    <r>
      <rPr>
        <i val="true"/>
        <u val="single"/>
        <sz val="8"/>
        <rFont val="Arial"/>
        <family val="2"/>
        <charset val="238"/>
      </rPr>
      <t xml:space="preserve">Dysponent 1: </t>
    </r>
    <r>
      <rPr>
        <i val="true"/>
        <sz val="8"/>
        <rFont val="Arial"/>
        <family val="2"/>
        <charset val="238"/>
      </rPr>
      <t xml:space="preserve">  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40002</t>
    </r>
  </si>
  <si>
    <t xml:space="preserve">liczba ujęć studni oligoceńskich</t>
  </si>
  <si>
    <t xml:space="preserve">liczba ujęć studni czwartorzędowych </t>
  </si>
  <si>
    <t xml:space="preserve">liczba punktów ogólnodostępnych czerpalnych</t>
  </si>
  <si>
    <t xml:space="preserve">liczba stacji uzdatniania wody</t>
  </si>
  <si>
    <t xml:space="preserve">liczba studni wodociągowych współfinansowanych przez dzielnicę</t>
  </si>
  <si>
    <t xml:space="preserve">długość sieci wodociągowej administrowanej przez Dzielnicę (km)</t>
  </si>
  <si>
    <t xml:space="preserve">utrzymanie, remonty i konserwację studni oligoceńskich </t>
  </si>
  <si>
    <t xml:space="preserve">zużycie energii</t>
  </si>
  <si>
    <t xml:space="preserve">opłaty za pobór wody</t>
  </si>
  <si>
    <t xml:space="preserve">utrzymanie i konserwacje sieci wodociągowych</t>
  </si>
  <si>
    <t xml:space="preserve">partycypacja w kosztach usuwania awarii studni głębinowych wraz z urządzeniami towarzyszącymi </t>
  </si>
  <si>
    <t xml:space="preserve">partycypacja w kosztach utrzymania studni głębinowych wraz z urządzeniami towarzyszącymi </t>
  </si>
  <si>
    <t xml:space="preserve">opłaty za uzdatnianie wody</t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Wydział …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1</t>
    </r>
  </si>
  <si>
    <t xml:space="preserve">liczba zbiorników i cieków wodnych (szt.)</t>
  </si>
  <si>
    <t xml:space="preserve">powierzchnia zbiorników i cieków wodnych (m ²)</t>
  </si>
  <si>
    <t xml:space="preserve">długość kanalizacji deszczowo-drenażowej (km)</t>
  </si>
  <si>
    <t xml:space="preserve">długość lokalnej sieci kanalizacyjnej (km)</t>
  </si>
  <si>
    <t xml:space="preserve">liczba przepompowni ścieków</t>
  </si>
  <si>
    <t xml:space="preserve">konserwacja i utrzymanie zbiorników i cieków wodnych</t>
  </si>
  <si>
    <t xml:space="preserve">średni koszt 1 odmulenia (zł)</t>
  </si>
  <si>
    <t xml:space="preserve">konserwacja lokalnej sieci kanalizacyjnej oraz przepompowni ścieków </t>
  </si>
  <si>
    <t xml:space="preserve">opłata za energię elektryczną</t>
  </si>
  <si>
    <t xml:space="preserve">roczna opłata za wyłączenie gruntów z produkcji leśnej</t>
  </si>
  <si>
    <t xml:space="preserve">opłata za odprowadzanie ścieków z lokalnej sieci kanalizacyjnej administrowanej przez Dzielnicę na rzecz MPWiK</t>
  </si>
  <si>
    <t xml:space="preserve">usługi w zakresie inkasa (opłaty pobierane za ścieki)</t>
  </si>
  <si>
    <t xml:space="preserve">usuwanie awarii kanalizacji deszczowo-drenażowej</t>
  </si>
  <si>
    <t xml:space="preserve">1. Ustawa z dnia 7 czerwca 2001 r. o zbiorowym zaopatrzeniu w wodę i zbiorowym odprowadzaniu ścieków  (Dz. U. z 2006 r. Nr 123, poz. 858 z późn. zm.)</t>
  </si>
  <si>
    <t xml:space="preserve">2. Ustawa z dnia 20 grudnia 1996 r. o gospodarce komunalnej  (Dz. U. z 1997 r. Nr  9, poz. 43 z późn. zm.)</t>
  </si>
  <si>
    <t xml:space="preserve">B/III/2/2</t>
  </si>
  <si>
    <t xml:space="preserve">Opracowania związane z gospodarką wodno-ściekową - zadanie 2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 ……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1, 90095</t>
    </r>
  </si>
  <si>
    <t xml:space="preserve">dokumentacja w zakresie gospodarki wodnej</t>
  </si>
  <si>
    <t xml:space="preserve">dokumentacja w zakresie gospodarki ściekowej</t>
  </si>
  <si>
    <t xml:space="preserve">dokumentacja w zakresie gospodarki wodno-ściekowej</t>
  </si>
  <si>
    <t xml:space="preserve">ekspertyzy, analizy w zakresie gospodarki wodnej</t>
  </si>
  <si>
    <t xml:space="preserve">ekspertyzy, analizy w zakresie gospodarki ściekowej</t>
  </si>
  <si>
    <t xml:space="preserve">ekspertyzy, analizy w zakresie gospodarki wodno-ściekowej</t>
  </si>
  <si>
    <t xml:space="preserve">B/III/2/3</t>
  </si>
  <si>
    <t xml:space="preserve">Utrzymanie i konserwacja urządzeń wodnych oraz realizacja programu małej retencji - zadanie 3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…..</t>
    </r>
  </si>
  <si>
    <t xml:space="preserve">powierzchnia terenów zmeliorowanych (m²)</t>
  </si>
  <si>
    <t xml:space="preserve">długość rowów melioracyjnych (km)</t>
  </si>
  <si>
    <t xml:space="preserve">koszty związane z utrzymaniem urządzeń melioracyjnych - wymienić jakie</t>
  </si>
  <si>
    <t xml:space="preserve">inne koszty - wymienić jakie</t>
  </si>
  <si>
    <t xml:space="preserve">Ustawa z dnia 18 lipca 2001 r. Prawo wodne (Dz. U. z 2005 r. Nr 239, poz. 2019 z późn. zm.)</t>
  </si>
  <si>
    <t xml:space="preserve">III/3</t>
  </si>
  <si>
    <t xml:space="preserve">Utrzymanie i rozwój terenów zielonych - program 3</t>
  </si>
  <si>
    <t xml:space="preserve">B/III/3/1</t>
  </si>
  <si>
    <t xml:space="preserve">Utrzymanie i konserwacja zieleni - zadanie 1</t>
  </si>
  <si>
    <t xml:space="preserve">Utrzymaniem i konserwacją  zieleni niskiej i wysokiej objęto tereny Dzielnicy o powierzchni………ha.</t>
  </si>
  <si>
    <r>
      <rPr>
        <i val="true"/>
        <u val="single"/>
        <sz val="8"/>
        <rFont val="Arial"/>
        <family val="2"/>
        <charset val="238"/>
      </rPr>
      <t xml:space="preserve">Dysponent : ...</t>
    </r>
    <r>
      <rPr>
        <i val="true"/>
        <sz val="8"/>
        <rFont val="Arial"/>
        <family val="2"/>
        <charset val="238"/>
      </rPr>
      <t xml:space="preserve">….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0004</t>
    </r>
  </si>
  <si>
    <t xml:space="preserve">zakup sadzonek drzew, krzewów i innych</t>
  </si>
  <si>
    <t xml:space="preserve">nasadzenia drzew i krzewów </t>
  </si>
  <si>
    <t xml:space="preserve">pielęgnacja terenów zieleni</t>
  </si>
  <si>
    <t xml:space="preserve">utrzymanie obiektów małej architektury usytuowanych na terenach zieleni</t>
  </si>
  <si>
    <t xml:space="preserve">utrzymanie urządzeń wodnych usytuowanych na terenach zieleni</t>
  </si>
  <si>
    <t xml:space="preserve">ochrona terenów zieleni</t>
  </si>
  <si>
    <t xml:space="preserve">energia elektryczna i woda wykorzystywana do utrzymania terenów zieleni</t>
  </si>
  <si>
    <t xml:space="preserve">utrzymanie strodrzewia i drzew pomnikowych</t>
  </si>
  <si>
    <t xml:space="preserve">wydatki związane z posiadaniem drzewostanu rosnącego na terenach zarządzanych przez Dzielnicę</t>
  </si>
  <si>
    <t xml:space="preserve">zabiegi pielęgnacyjne upraw leśnych przy kompostowniach odpadów komunalnych</t>
  </si>
  <si>
    <t xml:space="preserve">B/III/3/2</t>
  </si>
  <si>
    <t xml:space="preserve">Utrzymanie i konserwacja zieleni przyulicznej - zadanie 2</t>
  </si>
  <si>
    <t xml:space="preserve">Utrzymaniem i konserwacją objęto zieleń przyuliczną o powierzchni………ha.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….….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0016</t>
    </r>
  </si>
  <si>
    <r>
      <rPr>
        <sz val="8"/>
        <rFont val="Arial"/>
        <family val="2"/>
        <charset val="238"/>
      </rPr>
      <t xml:space="preserve">pielęgnacja zieleni w pasie drogowym </t>
    </r>
    <r>
      <rPr>
        <i val="true"/>
        <sz val="8"/>
        <rFont val="Arial"/>
        <family val="2"/>
        <charset val="238"/>
      </rPr>
      <t xml:space="preserve">(…..ha x krotność)</t>
    </r>
  </si>
  <si>
    <t xml:space="preserve">3. Ustawa z dnia 21 marca 1985 r. o drogach publicznych (Dz. U. z 2007 r. Nr 19, poz. 115 z późn. zm.)</t>
  </si>
  <si>
    <t xml:space="preserve">B/III/3/3</t>
  </si>
  <si>
    <t xml:space="preserve">Utrzymanie parków - zadanie 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2595</t>
    </r>
  </si>
  <si>
    <t xml:space="preserve">liczba parków (szt.)</t>
  </si>
  <si>
    <t xml:space="preserve">powierzchnia parków  (ha)</t>
  </si>
  <si>
    <t xml:space="preserve">nazwy parków:……..</t>
  </si>
  <si>
    <t xml:space="preserve">zakup koszy i ławek parkowych</t>
  </si>
  <si>
    <t xml:space="preserve">prace remontowe infrastruktury parkowej i obiektów małej architektury w parkach</t>
  </si>
  <si>
    <t xml:space="preserve">energia elektryczna i woda do obiektów parkowych</t>
  </si>
  <si>
    <t xml:space="preserve">utrzymanie zieleni w parkach</t>
  </si>
  <si>
    <t xml:space="preserve">B/III/3/4</t>
  </si>
  <si>
    <t xml:space="preserve">Utrzymanie lasów - zadanie 4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…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02095</t>
    </r>
  </si>
  <si>
    <t xml:space="preserve">powierzchnia (ha)</t>
  </si>
  <si>
    <t xml:space="preserve">lokalizacja………….</t>
  </si>
  <si>
    <t xml:space="preserve">naprawa urządzeń turystycznych przy ścieżkach rowerowych</t>
  </si>
  <si>
    <t xml:space="preserve">Ustawa z dnia 28 września 1991 r. o lasach (Dz. U. z 2005 r. Nr 45, poz. 435 z późn. zm.)</t>
  </si>
  <si>
    <t xml:space="preserve">B/III/3/5</t>
  </si>
  <si>
    <t xml:space="preserve">Opracowania związane z zielenią - zadanie 5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60016, 90004</t>
    </r>
  </si>
  <si>
    <t xml:space="preserve">ekspertyzy dendrologiczne</t>
  </si>
  <si>
    <t xml:space="preserve">opracowania dokumentacji projektowo - kosztorysowej w zakresie obsadzeń terenów Dzielnicy zielenią</t>
  </si>
  <si>
    <t xml:space="preserve">III/4</t>
  </si>
  <si>
    <t xml:space="preserve">Pozostałe zadania z zakresu kształtowania środowiska - program 4</t>
  </si>
  <si>
    <t xml:space="preserve">B/III/4/1</t>
  </si>
  <si>
    <t xml:space="preserve">Place zabaw - zadanie 1</t>
  </si>
  <si>
    <r>
      <rPr>
        <i val="true"/>
        <u val="single"/>
        <sz val="8"/>
        <rFont val="Arial"/>
        <family val="2"/>
        <charset val="238"/>
      </rPr>
      <t xml:space="preserve">Dysponent </t>
    </r>
    <r>
      <rPr>
        <i val="true"/>
        <sz val="8"/>
        <rFont val="Arial"/>
        <family val="2"/>
        <charset val="238"/>
      </rPr>
      <t xml:space="preserve">: ………….…...</t>
    </r>
  </si>
  <si>
    <t xml:space="preserve"> liczba placów zabaw w zarządzie (szt.)</t>
  </si>
  <si>
    <t xml:space="preserve">naprawy urządzeń zabawowych</t>
  </si>
  <si>
    <t xml:space="preserve">zakup nowych i wymiana zniszczonych urządzeń zabawowych</t>
  </si>
  <si>
    <t xml:space="preserve">ubezpieczenie placów zabaw</t>
  </si>
  <si>
    <t xml:space="preserve">konserwacja urządzeń zabawowych </t>
  </si>
  <si>
    <t xml:space="preserve">okresowe przeglądy placów zabaw</t>
  </si>
  <si>
    <t xml:space="preserve">wykonanie tablic informacyjnych i ostrzegawczych</t>
  </si>
  <si>
    <t xml:space="preserve">montaż i naprawa ogrodzeń placów zabaw</t>
  </si>
  <si>
    <t xml:space="preserve">wykonanie dokumentacji projektowo-kosztorysowej w zakresie utrzymania placów zabaw</t>
  </si>
  <si>
    <r>
      <rPr>
        <sz val="8"/>
        <rFont val="Arial"/>
        <family val="2"/>
        <charset val="238"/>
      </rPr>
      <t xml:space="preserve">wymiana piasku w piaskownicach</t>
    </r>
    <r>
      <rPr>
        <i val="true"/>
        <sz val="8"/>
        <rFont val="Arial"/>
        <family val="2"/>
        <charset val="238"/>
      </rPr>
      <t xml:space="preserve"> (krotność wymiany - …….. razy)</t>
    </r>
  </si>
  <si>
    <t xml:space="preserve">1. Ustawa z dnia 13 września 1996 r. o utrzymaniu czystości i porządku w gminach (Dz. U. z 2005 r. Nr 236, poz. 2008 z późn. zm.)</t>
  </si>
  <si>
    <t xml:space="preserve">B/III/4/2</t>
  </si>
  <si>
    <t xml:space="preserve">Wykonywanie zadań związanych z rolnictwem w mieście - zadanie 2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01095</t>
    </r>
  </si>
  <si>
    <t xml:space="preserve">zwrot rolnikom podatku akcyzowego zawartego w cenie oleju napędowego wykorzystywanego do produkcji rolnej oraz kosztów związanych z ustaleniem i wypłatą zwrotu podatków</t>
  </si>
  <si>
    <t xml:space="preserve">zadanie finansowane ze środków z budżetu państwa</t>
  </si>
  <si>
    <t xml:space="preserve">Ustawa z dnia 10 marca 2006 r. o zwrocie podatku akcyzowego zawartego w cenie oleju napędowego wykorzystywanego do produkcji rolnej (Dz. U. z 2006 r. Nr 52, poz. 379)</t>
  </si>
  <si>
    <t xml:space="preserve">B/III/4/3</t>
  </si>
  <si>
    <t xml:space="preserve">Składki na rzecz izb rolniczych - zadanie 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01030</t>
    </r>
  </si>
  <si>
    <t xml:space="preserve">wpłaty Dzielnicy na rzecz Mazowieckiej Izby Rolniczej w wysokości 2% uzyskanych wpływów z podatku rolnego</t>
  </si>
  <si>
    <t xml:space="preserve">Ustawa  z dnia 14 grudnia 1995 r. o izbach rolniczych (Dz. U. z 2002 r. Nr 101, poz. 927 z późn. zm.)</t>
  </si>
  <si>
    <t xml:space="preserve">B/III/4/4</t>
  </si>
  <si>
    <t xml:space="preserve">Utrzymanie i rozwój infrastruktury komunalnej - zadanie 4</t>
  </si>
  <si>
    <t xml:space="preserve">B/III/4/4/2</t>
  </si>
  <si>
    <t xml:space="preserve">Utrzymanie jednostek budżetowych realizujących zadania z zakresu infrastruktury w dzielnicach 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(podać nazwę jednostki)</t>
    </r>
  </si>
  <si>
    <r>
      <rPr>
        <sz val="8"/>
        <rFont val="Arial"/>
        <family val="2"/>
        <charset val="238"/>
      </rPr>
      <t xml:space="preserve">wydatki rzeczowe:</t>
    </r>
    <r>
      <rPr>
        <i val="true"/>
        <sz val="8"/>
        <rFont val="Arial"/>
        <family val="2"/>
        <charset val="238"/>
      </rPr>
      <t xml:space="preserve"> (wymienić poniżej wg nazw paragrafów i posortować w kolejności od największej do najmniejszej wartości planu) </t>
    </r>
  </si>
  <si>
    <t xml:space="preserve">Ustawa z dnia 20 grudnia 1996 r. o gospodarce komunalnej  (Dz. U. z 1997 r. Nr  9, poz. 43 z późn. zm.)</t>
  </si>
  <si>
    <t xml:space="preserve">B/III/4/6</t>
  </si>
  <si>
    <t xml:space="preserve">Gospodarowanie targowiskami i nadzór nad handlem obwoźnym - zadanie 6</t>
  </si>
  <si>
    <t xml:space="preserve">liczba targowisk (szt.)</t>
  </si>
  <si>
    <r>
      <rPr>
        <i val="true"/>
        <sz val="8"/>
        <rFont val="Arial"/>
        <family val="2"/>
        <charset val="238"/>
      </rPr>
      <t xml:space="preserve">powierzchnia targowisk (m</t>
    </r>
    <r>
      <rPr>
        <sz val="8"/>
        <rFont val="Arial"/>
        <family val="2"/>
        <charset val="238"/>
      </rPr>
      <t xml:space="preserve">²</t>
    </r>
    <r>
      <rPr>
        <i val="true"/>
        <sz val="8"/>
        <rFont val="Arial"/>
        <family val="2"/>
        <charset val="238"/>
      </rPr>
      <t xml:space="preserve">)</t>
    </r>
  </si>
  <si>
    <t xml:space="preserve">liczba sprzedanych parasoli dla stoisk handlu obwoźnego (szt.)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…....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50095, 70005, 90095</t>
    </r>
  </si>
  <si>
    <t xml:space="preserve">B/III/4/7</t>
  </si>
  <si>
    <t xml:space="preserve">Przedsięwzięcia ekologiczne - zadanie 7</t>
  </si>
  <si>
    <r>
      <rPr>
        <i val="true"/>
        <u val="single"/>
        <sz val="8"/>
        <rFont val="Arial"/>
        <family val="2"/>
        <charset val="238"/>
      </rPr>
      <t xml:space="preserve">Dysponent 1: </t>
    </r>
    <r>
      <rPr>
        <i val="true"/>
        <sz val="8"/>
        <rFont val="Arial"/>
        <family val="2"/>
        <charset val="238"/>
      </rPr>
      <t xml:space="preserve"> Wydział……..</t>
    </r>
  </si>
  <si>
    <t xml:space="preserve">organizacja imprez i konkursów o tematyce ekologicznej </t>
  </si>
  <si>
    <t xml:space="preserve">(wymienić przykładowe)</t>
  </si>
  <si>
    <t xml:space="preserve">zakup nagród dla mieszkańców biorących udział w konkursach </t>
  </si>
  <si>
    <r>
      <rPr>
        <sz val="8"/>
        <rFont val="Arial"/>
        <family val="2"/>
        <charset val="238"/>
      </rPr>
      <t xml:space="preserve">Utrzymanie jednostki budżetowej</t>
    </r>
    <r>
      <rPr>
        <i val="true"/>
        <sz val="8"/>
        <rFont val="Arial"/>
        <family val="2"/>
        <charset val="238"/>
      </rPr>
      <t xml:space="preserve"> pn. ……………..(podać nazwę)</t>
    </r>
    <r>
      <rPr>
        <sz val="8"/>
        <rFont val="Arial"/>
        <family val="2"/>
        <charset val="238"/>
      </rPr>
      <t xml:space="preserve">. Zadaniem jednostki jest ……….</t>
    </r>
  </si>
  <si>
    <r>
      <rPr>
        <i val="true"/>
        <u val="single"/>
        <sz val="8"/>
        <rFont val="Arial"/>
        <family val="2"/>
        <charset val="238"/>
      </rPr>
      <t xml:space="preserve">Dysponent 2: </t>
    </r>
    <r>
      <rPr>
        <i val="true"/>
        <sz val="8"/>
        <rFont val="Arial"/>
        <family val="2"/>
        <charset val="238"/>
      </rPr>
      <t xml:space="preserve">podać nazwę jednostki budżetowej</t>
    </r>
  </si>
  <si>
    <t xml:space="preserve">średnie zatrudnienie (etaty) </t>
  </si>
  <si>
    <t xml:space="preserve">IV</t>
  </si>
  <si>
    <t xml:space="preserve">2.2.4. BEZPIECZEŃSTWO I PORZĄDEK PUBLICZNY</t>
  </si>
  <si>
    <t xml:space="preserve">IV/3</t>
  </si>
  <si>
    <t xml:space="preserve">Poprawa bezpieczeństwa - program 3</t>
  </si>
  <si>
    <t xml:space="preserve">B/IV/3/1</t>
  </si>
  <si>
    <t xml:space="preserve">Zapewnienie porządku i bezpieczeństwa - zadanie 1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…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0095</t>
    </r>
  </si>
  <si>
    <t xml:space="preserve">podać zakres poniesionych wydatków</t>
  </si>
  <si>
    <t xml:space="preserve">V</t>
  </si>
  <si>
    <t xml:space="preserve">2.2.5. EDUKACJA</t>
  </si>
  <si>
    <t xml:space="preserve">V/1</t>
  </si>
  <si>
    <t xml:space="preserve">Nauczanie i wychowanie - program 1</t>
  </si>
  <si>
    <t xml:space="preserve">B/V/1/1</t>
  </si>
  <si>
    <t xml:space="preserve">Prowadzenie przedszkoli - zadanie 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4</t>
    </r>
  </si>
  <si>
    <t xml:space="preserve">wydatki przypadające na jednego ucznia w 2009 r.</t>
  </si>
  <si>
    <t xml:space="preserve">B/V/1/1/1</t>
  </si>
  <si>
    <t xml:space="preserve">Prowadzenie publicznych przedszkoli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Dzielnicowe Biuro Finansów Oświaty</t>
    </r>
  </si>
  <si>
    <t xml:space="preserve">- liczba placówek</t>
  </si>
  <si>
    <t xml:space="preserve">- liczba uczniów</t>
  </si>
  <si>
    <t xml:space="preserve">- liczba etatów pedagogicznych (średniorocznie)</t>
  </si>
  <si>
    <t xml:space="preserve">- liczba etatów obsługi i administracji (średniorocznie)</t>
  </si>
  <si>
    <t xml:space="preserve">wydatki rzeczowe</t>
  </si>
  <si>
    <t xml:space="preserve">1. Ustawa z dnia 26 stycznia 1982 r. Karta Nauczyciela (Dz.U. z 2006 r. nr 97 poz. 674 z późn.zm.)</t>
  </si>
  <si>
    <t xml:space="preserve">2. Ustawa z dnia 7 września 1991 r. o systemie oświaty (Dz.U. z 2004 r. nr 256 poz. 2572 z późn.zm.)</t>
  </si>
  <si>
    <t xml:space="preserve">B/V/1/1/2</t>
  </si>
  <si>
    <t xml:space="preserve">Dotacje dla niepublicznych przedszkoli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Oświaty i Wychowania</t>
    </r>
  </si>
  <si>
    <t xml:space="preserve">Ustawa z dnia 7 września 1991 r. o systemie oświaty (Dz.U. z 2004 r. nr 256 poz. 2572 z późn.zm.)</t>
  </si>
  <si>
    <t xml:space="preserve">B/V/1/2</t>
  </si>
  <si>
    <t xml:space="preserve">Prowadzenie  przedszkoli specjalnych - zadanie 2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5</t>
    </r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3</t>
  </si>
  <si>
    <t xml:space="preserve">Prowadzenie oddziałów "0" w szkołach podstawowych - zadanie 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3</t>
    </r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 - zadanie 4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1</t>
    </r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 - zadanie 5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2</t>
    </r>
  </si>
  <si>
    <t xml:space="preserve">B/V/1/5/1</t>
  </si>
  <si>
    <t xml:space="preserve">Prowadzenie publicznych szkół podstawowych specjalnych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Miejskie Biuro Finansów Oświaty</t>
    </r>
  </si>
  <si>
    <t xml:space="preserve">B/V/1/5/2</t>
  </si>
  <si>
    <t xml:space="preserve">Dotacje dla niepublicznych szkół podstawowych specjalnych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Biuro Edukacji</t>
    </r>
  </si>
  <si>
    <t xml:space="preserve">B/V/1/6</t>
  </si>
  <si>
    <t xml:space="preserve">Prowadzenie gimnazjów - zadanie 6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10</t>
    </r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7</t>
  </si>
  <si>
    <t xml:space="preserve">Prowadzenie gimnazjów specjalnych - zadanie 7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11</t>
    </r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 - zadanie 8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20</t>
    </r>
  </si>
  <si>
    <t xml:space="preserve">B/V/1/8/1</t>
  </si>
  <si>
    <t xml:space="preserve">Prowadzenie publicznych liceów ogólnokształcących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Dzielnicowe Biuro Finansów Oświaty</t>
    </r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Wydział Oświaty i Wychowania</t>
    </r>
  </si>
  <si>
    <t xml:space="preserve">Wydatki przeznaczone na przeprowadzenie egzaminów maturalnych.</t>
  </si>
  <si>
    <t xml:space="preserve">wynagrodzenia bezosobowe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 - zadanie 9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21</t>
    </r>
  </si>
  <si>
    <t xml:space="preserve">B/V/1/9/1</t>
  </si>
  <si>
    <t xml:space="preserve">Prowadzenie publicznych liceów ogólnokształcących specjalnych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Miejskie Biuro Finansów Oświaty</t>
    </r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Biuro Edukacji</t>
    </r>
  </si>
  <si>
    <t xml:space="preserve">B/V/1/9/2</t>
  </si>
  <si>
    <t xml:space="preserve">Dotacje dla niepublicznych liceów ogólnokształcących specjalnych</t>
  </si>
  <si>
    <t xml:space="preserve">B/V/1/10</t>
  </si>
  <si>
    <t xml:space="preserve">Prowadzenie liceów profilowanych - zadanie 10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23</t>
    </r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 liceów profilowanych specjalnych - zadanie 1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24</t>
    </r>
  </si>
  <si>
    <t xml:space="preserve">B/V/1/12</t>
  </si>
  <si>
    <t xml:space="preserve">Prowadzenie szkół zawodowych - zadanie 12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30</t>
    </r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 - zadanie 1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34</t>
    </r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 - zadanie 14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97</t>
    </r>
  </si>
  <si>
    <t xml:space="preserve">B/V/1/14/1</t>
  </si>
  <si>
    <t xml:space="preserve">Zespół Szkół Nr 39 im. E. Jankowskiego w Dzielnicy Mokotów</t>
  </si>
  <si>
    <t xml:space="preserve">kalkulacja</t>
  </si>
  <si>
    <t xml:space="preserve">1. Ustawa z dnia 27 sierpnia 2009 r. o finansach publicznych (Dz.U. nr 157 poz. 1240)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 - zadanie 15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32</t>
    </r>
  </si>
  <si>
    <t xml:space="preserve">B/V/1/16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40 </t>
    </r>
  </si>
  <si>
    <t xml:space="preserve">B/V/1/17</t>
  </si>
  <si>
    <t xml:space="preserve">Prowadzenie specjalnych ośrodków wychowawczych - zadanie 17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2</t>
    </r>
  </si>
  <si>
    <t xml:space="preserve">B/V/1/17/2</t>
  </si>
  <si>
    <t xml:space="preserve">Dotacje dla niepublicznych specjalnych ośrodków wychowawczych</t>
  </si>
  <si>
    <t xml:space="preserve">B/V/1/18</t>
  </si>
  <si>
    <t xml:space="preserve">Prowadzenie specjalnych ośrodków szkolno-wychowawczych - zadanie 18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3</t>
    </r>
  </si>
  <si>
    <t xml:space="preserve">B/V/1/18/1</t>
  </si>
  <si>
    <t xml:space="preserve">Prowadzenie publicznych specjalnych ośrodków szkolno-wychowawczych</t>
  </si>
  <si>
    <t xml:space="preserve">B/V/1/18/2</t>
  </si>
  <si>
    <t xml:space="preserve">Dotacje dla niepublicznych specjalnych ośrodków szkolno-wychowawczych</t>
  </si>
  <si>
    <t xml:space="preserve">B/V/1/19</t>
  </si>
  <si>
    <t xml:space="preserve">Prowadzenie publicznych poradni psychologiczno-pedagogicznych - zadanie 19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6</t>
    </r>
  </si>
  <si>
    <t xml:space="preserve">- liczba etatów obsługi i administracji (średniorocznie) </t>
  </si>
  <si>
    <t xml:space="preserve">B/V/1/20</t>
  </si>
  <si>
    <t xml:space="preserve">Prowadzenie internatów i burs szkolnych - zadanie 20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10</t>
    </r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 - zadanie 2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1</t>
    </r>
  </si>
  <si>
    <t xml:space="preserve">B/V/1/22</t>
  </si>
  <si>
    <t xml:space="preserve">Prowadzenie placówek wychowania pozaszkolnego - zadanie 22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7</t>
    </r>
  </si>
  <si>
    <t xml:space="preserve">B/V/1/22/1</t>
  </si>
  <si>
    <t xml:space="preserve">Prowadzenie publicznych placówek wychowania pozaszkolnego </t>
  </si>
  <si>
    <t xml:space="preserve">B/V/1/22/2</t>
  </si>
  <si>
    <t xml:space="preserve">Dotacje dla niepublicznych placówek wychowania pozaszkolnego </t>
  </si>
  <si>
    <t xml:space="preserve">B/V/1/22/3</t>
  </si>
  <si>
    <t xml:space="preserve">Pozaszkolna Placówka Specjalistyczna - Młodzieżowy Ośrodek Wypoczynkowy w Gawrych Rudzie</t>
  </si>
  <si>
    <t xml:space="preserve">Dotacja podmiotowa z budżetu dla zakładu budżetowego.</t>
  </si>
  <si>
    <t xml:space="preserve">1. Ustawa z dnia 7 września 1991 r. o systemie oświaty (Dz.U. z 2004 r. nr 256 poz. 2572 z późn.zm.)</t>
  </si>
  <si>
    <t xml:space="preserve">2. Ustawa z dnia 27 sierpnia 2009 r. o finansach publicznych (Dz.U. nr 157 poz. 1240)</t>
  </si>
  <si>
    <t xml:space="preserve">B/V/1/22/4</t>
  </si>
  <si>
    <t xml:space="preserve">Pozaszkolna Placówka Specjalistyczna - Międzyszkolny Ośrodek Sportowo Szkoleniowy "Omega" w Stręgiełku</t>
  </si>
  <si>
    <t xml:space="preserve">B/V/1/22/5</t>
  </si>
  <si>
    <t xml:space="preserve">Pozaszkolna Placówka Specjalistyczna - Szkolny Ośrodek Wypoczynkowy "Orle Gniazdo" w Sromowcach Wyżnych</t>
  </si>
  <si>
    <t xml:space="preserve">B/V/1/22/6</t>
  </si>
  <si>
    <t xml:space="preserve">Pozaszkolna Placówka Specjalistyczna - Szkolny Ośrodek Wypoczynkowy "Syrenka" w Marózie</t>
  </si>
  <si>
    <t xml:space="preserve">B/V/1/22/7</t>
  </si>
  <si>
    <t xml:space="preserve">Pozaszkolna Placówka Specjalistyczna - Ośrodek Rehabilitacyjno-Wypoczynkowy "Syrena" w Mielnie</t>
  </si>
  <si>
    <t xml:space="preserve">B/V/1/22/8</t>
  </si>
  <si>
    <t xml:space="preserve">Pozaszkolna Placówka Specjalistyczna - Ośrodek Oświatowo-Szkoleniowy "Arkadia" w Kazimierzu Dolnym</t>
  </si>
  <si>
    <t xml:space="preserve">B/V/1/23</t>
  </si>
  <si>
    <t xml:space="preserve">Prowadzenie ośrodków rewalidacyjno-wychowawczych - zadanie 2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19</t>
    </r>
  </si>
  <si>
    <t xml:space="preserve">B/V/1/23/1</t>
  </si>
  <si>
    <t xml:space="preserve">Prowadzenie publicznych ośrodków rewalidacyjno-wychowawczych </t>
  </si>
  <si>
    <t xml:space="preserve">B/V/1/23/2</t>
  </si>
  <si>
    <t xml:space="preserve">Dotacje dla niepublicznych  ośrodków rewalidacyjno-wychowawczych </t>
  </si>
  <si>
    <t xml:space="preserve">Dotacje dla niepublicznych ośrodków rewalidacyjno-wychowawczych</t>
  </si>
  <si>
    <t xml:space="preserve">B/V/1/24</t>
  </si>
  <si>
    <t xml:space="preserve">Prowadzenie młodzieżowych ośrodków wychowawczych - zadanie 24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20</t>
    </r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ych</t>
  </si>
  <si>
    <t xml:space="preserve">B/V/1/25</t>
  </si>
  <si>
    <t xml:space="preserve">Prowadzenie młodzieżowych ośrodków socjoterapii - zadanie 25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21</t>
    </r>
  </si>
  <si>
    <t xml:space="preserve">B/V/1/26</t>
  </si>
  <si>
    <t xml:space="preserve">Szkolne schroniska młodzieżowe - zadanie 26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17</t>
    </r>
  </si>
  <si>
    <t xml:space="preserve">B/V/1/26/1</t>
  </si>
  <si>
    <t xml:space="preserve">Szkolne Schronisko Młodzieżowe nr 2 ul. Smolna 30 Warszawa</t>
  </si>
  <si>
    <t xml:space="preserve">Dotacje podmiotowa z budżetu dla zakładu budżetowego. </t>
  </si>
  <si>
    <t xml:space="preserve">B/V/1/26/2</t>
  </si>
  <si>
    <t xml:space="preserve">Szkolne Schronisko Młodzieżowe nr 3 "Syrenka" ul. Karolkowa 53a Warszawa</t>
  </si>
  <si>
    <t xml:space="preserve">B/V/1/27</t>
  </si>
  <si>
    <t xml:space="preserve">Remonty w przedszkolach, szkołach i placówkach oświatowych - zadanie 27</t>
  </si>
  <si>
    <t xml:space="preserve">remonty w szkołach podstawowych</t>
  </si>
  <si>
    <t xml:space="preserve">remonty w szkołach podstawowych specjalnych</t>
  </si>
  <si>
    <t xml:space="preserve">remonty w oddziałach "0" w szkołach podstawowych</t>
  </si>
  <si>
    <t xml:space="preserve">remonty w przedszkolach</t>
  </si>
  <si>
    <t xml:space="preserve">remonty w przedszkolach specjalnych</t>
  </si>
  <si>
    <t xml:space="preserve">remonty w gimnazjach</t>
  </si>
  <si>
    <t xml:space="preserve">remonty w gimnazjach specjalnych</t>
  </si>
  <si>
    <t xml:space="preserve">remonty w dzielnicowym biurze finansów oświaty</t>
  </si>
  <si>
    <t xml:space="preserve">remonty w liceach ogólnokształcących</t>
  </si>
  <si>
    <t xml:space="preserve">remonty w liceach ogólnokształcących specjalnych</t>
  </si>
  <si>
    <t xml:space="preserve">remonty w liceach profilowanych</t>
  </si>
  <si>
    <t xml:space="preserve">remonty w liceach profilowanych specjalnych</t>
  </si>
  <si>
    <t xml:space="preserve">remonty w szkołach zawodowych</t>
  </si>
  <si>
    <t xml:space="preserve">remonty w szkołach artystycznych</t>
  </si>
  <si>
    <t xml:space="preserve">remonty w szkołach zawodowych specjalnych</t>
  </si>
  <si>
    <t xml:space="preserve">remonty w centrach kształcenia ustawicznego i praktycznego oraz ośrodkach dokształcania zawodowego</t>
  </si>
  <si>
    <t xml:space="preserve">pozostałe remonty w placówkach oświatowych</t>
  </si>
  <si>
    <t xml:space="preserve">remonty w świetlicach szkolnych</t>
  </si>
  <si>
    <t xml:space="preserve">remonty w specjalnych ośrodkach wychowawczych</t>
  </si>
  <si>
    <t xml:space="preserve">remonty w specjalnych ośrodkach szkolno-wychowawczych</t>
  </si>
  <si>
    <t xml:space="preserve">remonty w poradniach psychologiczno-pedagogicznych</t>
  </si>
  <si>
    <t xml:space="preserve">remonty w placówkach wychowania pozaszkolnego</t>
  </si>
  <si>
    <t xml:space="preserve">remonty w internatach i bursach szkolnych</t>
  </si>
  <si>
    <t xml:space="preserve">remonty w młodzieżowych ośrodkach wychowawczych</t>
  </si>
  <si>
    <t xml:space="preserve">remonty w młodzieżowych ośrodkach socjoterapii</t>
  </si>
  <si>
    <t xml:space="preserve">pozostałe remonty w placówkach edukacyjnych</t>
  </si>
  <si>
    <r>
      <rPr>
        <i val="true"/>
        <u val="single"/>
        <sz val="8"/>
        <color rgb="FFFF6758"/>
        <rFont val="Arial"/>
        <family val="2"/>
        <charset val="238"/>
      </rPr>
      <t xml:space="preserve">Dysponent 2:</t>
    </r>
    <r>
      <rPr>
        <i val="true"/>
        <sz val="8"/>
        <color rgb="FFFF6758"/>
        <rFont val="Arial"/>
        <family val="2"/>
        <charset val="238"/>
      </rPr>
      <t xml:space="preserve"> Wydział ....................................</t>
    </r>
  </si>
  <si>
    <t xml:space="preserve">B/V/1/28</t>
  </si>
  <si>
    <t xml:space="preserve">Zajęcia dla uczniów na basenach i w halach sportowych - zadanie 28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01, 80102, 80110, 80111</t>
    </r>
  </si>
  <si>
    <t xml:space="preserve">zajęcia sportowe dla uczniów szkół podstawowych</t>
  </si>
  <si>
    <t xml:space="preserve">zajęcia sportowe dla uczniów szkół podstawowych specjalnych</t>
  </si>
  <si>
    <t xml:space="preserve">zajęcia sportowe dla uczniów gimnazjów</t>
  </si>
  <si>
    <t xml:space="preserve">zajęcia sportowe dla uczniów gimnazjów specjalnych</t>
  </si>
  <si>
    <t xml:space="preserve">B/V/1/29</t>
  </si>
  <si>
    <t xml:space="preserve">Dowożenie uczniów do szkół - zadanie 29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13</t>
    </r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Wydział Oświaty i Wychowania</t>
    </r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Dzielnicowe Biuro Finansów Oświaty</t>
    </r>
  </si>
  <si>
    <t xml:space="preserve">liczba uczniów dowożonych do szkół </t>
  </si>
  <si>
    <t xml:space="preserve">B/V/1/30</t>
  </si>
  <si>
    <t xml:space="preserve">Prowadzenie stołówek szkolnych - zadanie 30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48</t>
    </r>
  </si>
  <si>
    <t xml:space="preserve">- liczba etatów (średniorocznie)</t>
  </si>
  <si>
    <t xml:space="preserve">B/V/1/31</t>
  </si>
  <si>
    <t xml:space="preserve">Przygotowanie zawodowe młodocianych - zadanie 3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95</t>
    </r>
  </si>
  <si>
    <t xml:space="preserve">Wydatki na dofinansowanie pracodawcom kosztów przygotowania zawodowego młodocianych pracowników.</t>
  </si>
  <si>
    <t xml:space="preserve">B/V/1/32</t>
  </si>
  <si>
    <t xml:space="preserve">Wczesne wspomaganie rozwoju dziecka - zadanie 32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04</t>
    </r>
  </si>
  <si>
    <t xml:space="preserve">Dysponent 2: ……………………….</t>
  </si>
  <si>
    <t xml:space="preserve">Dotacje dla placówek niepublicznych realizujących zadania w zakresie wczesnego wspomagania rozwoju dziecka</t>
  </si>
  <si>
    <t xml:space="preserve">3. Uchwała Nr LXXXIV/2890/2006 Rady m. st. Warszawy z dnia 26.10.2006 w sprawie organizowania wczesnego rozwoju dzieci w m. st. Warszawie.</t>
  </si>
  <si>
    <t xml:space="preserve">B/V/1/33</t>
  </si>
  <si>
    <t xml:space="preserve">Prowadzenie ośrodków szkolenia, dokształcania i doskonalenia kadr - zadanie 3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42</t>
    </r>
  </si>
  <si>
    <t xml:space="preserve">B/V/1/33/1</t>
  </si>
  <si>
    <t xml:space="preserve">Warszawskie Centrum Innowacji Edukacyjno - Społecznych i Szkoleń</t>
  </si>
  <si>
    <t xml:space="preserve">V/2</t>
  </si>
  <si>
    <t xml:space="preserve">Pozostałe zadania z zakresu oświaty i wychowania - program 2</t>
  </si>
  <si>
    <t xml:space="preserve">B/V/2/1</t>
  </si>
  <si>
    <t xml:space="preserve">Zarządzanie finansami oświaty - zadanie 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14 </t>
    </r>
  </si>
  <si>
    <t xml:space="preserve">Utrzymanie Dzielnicowego Biura Finansów Oświaty prowadzącego obsługę finansowo-księgową szkół.</t>
  </si>
  <si>
    <t xml:space="preserve">1. Ustawa z dnia 22 marca 1990 r. o pracownikach samorządowych (Dz.U. z 2001 r. nr 79 poz. 854 z późn.zm.)</t>
  </si>
  <si>
    <t xml:space="preserve">B/V/2/2</t>
  </si>
  <si>
    <t xml:space="preserve">Postępowania związane z awansem zawodowym nauczycieli - zadanie 2</t>
  </si>
  <si>
    <t xml:space="preserve">Utrzymanie komisji egzaminacyjnych prowadzących postępowanie egzaminacyjne na stopień nauczyciela mianowanego.  </t>
  </si>
  <si>
    <t xml:space="preserve">Ustawa z dnia 26 stycznia 1982 r. Karta Nauczyciela (Dz.U. z 2006 r. nr 97 poz. 674 z późn.zm.)</t>
  </si>
  <si>
    <t xml:space="preserve">B/V/2/3</t>
  </si>
  <si>
    <t xml:space="preserve">Dokształcanie i doskonalenie nauczycieli - zadanie 3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46, 85446</t>
    </r>
  </si>
  <si>
    <t xml:space="preserve">- liczba etatów metodyków (średniorocznie) </t>
  </si>
  <si>
    <t xml:space="preserve">B/V/2/4</t>
  </si>
  <si>
    <t xml:space="preserve">Fundusz socjalny dla emerytowanych pracowników oświaty - zadanie 4</t>
  </si>
  <si>
    <t xml:space="preserve">- liczba emerytowanych pracowników oświaty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95</t>
    </r>
  </si>
  <si>
    <t xml:space="preserve">B/V/2/5</t>
  </si>
  <si>
    <t xml:space="preserve">Nagrody dla nauczycieli - zadanie 5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195, 85495</t>
    </r>
  </si>
  <si>
    <t xml:space="preserve">B/V/2/6</t>
  </si>
  <si>
    <t xml:space="preserve">Organizacja olimpiad, konkursów i uroczystości szkolnych oraz realizacja programów o charakterze innowacyjnym - zadanie 6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95 </t>
    </r>
  </si>
  <si>
    <t xml:space="preserve">B/V/2/7</t>
  </si>
  <si>
    <t xml:space="preserve">Wypoczynek dzieci i młodzieży szkolnej - zadanie 7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12</t>
    </r>
  </si>
  <si>
    <t xml:space="preserve">Wydatki na realizację wypoczynku dzieci i młodzieży, w tym na realizację akcji "Lato w mieście" i "Zima w mieście".</t>
  </si>
  <si>
    <t xml:space="preserve">Dotacje dla podmiotów niezaliczanych do sektora finansów publicznych</t>
  </si>
  <si>
    <t xml:space="preserve">B/V/2/8</t>
  </si>
  <si>
    <t xml:space="preserve">Pomoc materialna dla uczniów i studentów - zadanie 8</t>
  </si>
  <si>
    <t xml:space="preserve">B/V/2/8/1</t>
  </si>
  <si>
    <t xml:space="preserve">Stypendia za wyniki w nauce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415</t>
    </r>
  </si>
  <si>
    <t xml:space="preserve">Stypendia dla uczniów</t>
  </si>
  <si>
    <t xml:space="preserve">B/V/2/8/2</t>
  </si>
  <si>
    <t xml:space="preserve">Stypendia socjalne</t>
  </si>
  <si>
    <t xml:space="preserve">Inne formy pomocy dla uczniów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0309</t>
    </r>
  </si>
  <si>
    <t xml:space="preserve">Stypendia i zasiłki dla studentów</t>
  </si>
  <si>
    <t xml:space="preserve">Ustawa z dnia 8 marca 1990 r. o samorządzie gminnym (Dz.U. z 2001 r. nr 142 poz. 1591 z późn.zm.)</t>
  </si>
  <si>
    <t xml:space="preserve">B/V/2/8/6</t>
  </si>
  <si>
    <t xml:space="preserve">Wyprawka szkolna</t>
  </si>
  <si>
    <t xml:space="preserve">B/V/2/8/7</t>
  </si>
  <si>
    <t xml:space="preserve">Stypendia edukacyjne Prezydenta m. st. Warszawy</t>
  </si>
  <si>
    <t xml:space="preserve">1. Ustawa z dnia 8 marca 1990 r. o samorządzie gminnym (Dz.U. z 2001 r. nr 142 poz. 1591 z późn.zm.)</t>
  </si>
  <si>
    <t xml:space="preserve">2. Uchwała nr XXXIV/1033/2008 Rady m. st. Warszawy z dnia 29 maja 2008 r. w sprawie określenia zasad udzielania stypendiów edukacyjnych Prezydenta m. st. Warszawy za wybitne osiągnięcia w nauce dla uczniów gimnzjów i szkół ponadpodstawowych prowadzonych na terenie m. st. Warszawy.</t>
  </si>
  <si>
    <t xml:space="preserve">B/V/2/9</t>
  </si>
  <si>
    <t xml:space="preserve">Realizacja programów edukacyjno-oświatowych - zadanie 9</t>
  </si>
  <si>
    <t xml:space="preserve">B/V/2/9/1</t>
  </si>
  <si>
    <t xml:space="preserve">Programy edukacyjno-oświatowe</t>
  </si>
  <si>
    <t xml:space="preserve">OPIS</t>
  </si>
  <si>
    <r>
      <rPr>
        <i val="true"/>
        <u val="single"/>
        <sz val="8"/>
        <rFont val="Arial"/>
        <family val="2"/>
        <charset val="238"/>
      </rPr>
      <t xml:space="preserve">Dysponent 3:</t>
    </r>
    <r>
      <rPr>
        <i val="true"/>
        <sz val="8"/>
        <rFont val="Arial"/>
        <family val="2"/>
        <charset val="238"/>
      </rPr>
      <t xml:space="preserve"> Biuro Edukacji</t>
    </r>
  </si>
  <si>
    <t xml:space="preserve">B/V/2/9/2</t>
  </si>
  <si>
    <t xml:space="preserve">Programy edukacyjno-oświatowe w ramach prog. UE</t>
  </si>
  <si>
    <t xml:space="preserve">B/V/2/10</t>
  </si>
  <si>
    <t xml:space="preserve">Inne zadania (utrzymanie związków zawodowych, wypłata zasądzonych rent za zlikwidowanie jednostki) - zadanie 10</t>
  </si>
  <si>
    <t xml:space="preserve">2. Ustawa z dnia 26 stycznia 1982 r. Karta Nauczyciela (Dz.U. z 2006 r. nr 97 poz. 674 z późn.zm.)</t>
  </si>
  <si>
    <t xml:space="preserve">3. Ustawa z dnia 23 maja 1991 r. o związkach zawodowych (Dz.U. z 2001 r. nr 79 poz. 854 z późn. zm.)</t>
  </si>
  <si>
    <t xml:space="preserve">VI</t>
  </si>
  <si>
    <t xml:space="preserve">2.2.6. OCHRONA ZDROWIA I POMOC SPOŁECZNA</t>
  </si>
  <si>
    <t xml:space="preserve">VI/1</t>
  </si>
  <si>
    <t xml:space="preserve">Programy zdrowotne - program 1</t>
  </si>
  <si>
    <t xml:space="preserve">B/VI/1/6</t>
  </si>
  <si>
    <t xml:space="preserve">Miejski Program Profilaktyki i Rozwiązywania Problemów Alkoholowych - zadanie 6</t>
  </si>
  <si>
    <t xml:space="preserve">Liczba osób które objęto Programem </t>
  </si>
  <si>
    <t xml:space="preserve">w tym dzieci i młodzież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154</t>
    </r>
  </si>
  <si>
    <t xml:space="preserve">wynagrodzenia członków Dzielnicowego Zespołu Realizacji Programu Profilaktyki i Rozwiązywania Problemów Alkoholowych</t>
  </si>
  <si>
    <t xml:space="preserve">wynagrodzenia osób obsługujących Punkt Informacyjno - Konsultacyjny</t>
  </si>
  <si>
    <t xml:space="preserve">dotacje dla organizacji pozarządowych na realizację programów (wymienić przykładowe)</t>
  </si>
  <si>
    <t xml:space="preserve">materiały i wyposażenie</t>
  </si>
  <si>
    <t xml:space="preserve">zakup pomocy edukacyjnych i książek</t>
  </si>
  <si>
    <t xml:space="preserve">środki żywności dla dzieci biorących udział w programach   (liczba korzystających -…. )</t>
  </si>
  <si>
    <t xml:space="preserve">organizacja wypoczynku letniego i zimowego (liczba osób -…..)</t>
  </si>
  <si>
    <t xml:space="preserve">utrzymanie Punktu Informacyno- Konsultacyjnego</t>
  </si>
  <si>
    <t xml:space="preserve">organizacja czasu wolnego dzieci i młodzieży (liczba uczestników - …..)</t>
  </si>
  <si>
    <t xml:space="preserve">udział w kampaniach ogólnokrajowych (podać nazwę, liczba uczestników)</t>
  </si>
  <si>
    <t xml:space="preserve">organizacja imprez profilaktycznych (wymienić poniżej, podać liczbę uczestników)</t>
  </si>
  <si>
    <r>
      <rPr>
        <sz val="8"/>
        <rFont val="Arial"/>
        <family val="2"/>
        <charset val="238"/>
      </rPr>
      <t xml:space="preserve">programy profilaktyczne, socjoterapeutyczne, warsztaty profilaktyczne (wymienić  poniżej oraz podać liczbę zrealizowanych programów, liczbę  uczestników) </t>
    </r>
    <r>
      <rPr>
        <sz val="8"/>
        <color rgb="FFFF1818"/>
        <rFont val="Arial"/>
        <family val="2"/>
        <charset val="238"/>
      </rPr>
      <t xml:space="preserve">w tym:</t>
    </r>
  </si>
  <si>
    <t xml:space="preserve">1. Ustawa z dnia 26 października 1982 roku o wychowaniu w trzeźwości i przeciwdziałaniu alkoholizmowi (Dz. U. z 2007 r. Nr 70, poz. 473)</t>
  </si>
  <si>
    <t xml:space="preserve">2. Uchwała Nr XLIII/1337/2008 Rady miasta stołecznego Warszawy z dnia 13 listopada 2008 roku w sprawie Programu Profilaktyki i Rozwiązywania Problemów Alkoholowych m.st. Warszawy na 2009 rok.</t>
  </si>
  <si>
    <t xml:space="preserve">VI/3</t>
  </si>
  <si>
    <t xml:space="preserve">Pomoc społeczna - program 3</t>
  </si>
  <si>
    <t xml:space="preserve">Poradnictwo, mieszkania chronione i ośrodki interwencji kryzysowej oraz usługi specjalistyczne - zadanie 1</t>
  </si>
  <si>
    <r>
      <rPr>
        <i val="true"/>
        <u val="single"/>
        <sz val="8"/>
        <rFont val="Arial"/>
        <family val="2"/>
        <charset val="238"/>
      </rPr>
      <t xml:space="preserve">Dysponent 1: </t>
    </r>
    <r>
      <rPr>
        <i val="true"/>
        <sz val="8"/>
        <rFont val="Arial"/>
        <family val="2"/>
        <charset val="238"/>
      </rPr>
      <t xml:space="preserve">Poradnia Rodzinna………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03</t>
    </r>
  </si>
  <si>
    <t xml:space="preserve">średnie zatrudnienie (liczba etatów)</t>
  </si>
  <si>
    <t xml:space="preserve"> - wynagrodzenia osobowe pracowników</t>
  </si>
  <si>
    <t xml:space="preserve"> - dodatkowe wynagrodzenie roczne</t>
  </si>
  <si>
    <t xml:space="preserve"> - wynagrodzenia bezosobowe</t>
  </si>
  <si>
    <t xml:space="preserve"> - pochodne od wynagrodzeń</t>
  </si>
  <si>
    <t xml:space="preserve">wydatki rzeczowe:</t>
  </si>
  <si>
    <t xml:space="preserve">wydatki osobowe niezaliczone do wynagrodzeń</t>
  </si>
  <si>
    <t xml:space="preserve">wpłaty na Państwowy Fundusz Rehabilitacji Osób Niepełnosprawnych</t>
  </si>
  <si>
    <t xml:space="preserve">zakup materiałów i wyposażenia</t>
  </si>
  <si>
    <t xml:space="preserve">zakup środków żywności</t>
  </si>
  <si>
    <t xml:space="preserve">zakup leków, wyrobów medycznych i produktów biobójczych</t>
  </si>
  <si>
    <t xml:space="preserve">zakup pomocy naukowych, dydaktycznych i książek</t>
  </si>
  <si>
    <t xml:space="preserve">zakup usług zdrowotnych</t>
  </si>
  <si>
    <t xml:space="preserve">zakup usług remontow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ych wykonanie ekspertyz, analiz i opinii</t>
  </si>
  <si>
    <t xml:space="preserve">opłaty za administrowanie i czynsze za budynki, lokale i pomies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koszty postępowania sądowego i prokuratorskiego</t>
  </si>
  <si>
    <t xml:space="preserve">odsetki od nieterminowych wpłat podatku od towarów i usług (VAT)</t>
  </si>
  <si>
    <t xml:space="preserve">szkolenia pracowników </t>
  </si>
  <si>
    <t xml:space="preserve">zakup materiałów papierniczych do sprzętu drukarskiego i urządzeń kserograficznych</t>
  </si>
  <si>
    <t xml:space="preserve">zakup akcesoriów komputerowych, w tym programów i licencji</t>
  </si>
  <si>
    <r>
      <rPr>
        <i val="true"/>
        <u val="single"/>
        <sz val="8"/>
        <rFont val="Arial"/>
        <family val="2"/>
        <charset val="238"/>
      </rPr>
      <t xml:space="preserve">Dysponent 2: </t>
    </r>
    <r>
      <rPr>
        <i val="true"/>
        <sz val="8"/>
        <rFont val="Arial"/>
        <family val="2"/>
        <charset val="238"/>
      </rPr>
      <t xml:space="preserve">Ośrodek Pomocy Społecznej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28</t>
    </r>
  </si>
  <si>
    <t xml:space="preserve">Zadanie finansowane jest ze środków własnych m. st. Warszawy oraz z dotacji z budżetu państwa na realizację zadań zleconych gminie.</t>
  </si>
  <si>
    <t xml:space="preserve">1. Zadania własne - zakup usług opiekuńczych (pielęgnacyjnych, gospodarczych, rehabilitacyjnych i geriatrycznych) w tym specjalistycznych świadczonych przez firmy </t>
  </si>
  <si>
    <t xml:space="preserve">zewnętrzne na rzecz osób potrzebujących w ich miejscu zamieszkania, z wyłączeniem specjalistycznych usług opiekuńczych dla osób z zaburzeniami psychicznymi</t>
  </si>
  <si>
    <t xml:space="preserve">liczba podopiecznych ogółem w tym:</t>
  </si>
  <si>
    <t xml:space="preserve">- usługi pielęgnacyjne</t>
  </si>
  <si>
    <t xml:space="preserve">- usługi gospodarcze</t>
  </si>
  <si>
    <t xml:space="preserve">- usługi rehabilitacyjne</t>
  </si>
  <si>
    <t xml:space="preserve"> - usługi geriatryczne</t>
  </si>
  <si>
    <t xml:space="preserve">- inne (podać jakie)</t>
  </si>
  <si>
    <t xml:space="preserve">Koszt jednej godziny usług pielęgnacyjnych (zł)</t>
  </si>
  <si>
    <t xml:space="preserve">Koszt jednej godziny usług gospodarczych (zł)</t>
  </si>
  <si>
    <t xml:space="preserve">Koszt jednej godziny usług rehabilitacyjnych (zł)</t>
  </si>
  <si>
    <t xml:space="preserve">Koszt jednej godziny usług geriatrycznych (zł)</t>
  </si>
  <si>
    <t xml:space="preserve">Koszt jednej godziny innych usług (podać jakich) (zł)</t>
  </si>
  <si>
    <t xml:space="preserve">2. Zadania zlecone - zakup specjalistycznych usług opiekuńczych świadczonych przez firmy zewnętrzne dla osób z zaburzeniami psychicznymi w miejscu ich zamieszkania </t>
  </si>
  <si>
    <t xml:space="preserve">liczba podopiecznych </t>
  </si>
  <si>
    <t xml:space="preserve">Koszt jednej godziny specjalistycznych usług opiekuńczych dla osób z zaburzeniami psychicznymi (zł)</t>
  </si>
  <si>
    <t xml:space="preserve">3. Wydatki związane z zatrudnieniem koordynatorów</t>
  </si>
  <si>
    <t xml:space="preserve">Ustawa z dnia 12 marca 2004 r.o pomocy społecznej (Dz.U. z 2009 r. Nr 175, poz. 1362).</t>
  </si>
  <si>
    <t xml:space="preserve">B/VI/3/2</t>
  </si>
  <si>
    <t xml:space="preserve">Pomoc bezrobotnym, aktywizacja zawodowa - zadanie 2</t>
  </si>
  <si>
    <t xml:space="preserve">B/VI/3/2/2</t>
  </si>
  <si>
    <t xml:space="preserve">Zadania z zakresu pomocy bezrobotnym</t>
  </si>
  <si>
    <t xml:space="preserve">1. Realizacja projektów współfinansowanych ze środków Europejskiego Funduszu Społecznego (podać nazwę projektów, efekty)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……………/Ośrodek Pomocy Społecznej 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4, 85219, 85395</t>
    </r>
  </si>
  <si>
    <r>
      <rPr>
        <sz val="8"/>
        <rFont val="Arial"/>
        <family val="2"/>
        <charset val="238"/>
      </rPr>
      <t xml:space="preserve">2. Działalność (</t>
    </r>
    <r>
      <rPr>
        <i val="true"/>
        <sz val="8"/>
        <rFont val="Arial"/>
        <family val="2"/>
        <charset val="238"/>
      </rPr>
      <t xml:space="preserve">Klubu Pracy), (Klubu Aktywności Zawodowej),  (Zespołu Rozwoju Zawodowego) - zostawić właściwą nazwę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395</t>
    </r>
  </si>
  <si>
    <t xml:space="preserve">Wynagrodzenia i pochodne</t>
  </si>
  <si>
    <t xml:space="preserve">Wydatki rzeczowe : </t>
  </si>
  <si>
    <t xml:space="preserve">3. Organizacja Targów Pracy</t>
  </si>
  <si>
    <t xml:space="preserve">- wynjem sal</t>
  </si>
  <si>
    <t xml:space="preserve">- aranżacja stanowisk wystawowych</t>
  </si>
  <si>
    <t xml:space="preserve">- montaż stoisk</t>
  </si>
  <si>
    <t xml:space="preserve">- druk  i kolportaż materiałów informacyjnych (ulotki, plakaty, materiały promocyjne)</t>
  </si>
  <si>
    <t xml:space="preserve">- ogłoszenia w mediach</t>
  </si>
  <si>
    <t xml:space="preserve">- ubezpieczenie, ochrona</t>
  </si>
  <si>
    <t xml:space="preserve">- zabezpieczenie medyczne </t>
  </si>
  <si>
    <t xml:space="preserve">2. Ustawa z dnia 20 kwietnia 2004 r.o promocji zatrudnienia i instytucjach rynku pracy  (Dz.U. z 2004 r. nr 99, poz. 1001 ze zm.).</t>
  </si>
  <si>
    <t xml:space="preserve">B/VI/3/3</t>
  </si>
  <si>
    <t xml:space="preserve">Pomoc osobom niepełnosprawnym - zadanie 3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Ośrodek Pomocy Społecznej</t>
    </r>
  </si>
  <si>
    <t xml:space="preserve">Realizacja projektu współfinansowanego ze Środków Europejskiego Funduszu Społecznego pn……….</t>
  </si>
  <si>
    <t xml:space="preserve">B/VI/3/4</t>
  </si>
  <si>
    <t xml:space="preserve">Opieka nad dziećmi w żłobkach - zadanie 4</t>
  </si>
  <si>
    <t xml:space="preserve">B/VI/3/4/2</t>
  </si>
  <si>
    <t xml:space="preserve">Zadania z zakresu opieki nad dziećmi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………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305</t>
    </r>
  </si>
  <si>
    <t xml:space="preserve">Zakup usług opiekuńczo zdrowotnych dla dzieci do lat trzech ……..w …..(podać nazwę)</t>
  </si>
  <si>
    <t xml:space="preserve">liczba miejsc</t>
  </si>
  <si>
    <t xml:space="preserve">dzienny koszt pobytu dziecka w żłobku</t>
  </si>
  <si>
    <t xml:space="preserve">Ustawa z dnia 30 sierpnia 1991 roku o zakładach opieki zdrowotnej  (Dz. U. z 2007 r. Nr 14, poz. 89 ze zm.).</t>
  </si>
  <si>
    <t xml:space="preserve">B/VI/3/5</t>
  </si>
  <si>
    <t xml:space="preserve">Pomoc dla repatriantów oraz dla uchodźców - zadanie 5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Ośrodek Pomocy Społecznej 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31</t>
    </r>
  </si>
  <si>
    <t xml:space="preserve">Zasiłki dla cudzoziemców (podać rodzaj zasiłku) - średnia wartość zasiłku -  …zł, - liczba świadczeń -…., - liczba świadczeniobiorców - ….- osób </t>
  </si>
  <si>
    <t xml:space="preserve">B/VI/3/7</t>
  </si>
  <si>
    <t xml:space="preserve">Jednostki obsługi zadań z zakresu pomocy społecznej - zadanie 7</t>
  </si>
  <si>
    <t xml:space="preserve">Wydatki Ośrodka Pomocy Społecznej  przy ul. …………….wraz z filią (wymienić adresy filii).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9</t>
    </r>
  </si>
  <si>
    <t xml:space="preserve"> 1. liczba podopiecznych</t>
  </si>
  <si>
    <t xml:space="preserve"> 2. liczba etatów pracowników, w tym:</t>
  </si>
  <si>
    <t xml:space="preserve"> - liczba etatów pracowników socjalnych, z tego:</t>
  </si>
  <si>
    <t xml:space="preserve"> - liczba etatów pracowników socjalnych pracujących w terenie, (otrzymujących dofinansowanie na wypłatę comiesięcznego dodatku do wynagrodzenia w wysokości 250 zł)</t>
  </si>
  <si>
    <t xml:space="preserve"> - wynagrodzenia osobowe pracowników </t>
  </si>
  <si>
    <t xml:space="preserve"> - w tym kwota dofinansowania z budżetu państwa dla pracowników socjalnych pracujących w terenie</t>
  </si>
  <si>
    <t xml:space="preserve"> W ramach ww. środków kwotę…………..zł przeznaczono na prowadzenie Świetlicy Środowiskowej….(pełna nazwa  i ulica) dla osób…….(rodzaj podopiecznych), zapewniającego ….(określić sposób opieki). </t>
  </si>
  <si>
    <t xml:space="preserve">B/VI/3/8</t>
  </si>
  <si>
    <t xml:space="preserve">Zapewnienie opieki osobom przebywającym i dochodzącym w jednostkach pomocy społecznej - zadanie 8 </t>
  </si>
  <si>
    <t xml:space="preserve">Prowadzenie i bieżące utrzymanie ośrodków wsparcia, których finansowanie odbywa się ze środków własnych i ze środków budżetu państwa.</t>
  </si>
  <si>
    <t xml:space="preserve">I.Zadania własne</t>
  </si>
  <si>
    <t xml:space="preserve"> 1. …….(pełna nazwa ośrodka i ulica) dla osób…….(rodzaj podopiecznych), zapewniającego ….(określić sposób opieki). </t>
  </si>
  <si>
    <t xml:space="preserve">liczba miejsc w ośrodku (szt)</t>
  </si>
  <si>
    <t xml:space="preserve">średnia liczba podopiecznych korzystających z pomocy w miesiącu</t>
  </si>
  <si>
    <t xml:space="preserve">średni miesięczny koszt pobytu podopiecznego w placówce (zł)</t>
  </si>
  <si>
    <t xml:space="preserve"> 2. ……………………..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Ośrodek Pomocy Społecznej  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 85203</t>
    </r>
  </si>
  <si>
    <t xml:space="preserve">II.Zadania zlecone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Ośrodek Pomocy Społecznej </t>
    </r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 Wydział………………..</t>
    </r>
  </si>
  <si>
    <t xml:space="preserve"> - liczba podopiecznych korzystających z pomocy średnio w miesiącu</t>
  </si>
  <si>
    <t xml:space="preserve">Dotacja (środki z budżetu państwa), przeznaczona na funkcjonowanie ………… (wymienić nazwy i adresy) prowadzonych przez ……..(określić sposób opieki).</t>
  </si>
  <si>
    <t xml:space="preserve">B/VI/3/10</t>
  </si>
  <si>
    <t xml:space="preserve">Wspieranie inicjatyw społecznych na rzecz zaspokajania potrzeb życiowych osób i rodzin - zadanie 10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Ośrodek Pomocy Społecznej / Wydział ……………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 85295, 85395</t>
    </r>
  </si>
  <si>
    <t xml:space="preserve">Działania informacyjne dotyczące oferty w zakresie pomocy społecznej i zdrowia</t>
  </si>
  <si>
    <r>
      <rPr>
        <sz val="8"/>
        <rFont val="Arial"/>
        <family val="2"/>
        <charset val="238"/>
      </rPr>
      <t xml:space="preserve">Organizacja spotkań integracyjnych na rzecz społeczności lokalnej </t>
    </r>
    <r>
      <rPr>
        <i val="true"/>
        <sz val="8"/>
        <rFont val="Arial"/>
        <family val="2"/>
        <charset val="238"/>
      </rPr>
      <t xml:space="preserve">(wymienić, podać  ilość uczestników)</t>
    </r>
  </si>
  <si>
    <r>
      <rPr>
        <sz val="8"/>
        <rFont val="Arial"/>
        <family val="2"/>
        <charset val="238"/>
      </rPr>
      <t xml:space="preserve">Rodzinne spotkania integracyjne dla  podopiecznych OPS -u z okazji świąt</t>
    </r>
    <r>
      <rPr>
        <i val="true"/>
        <sz val="8"/>
        <rFont val="Arial"/>
        <family val="2"/>
        <charset val="238"/>
      </rPr>
      <t xml:space="preserve"> (wymienić, podać ilość uczestników)</t>
    </r>
  </si>
  <si>
    <r>
      <rPr>
        <sz val="8"/>
        <rFont val="Arial"/>
        <family val="2"/>
        <charset val="238"/>
      </rPr>
      <t xml:space="preserve">Prowadzenie grup wsparcia</t>
    </r>
    <r>
      <rPr>
        <i val="true"/>
        <sz val="8"/>
        <rFont val="Arial"/>
        <family val="2"/>
        <charset val="238"/>
      </rPr>
      <t xml:space="preserve"> (wymienić, podać ilość uczestników) </t>
    </r>
  </si>
  <si>
    <r>
      <rPr>
        <sz val="8"/>
        <rFont val="Arial"/>
        <family val="2"/>
        <charset val="238"/>
      </rPr>
      <t xml:space="preserve">Organizacja konferencji z zakresu pomocy społecznej  </t>
    </r>
    <r>
      <rPr>
        <i val="true"/>
        <sz val="8"/>
        <rFont val="Arial"/>
        <family val="2"/>
        <charset val="238"/>
      </rPr>
      <t xml:space="preserve">(wymienić, podać  ilość uczestników) </t>
    </r>
  </si>
  <si>
    <r>
      <rPr>
        <sz val="8"/>
        <rFont val="Arial"/>
        <family val="2"/>
        <charset val="238"/>
      </rPr>
      <t xml:space="preserve">Inne programy </t>
    </r>
    <r>
      <rPr>
        <i val="true"/>
        <sz val="8"/>
        <rFont val="Arial"/>
        <family val="2"/>
        <charset val="238"/>
      </rPr>
      <t xml:space="preserve">(wymienić) </t>
    </r>
  </si>
  <si>
    <t xml:space="preserve">B/VI/3/11</t>
  </si>
  <si>
    <t xml:space="preserve">Dożywianie - zadanie 1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4</t>
    </r>
  </si>
  <si>
    <t xml:space="preserve">Dożywianie dzieci i dorosłych:</t>
  </si>
  <si>
    <t xml:space="preserve">Żywienie zbiorowe w jadłodajniach </t>
  </si>
  <si>
    <t xml:space="preserve"> - liczba osób </t>
  </si>
  <si>
    <t xml:space="preserve"> - średnia wartość posiłku</t>
  </si>
  <si>
    <t xml:space="preserve"> - średni okres dożywiania (dni)</t>
  </si>
  <si>
    <t xml:space="preserve">Opłaty za szkolne obiady</t>
  </si>
  <si>
    <t xml:space="preserve">Żywienie w żłobkach </t>
  </si>
  <si>
    <t xml:space="preserve"> - inne (podać jakie)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95</t>
    </r>
  </si>
  <si>
    <t xml:space="preserve">Realizacja programu „Pomoc państwa  w zakresie dożywiania” </t>
  </si>
  <si>
    <t xml:space="preserve">Zadanie finansowane jest dotacją celową z budżetu państwa na realizację zadań własnych </t>
  </si>
  <si>
    <t xml:space="preserve">liczba dzieci objętych programem</t>
  </si>
  <si>
    <t xml:space="preserve">średnia wartość posiłku</t>
  </si>
  <si>
    <t xml:space="preserve"> średni okres uczestniczenia w programie (dni)</t>
  </si>
  <si>
    <t xml:space="preserve">liczba dorosłych objętych programem</t>
  </si>
  <si>
    <t xml:space="preserve">średni okres uczestniczenia w programie (dni)</t>
  </si>
  <si>
    <t xml:space="preserve">2. Ustawa z dnia 29 grudnia 2005 r. o ustanowieniu programu wieloletniego "Pomoc państwa w zakresie dożywiania" (Dz. U.z 2005 r. Nr 267, poz.2259) </t>
  </si>
  <si>
    <t xml:space="preserve">B/VI/3/12</t>
  </si>
  <si>
    <t xml:space="preserve">Realizacja programów na rzecz społeczności romskiej - zadanie 12</t>
  </si>
  <si>
    <t xml:space="preserve">Liczba osób społeczności romskiej objętej programemw tym:</t>
  </si>
  <si>
    <t xml:space="preserve">- dzieci</t>
  </si>
  <si>
    <t xml:space="preserve">- osoby dorosłe z tego;</t>
  </si>
  <si>
    <t xml:space="preserve">korzystające z usług opiekuńczych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03, 85219,85228, 85295</t>
    </r>
  </si>
  <si>
    <t xml:space="preserve">opisać realizowany program</t>
  </si>
  <si>
    <t xml:space="preserve">VI/4</t>
  </si>
  <si>
    <t xml:space="preserve">Wypłata świadczeń i zasiłków oraz pomoc w naturze - program 4</t>
  </si>
  <si>
    <t xml:space="preserve">B/VI/4/1</t>
  </si>
  <si>
    <t xml:space="preserve">Zasiłki i pomoc w naturze - zadanie 1</t>
  </si>
  <si>
    <t xml:space="preserve">Zadanie finansowane jest ze środków własnych m. st. Warszawy oraz z dotacji z budżetu państwa na realizację zadań własnych i zleconych gminie.</t>
  </si>
  <si>
    <t xml:space="preserve">I. Zadania własne :</t>
  </si>
  <si>
    <t xml:space="preserve"> 1. Zasiłki okresowe - średnia wartość zasiłku -  …zł, - liczba świadczeń -…., - liczba świadczeniobiorców - ….- osób</t>
  </si>
  <si>
    <t xml:space="preserve"> 2. Zasiłków celowe :</t>
  </si>
  <si>
    <t xml:space="preserve"> - zaspokojenie niezbędnych potrzeb - średnia wartość zasiłku -  …zł, - liczba świadczeń -…., - liczba świadczeniobiorców - ….- osób</t>
  </si>
  <si>
    <t xml:space="preserve"> -  koszty leczenia - średnia wartość zasiłku -  …zł, - liczba świadczeń -…., - liczba świadczeniobiorców - ….- osób </t>
  </si>
  <si>
    <t xml:space="preserve"> - zakup żywności - średnia wartość zasiłku -  …zł, - liczba świadczeń -…., - liczba świadczeniobiorców - ….- osób </t>
  </si>
  <si>
    <t xml:space="preserve"> - opłata czynszu - średnia wartość zasiłku -  …zł, - liczba świadczeń -…., - liczba świadczeniobiorców - ….- osób </t>
  </si>
  <si>
    <t xml:space="preserve"> - zakup odzieży - średnia wartość zasiłku -  …zł, - liczba świadczeń -…., - liczba świadczeniobiorców - ….- osób</t>
  </si>
  <si>
    <t xml:space="preserve"> - opłata za energię elektryczną i gaz - średnia wartość zasiłku -  …zł, - liczba świadczeń -…., - liczba świadczeniobiorców - ….- osób </t>
  </si>
  <si>
    <t xml:space="preserve"> - zakup sprzętu gospodarstwa domowego i pościeli - średnia wartość zasiłku -  …zł, - liczba świadczeń -…., - liczba świadczeniobiorców - ….- osób </t>
  </si>
  <si>
    <t xml:space="preserve"> -  opłata turnusu rehabilitacyjnego - średnia wartość zasiłku -  …zł, - liczba świadczeń -…., - liczba świadczeniobiorców - ….- osób </t>
  </si>
  <si>
    <t xml:space="preserve"> -  kolonie i obozy dla dzieci - średnia wartość zasiłku -  …zł, - liczba świadczeń -…., - liczba świadczeniobiorców - ….- osób</t>
  </si>
  <si>
    <t xml:space="preserve"> - zakup opału - średnia wartość zasiłku -  …zł, - liczba świadczeń -…., - liczba świadczeniobiorców - ….- osób </t>
  </si>
  <si>
    <t xml:space="preserve">- remont mieszkania - średnia wartość zasiłku -  …zł, - liczba świadczeń -…., - liczba świadczeniobiorców - ….- osób </t>
  </si>
  <si>
    <t xml:space="preserve">- wyposażenie szkolne dzieci - średnia wartość zasiłku -  …zł, - liczba świadczeń -…., - liczba świadczeniobiorców - ….- osób </t>
  </si>
  <si>
    <t xml:space="preserve">- inne (podać jakie- średnia wartość zasiłku -  …zł, - liczba świadczeń -…., - liczba świadczeniobiorców - ….- osób )</t>
  </si>
  <si>
    <t xml:space="preserve"> 3. Sprawienie pogrzebu - średnia wartość świadczenia -…… zł - liczba świadczeń -…...</t>
  </si>
  <si>
    <t xml:space="preserve">4. Zasiłki stałe  - średnia wartość zasiłku -  …zł, - liczba świadczeń -…., - liczba świadczeniobiorców - ….- osób </t>
  </si>
  <si>
    <t xml:space="preserve">II. Zadania zlecone :</t>
  </si>
  <si>
    <t xml:space="preserve">Zasiłki stałe  - średnia wartość zasiłku -  …zł, - liczba świadczeń -…., - liczba świadczeniobiorców - ….- osób </t>
  </si>
  <si>
    <t xml:space="preserve">B/VI/4/2</t>
  </si>
  <si>
    <t xml:space="preserve">Świadczenia rodzinne - zadanie 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…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2</t>
    </r>
  </si>
  <si>
    <t xml:space="preserve">Wypłata świadczeń (realizowana w ramach zadań zleconych i finansowana dotacją celową z budżetu państwa) :</t>
  </si>
  <si>
    <t xml:space="preserve"> 1. Zasiłki rodzinne - średnia wartość zasiłku -  …zł, - liczba świadczeń -…., - liczba świadczeniobiorców - ….- osób</t>
  </si>
  <si>
    <t xml:space="preserve"> 2. Dodatki do zasiłków rodzinnych, w tym z tytułu: </t>
  </si>
  <si>
    <t xml:space="preserve"> - urodzenia dziecka - średnia wartość zasiłku -  …zł, - liczba świadczeń -…., - liczba świadczeniobiorców - ….- osób </t>
  </si>
  <si>
    <t xml:space="preserve"> - opieki nad dzieckiem w okresie korzystania z urlopu wychowawczego - średnia wartość zasiłku -  …zł, - liczba świadczeń -…., - liczba świadczeniobiorców - ….- osób </t>
  </si>
  <si>
    <t xml:space="preserve"> - samotnego wychowywania dziecka i utraty prawa do zasiłku dla bezrobotnych na skutek upływu ustawowego okresu jego pobierania - średnia wartość zasiłku -  …zł, - liczba świadczeń -…., - liczba świadczeniobiorców - ….- osób </t>
  </si>
  <si>
    <t xml:space="preserve"> - samotnego wychowywania dziecka - średnia wartość zasiłku -  …zł, - liczba świadczeń -…., - liczba świadczeniobiorców - ….- osób </t>
  </si>
  <si>
    <t xml:space="preserve"> - kształcenia i rehabilitacji dziecka niepełnosprawnego do 5 roku życia - średnia wartość zasiłku -  …zł, - liczba świadczeń -…., - liczba świadczeniobiorców - ….- osób </t>
  </si>
  <si>
    <t xml:space="preserve"> - kształcenia i rehabilitacji dziecka niepełnosprawnego w wieku powyżej 5 roku życia do ukończenia 24 roku życia- średnia wartość zasiłku -  …zł, - liczba świadczeń -…., - liczba świadczeniobiorców - ….- osób </t>
  </si>
  <si>
    <t xml:space="preserve"> - rozpoczęcia roku szkolnego - średnia wartość zasiłku -  …zł, - liczba świadczeń -…., - liczba świadczeniobiorców - ….- osób </t>
  </si>
  <si>
    <t xml:space="preserve"> - rozpoczęcia przez dziecko nauki w szkole poza miejscem zamieszkania - średnia wartość zasiłku -  …zł, - liczba świadczeń -…., - liczba świadczeniobiorców - ….- osób </t>
  </si>
  <si>
    <t xml:space="preserve"> - wychowanie dziecka w rodzinie wielodzietnej - średnia wartość zasiłku -  …zł, - liczba świadczeń -…., - liczba świadczeniobiorców - ….- osób </t>
  </si>
  <si>
    <t xml:space="preserve">3. Świadczenia opiekuńcze</t>
  </si>
  <si>
    <t xml:space="preserve"> - zasiłki pielęgnacyjne - średnia wartość zasiłku -  …zł, - liczba świadczeń -…., - liczba świadczeniobiorców - ….- osób</t>
  </si>
  <si>
    <t xml:space="preserve"> - świadczenia pielęgnacyjne  - średnia wartość zasiłku -  …zł, - liczba świadczeń -…., - liczba świadczeniobiorców - ….- osób </t>
  </si>
  <si>
    <t xml:space="preserve"> 4. Świadczenia z funduszu alimentacyjnego- średnia wartość zasiłku -  …zł, - liczba świadczeń -…., - liczba świadczeniobiorców - ….- osób </t>
  </si>
  <si>
    <t xml:space="preserve"> 5. Składki na ubezpieczenia społeczne  - średnia wartość zasiłku -  …zł, - liczba świadczeń -…., - liczba świadczeniobiorców - ….- osób</t>
  </si>
  <si>
    <t xml:space="preserve"> 6. Jednorazowa zapomoga z tytułu urodzenia się dziecka   - średnia wartość zasiłku -  …zł, - liczba świadczeń -…., - liczba świadczeniobiorców - ….- osób </t>
  </si>
  <si>
    <t xml:space="preserve">1. Ustawa z dnia 28 listopada 2003 r. o świadczeniach rodzinnych (Dz. U. z 2006 r. Nr 139. poz. 992 z późn. zm.)</t>
  </si>
  <si>
    <t xml:space="preserve">2. Ustawa z dnia 7 września 2007 r. o pomocy osobom uprawnionym do alimentów (Dz. U. z 2007 r. Nr 192. poz. 1378 ).</t>
  </si>
  <si>
    <t xml:space="preserve">B/VI/4/3</t>
  </si>
  <si>
    <t xml:space="preserve">Dodatki mieszkaniowe - zadanie 3</t>
  </si>
  <si>
    <t xml:space="preserve">Liczba wydanych decyzji</t>
  </si>
  <si>
    <t xml:space="preserve"> - w tym pozytywnych</t>
  </si>
  <si>
    <t xml:space="preserve">Liczba gospodarstw domowych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……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5</t>
    </r>
  </si>
  <si>
    <t xml:space="preserve"> - mieszkania komunalne - średnia wartość zasiłku -  …zł, - liczba świadczeń -…., - liczba świadczeniobiorców - ….- osób  </t>
  </si>
  <si>
    <t xml:space="preserve"> - mieszkania TBS  - średnia wartość zasiłku -  …zł, - liczba świadczeń -…., - liczba świadczeniobiorców - ….- osób </t>
  </si>
  <si>
    <t xml:space="preserve"> - mieszkania własnościowe  - średnia wartość zasiłku -  …zł, - liczba świadczeń -…., - liczba świadczeniobiorców - ….- osób </t>
  </si>
  <si>
    <t xml:space="preserve"> - mieszkania spółdzielcze  - średnia wartość zasiłku -  …zł, - liczba świadczeń -…., - liczba świadczeniobiorców - ….- osób </t>
  </si>
  <si>
    <t xml:space="preserve"> - mieszkania zakładowe  - średnia wartość zasiłku -  …zł, - liczba świadczeń -…., - liczba świadczeniobiorców - ….- osób </t>
  </si>
  <si>
    <t xml:space="preserve"> - domy prywatne  - średnia wartość zasiłku -  …zł, - liczba świadczeń -…., - liczba świadczeniobiorców - ….- osób</t>
  </si>
  <si>
    <t xml:space="preserve"> - inne (podać jakie)  - średnia wartość zasiłku -  …zł, - liczba świadczeń -…., - liczba świadczeniobiorców - ….- osób </t>
  </si>
  <si>
    <t xml:space="preserve">Ustawa z dnia 21 czerwca 2001 r. o dodatkach mieszkaniowych  (Dz.U. z 2001 r. Nr 71 poz. 734 z późn. zm.)</t>
  </si>
  <si>
    <t xml:space="preserve">B/VI/4/4</t>
  </si>
  <si>
    <t xml:space="preserve">Ubezpieczenia zdrowotne i świadczenia dla osób nieobjętych ubezpieczeniem społecznym oraz osób pobierających niektóre świadczenia z pomocy społecznej - zadanie 4</t>
  </si>
  <si>
    <t xml:space="preserve">I. Zadanie zlecone z zakresu administracji rządowej: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156</t>
    </r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………………</t>
    </r>
  </si>
  <si>
    <t xml:space="preserve">Opłaty składki zdrowotnej za uczniów  nieobjętych  ubezpieczeniem zdrowotnym</t>
  </si>
  <si>
    <t xml:space="preserve"> - średnia wartość składki (zł) </t>
  </si>
  <si>
    <t xml:space="preserve"> - liczba dzieci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195</t>
    </r>
  </si>
  <si>
    <t xml:space="preserve">Wydawanie decyzji potwierdzających prawo do korzystania z bezpłatnych świadczeń opieki zdrowotnej. </t>
  </si>
  <si>
    <r>
      <rPr>
        <i val="true"/>
        <u val="single"/>
        <sz val="8"/>
        <rFont val="Arial"/>
        <family val="2"/>
        <charset val="238"/>
      </rPr>
      <t xml:space="preserve">Dysponent :</t>
    </r>
    <r>
      <rPr>
        <i val="true"/>
        <sz val="8"/>
        <rFont val="Arial"/>
        <family val="2"/>
        <charset val="238"/>
      </rPr>
      <t xml:space="preserve"> Ośrodek Pomocy Społecznej </t>
    </r>
  </si>
  <si>
    <t xml:space="preserve">w tym pozytywnych</t>
  </si>
  <si>
    <t xml:space="preserve">Liczba zgłoszonych wniosków</t>
  </si>
  <si>
    <t xml:space="preserve">Liczba przeprowadzonych wywiadów środowiskowych</t>
  </si>
  <si>
    <t xml:space="preserve">Wywiady środowiskowe</t>
  </si>
  <si>
    <t xml:space="preserve">Pozostałe wydatki związane z wydawaniem decyzji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85213</t>
    </r>
  </si>
  <si>
    <t xml:space="preserve">Opłaty składki zdrowotnej za podopiecznych OPS-u oraz osób pobierających niektóre świadczenia rodzinne  nieobjętych ubezpieczeniem zdrowotnym.</t>
  </si>
  <si>
    <r>
      <rPr>
        <i val="true"/>
        <u val="single"/>
        <sz val="8"/>
        <rFont val="Arial"/>
        <family val="2"/>
        <charset val="238"/>
      </rPr>
      <t xml:space="preserve">Dysponent 1:</t>
    </r>
    <r>
      <rPr>
        <i val="true"/>
        <sz val="8"/>
        <rFont val="Arial"/>
        <family val="2"/>
        <charset val="238"/>
      </rPr>
      <t xml:space="preserve"> Ośrodek Pomocy Społecznej </t>
    </r>
  </si>
  <si>
    <t xml:space="preserve"> - średnia wartość składki (zł)</t>
  </si>
  <si>
    <t xml:space="preserve"> - liczba osób</t>
  </si>
  <si>
    <r>
      <rPr>
        <i val="true"/>
        <u val="single"/>
        <sz val="8"/>
        <rFont val="Arial"/>
        <family val="2"/>
        <charset val="238"/>
      </rPr>
      <t xml:space="preserve">Dysponent 2:</t>
    </r>
    <r>
      <rPr>
        <i val="true"/>
        <sz val="8"/>
        <rFont val="Arial"/>
        <family val="2"/>
        <charset val="238"/>
      </rPr>
      <t xml:space="preserve"> Wydział………………</t>
    </r>
  </si>
  <si>
    <t xml:space="preserve">II. Zadania własne:</t>
  </si>
  <si>
    <t xml:space="preserve">Opłaty składki zdrowotnej za podopiecznych OPS-u.</t>
  </si>
  <si>
    <t xml:space="preserve">Ustawa z dnia 27 sierpnia  2004 r. o świadczeniach opieki zdrowotnej finansowanych ze środków publicznych (Dz.U. z 2008 r. Nr 164, poz. 1027)</t>
  </si>
  <si>
    <t xml:space="preserve">VII</t>
  </si>
  <si>
    <t xml:space="preserve">2.2.7. KULTURA  I  OCHRONA  DZIEDZICTWA  KULTUROWEGO</t>
  </si>
  <si>
    <t xml:space="preserve">VII/1</t>
  </si>
  <si>
    <t xml:space="preserve">Upowszechnianie kultury i tradycji - program 1</t>
  </si>
  <si>
    <t xml:space="preserve">B/VII/1/1</t>
  </si>
  <si>
    <t xml:space="preserve">Przedsięwzięcia artystyczne i kulturalne - zadanie 1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 </t>
    </r>
    <r>
      <rPr>
        <i val="true"/>
        <sz val="8"/>
        <color rgb="FF000000"/>
        <rFont val="Arial"/>
        <family val="2"/>
        <charset val="238"/>
      </rPr>
      <t xml:space="preserve">Wydział...........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92105</t>
    </r>
  </si>
  <si>
    <t xml:space="preserve">Liczba zorganizowanych imprez kulturalnych (szt), w tym:</t>
  </si>
  <si>
    <t xml:space="preserve"> - otwartych (szt)</t>
  </si>
  <si>
    <t xml:space="preserve"> - z tego plenerowych (szt.)</t>
  </si>
  <si>
    <t xml:space="preserve">Przybliżona liczba uczestników zorganizowanych imprez kulturalnych (szt), w tym:</t>
  </si>
  <si>
    <t xml:space="preserve">Organizacja imprez kulturalnych, koncertów, imprez upamiętniających wydarzenia historyczne:</t>
  </si>
  <si>
    <t xml:space="preserve"> -wymienić najważniejsze imprezy</t>
  </si>
  <si>
    <t xml:space="preserve">Zadania z zakresu działalności kulturalnej zlecone do realizacji w drodze konkursu stowarzyszeniom, fundacjom i innym jednostkom nie zaliczanym do sektora finansów publicznych :</t>
  </si>
  <si>
    <t xml:space="preserve"> Inne :</t>
  </si>
  <si>
    <t xml:space="preserve"> -wymienić najważniejsze</t>
  </si>
  <si>
    <t xml:space="preserve">- wydatki związane ze zmianą organizacji ruchu</t>
  </si>
  <si>
    <t xml:space="preserve">1. Ustawa z dnia 25 października 1991r. o organizowaniu i prowadzeniu działalności kulturalnej (Dz.U. z 2001 r. Nr 13 poz.123 z późn. zm.)</t>
  </si>
  <si>
    <t xml:space="preserve">2. Ustawa z dnia 24 kwietnia 2003 r. o działalności pożytku publicznego i o wolontariacie (Dz.U.z 2003 r. Nr 96 poz.873 z późn.zm)</t>
  </si>
  <si>
    <t xml:space="preserve">VII/2</t>
  </si>
  <si>
    <t xml:space="preserve">Ochrona i konserwacja obiektów zabytkowych - program 2</t>
  </si>
  <si>
    <t xml:space="preserve">B/VII/2/1</t>
  </si>
  <si>
    <t xml:space="preserve">Prace konserwatorskie  - zadanie 1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</t>
    </r>
    <r>
      <rPr>
        <i val="true"/>
        <sz val="8"/>
        <color rgb="FF000000"/>
        <rFont val="Arial"/>
        <family val="2"/>
        <charset val="238"/>
      </rPr>
      <t xml:space="preserve"> Wydział...........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92120</t>
    </r>
  </si>
  <si>
    <t xml:space="preserve">Liczba obiektów poddanych konserwacji</t>
  </si>
  <si>
    <t xml:space="preserve">Rodzaj obiektów poddanych konserwacji</t>
  </si>
  <si>
    <t xml:space="preserve">Konserwacja i remonty (wymienić czego dotyczyły)</t>
  </si>
  <si>
    <t xml:space="preserve">Ustawa z dnia 23 lipca 2003 r. o ochronie zabytków i opiece nad zabytkami (Dz.U. z 2003 r. Nr 162 poz.1568)</t>
  </si>
  <si>
    <t xml:space="preserve">B/VII/2/2</t>
  </si>
  <si>
    <t xml:space="preserve">Ochrona zabytków i opieka nad zabytkami - zadanie 2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</t>
    </r>
    <r>
      <rPr>
        <i val="true"/>
        <sz val="8"/>
        <color rgb="FF000000"/>
        <rFont val="Arial"/>
        <family val="2"/>
        <charset val="238"/>
      </rPr>
      <t xml:space="preserve">: Wydział...........</t>
    </r>
  </si>
  <si>
    <t xml:space="preserve"> podać zakres podjętych prac</t>
  </si>
  <si>
    <t xml:space="preserve">VII/3</t>
  </si>
  <si>
    <t xml:space="preserve">Prowadzenie działalności kulturalnej - program 3</t>
  </si>
  <si>
    <t xml:space="preserve">B/VII/3/3</t>
  </si>
  <si>
    <t xml:space="preserve">Prowadzenie działalności kulturalnej przez domy i ośrodki kultury - zadanie 3</t>
  </si>
  <si>
    <t xml:space="preserve">B/VII/3/3/29</t>
  </si>
  <si>
    <t xml:space="preserve">Bemowskie Centrum Kultury 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 </t>
    </r>
    <r>
      <rPr>
        <i val="true"/>
        <sz val="8"/>
        <color rgb="FF000000"/>
        <rFont val="Arial"/>
        <family val="2"/>
        <charset val="238"/>
      </rPr>
      <t xml:space="preserve">Wydział……………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92109</t>
    </r>
  </si>
  <si>
    <t xml:space="preserve">Dotacja podmiotowa na działalność bieżącą</t>
  </si>
  <si>
    <t xml:space="preserve">Liczba prowadzonych zajęć (sekcji, kół zainteresowań)</t>
  </si>
  <si>
    <t xml:space="preserve">Rodzaj zajęć  (sekcji, kół zainteresowań) - wymienić </t>
  </si>
  <si>
    <t xml:space="preserve">Liczba uczestników zajęć w tym:</t>
  </si>
  <si>
    <t xml:space="preserve"> - dzieci</t>
  </si>
  <si>
    <t xml:space="preserve">Średnia liczba osób uczestnicząca w jednych zajęciach:</t>
  </si>
  <si>
    <t xml:space="preserve">Liczba zorganizowanych imprez w tym:</t>
  </si>
  <si>
    <t xml:space="preserve">Rodzaje imprez - wymienić</t>
  </si>
  <si>
    <t xml:space="preserve"> Liczba uczestników akcji "Zima w Mieście"</t>
  </si>
  <si>
    <t xml:space="preserve"> Liczba uczestników akcji "Lato w Mieście"</t>
  </si>
  <si>
    <t xml:space="preserve"> inne (podać jakie)</t>
  </si>
  <si>
    <t xml:space="preserve">B/VII/3/3/1</t>
  </si>
  <si>
    <t xml:space="preserve">Białołęcki Ośrodek Kultury </t>
  </si>
  <si>
    <t xml:space="preserve">B/VII/3/3/2</t>
  </si>
  <si>
    <t xml:space="preserve">Bielański Ośrodek Kultury </t>
  </si>
  <si>
    <t xml:space="preserve">B/VII/3/3/3</t>
  </si>
  <si>
    <t xml:space="preserve">Centrum "Łowicka" Dom Kultury w Dzielnicy Mokotów</t>
  </si>
  <si>
    <t xml:space="preserve">B/VII/3/3/5</t>
  </si>
  <si>
    <t xml:space="preserve">Dom Kultury "Dorożkarnia" w Dzielnicy Mokotów</t>
  </si>
  <si>
    <t xml:space="preserve">B/VII/3/3/7</t>
  </si>
  <si>
    <t xml:space="preserve">Dom Kultury "Kadr" w Dzielnicy Mokotów</t>
  </si>
  <si>
    <t xml:space="preserve">B/VII/3/3/26</t>
  </si>
  <si>
    <t xml:space="preserve">Służewski Dom Kultury w Dzielnicy Mokotów</t>
  </si>
  <si>
    <t xml:space="preserve">B/VII/3/3/24</t>
  </si>
  <si>
    <t xml:space="preserve">Ośrodek Kultury Ochoty</t>
  </si>
  <si>
    <t xml:space="preserve">B/VII/3/3/4</t>
  </si>
  <si>
    <t xml:space="preserve">Centrum Promocji Kultury w Dzielnicy Praga Południe</t>
  </si>
  <si>
    <t xml:space="preserve">B/VII/3/3/8</t>
  </si>
  <si>
    <t xml:space="preserve">Dom Kultury Praga w Dzielnicy Praga Północ</t>
  </si>
  <si>
    <t xml:space="preserve">B/VII/3/3/9</t>
  </si>
  <si>
    <t xml:space="preserve">Dom Kultury Rembertów</t>
  </si>
  <si>
    <t xml:space="preserve">B/VII/3/3/12</t>
  </si>
  <si>
    <t xml:space="preserve">Dom Kultury "WYGODA" w Dzielnicy Rembertów</t>
  </si>
  <si>
    <t xml:space="preserve">B/VII/3/3/14</t>
  </si>
  <si>
    <t xml:space="preserve">Dom Kultury Śródmieście</t>
  </si>
  <si>
    <t xml:space="preserve">B/VII/3/3/10</t>
  </si>
  <si>
    <t xml:space="preserve">Dom Kultury "Świt" w Dzielnicy TARGÓWEK</t>
  </si>
  <si>
    <t xml:space="preserve">B/VII/3/3/13</t>
  </si>
  <si>
    <t xml:space="preserve">Dom Kultury "Zacisze" w Dzielnicy Targówek</t>
  </si>
  <si>
    <t xml:space="preserve">B/VII/3/3/22</t>
  </si>
  <si>
    <t xml:space="preserve">Ośrodek Kultury "ARSUS" w Dzielnicy Ursus</t>
  </si>
  <si>
    <t xml:space="preserve">B/VII/3/3/16</t>
  </si>
  <si>
    <t xml:space="preserve">Klub Kultury Aleksandrów</t>
  </si>
  <si>
    <t xml:space="preserve">B/VII/3/3/17</t>
  </si>
  <si>
    <t xml:space="preserve">Klub Kultury Anin</t>
  </si>
  <si>
    <t xml:space="preserve">B/VII/3/3/18</t>
  </si>
  <si>
    <t xml:space="preserve">Klub Kultury Falenica</t>
  </si>
  <si>
    <t xml:space="preserve">B/VII/3/3/19</t>
  </si>
  <si>
    <t xml:space="preserve">Dom Kultury Marysin</t>
  </si>
  <si>
    <t xml:space="preserve">B/VII/3/3/20</t>
  </si>
  <si>
    <t xml:space="preserve">Klub Kultury Radość</t>
  </si>
  <si>
    <t xml:space="preserve">B/VII/3/3/21</t>
  </si>
  <si>
    <t xml:space="preserve">Dom Kultury Zastów</t>
  </si>
  <si>
    <t xml:space="preserve">B/VII/3/3/25</t>
  </si>
  <si>
    <t xml:space="preserve">Ośrodek Kultury w Dzielnicy  Wesoła</t>
  </si>
  <si>
    <t xml:space="preserve">B/VII/3/3/15</t>
  </si>
  <si>
    <t xml:space="preserve">Centrum Kultury Wilanów</t>
  </si>
  <si>
    <t xml:space="preserve">B/VII/3/3/11</t>
  </si>
  <si>
    <t xml:space="preserve">Dom Kultury "Włochy"</t>
  </si>
  <si>
    <t xml:space="preserve">B/VII/3/3/6</t>
  </si>
  <si>
    <t xml:space="preserve">Dom Kultury "Działdowska" w Dzielnicy Wola</t>
  </si>
  <si>
    <t xml:space="preserve">B/VII/3/3/23</t>
  </si>
  <si>
    <t xml:space="preserve">Ośrodek Kultury im. S. Żeromskiego w Dzielnicy Wola</t>
  </si>
  <si>
    <t xml:space="preserve">Ustawa z dnia 25 października 1991r. o organizowaniu i prowadzeniu działalności kulturalnej (Dz.U. z 2001 r. Nr 13 poz.123 z późn. zm.)</t>
  </si>
  <si>
    <t xml:space="preserve">B/VII/3/4</t>
  </si>
  <si>
    <t xml:space="preserve">Prowadzenie działalności kulturalnej przez biblioteki - zadanie 4</t>
  </si>
  <si>
    <t xml:space="preserve">Biblioteka Publiczna w Dzielnicy…………..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</t>
    </r>
    <r>
      <rPr>
        <i val="true"/>
        <sz val="8"/>
        <color rgb="FF000000"/>
        <rFont val="Arial"/>
        <family val="2"/>
        <charset val="238"/>
      </rPr>
      <t xml:space="preserve">Wydział………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92116</t>
    </r>
  </si>
  <si>
    <t xml:space="preserve">Dotacja podmiotowa na prowadzenie bieżącej działalności.</t>
  </si>
  <si>
    <t xml:space="preserve">Struktura organizacyjna Biblioteki:</t>
  </si>
  <si>
    <t xml:space="preserve">liczba filii w tym:</t>
  </si>
  <si>
    <t xml:space="preserve">- dla dorosłych</t>
  </si>
  <si>
    <t xml:space="preserve">- dla dzieci</t>
  </si>
  <si>
    <t xml:space="preserve">- liczba czytelni w tym:</t>
  </si>
  <si>
    <t xml:space="preserve">inne (wymienić jakie)</t>
  </si>
  <si>
    <t xml:space="preserve">Zakup nowości wydawniczych (szt.) w tym:</t>
  </si>
  <si>
    <t xml:space="preserve">- książki</t>
  </si>
  <si>
    <t xml:space="preserve">- książki mówione</t>
  </si>
  <si>
    <t xml:space="preserve">- gry edukacyjne</t>
  </si>
  <si>
    <t xml:space="preserve">- inne podać jakie</t>
  </si>
  <si>
    <t xml:space="preserve">Zakup nowości wydawniczych (zł),  w tym :</t>
  </si>
  <si>
    <t xml:space="preserve"> - książki</t>
  </si>
  <si>
    <t xml:space="preserve"> - książki mówione </t>
  </si>
  <si>
    <t xml:space="preserve"> - gry edukacyjne </t>
  </si>
  <si>
    <t xml:space="preserve"> - inne- podać jakie </t>
  </si>
  <si>
    <t xml:space="preserve">Liczba zorganizowanych spotkań z pisarzami</t>
  </si>
  <si>
    <t xml:space="preserve">Liczba aktywnych czytelników w 2008 roku</t>
  </si>
  <si>
    <t xml:space="preserve">Średnia liczba wypożyczonych książek przypadająca na jednego czytelnika</t>
  </si>
  <si>
    <t xml:space="preserve">Średnia liczba wypożyczonych książek przypadająca na jednego pracownika biblioteki</t>
  </si>
  <si>
    <t xml:space="preserve">1.Ustawa z dnia 27 czerwca 1997 r. o bibliotekach (Dz.U, Nr 85, poz.539, zpóźn.zm.)</t>
  </si>
  <si>
    <t xml:space="preserve">2. Ustawa z dnia 25 października 1991r. o organizowaniu i prowadzeniu działalności kulturalnej (Dz.U. z 2001 r. Nr 13 poz.123 z późn. zm.)</t>
  </si>
  <si>
    <t xml:space="preserve">VII/4</t>
  </si>
  <si>
    <t xml:space="preserve">Pozostałe inicjatywy w zakresie kultury - program 4</t>
  </si>
  <si>
    <t xml:space="preserve">B/VII/4/2</t>
  </si>
  <si>
    <t xml:space="preserve">Utrzymanie pomników, rzeźb i innych miejsc pamięci - zadanie 2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 </t>
    </r>
    <r>
      <rPr>
        <i val="true"/>
        <sz val="8"/>
        <color rgb="FF000000"/>
        <rFont val="Arial"/>
        <family val="2"/>
        <charset val="238"/>
      </rPr>
      <t xml:space="preserve">……….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92195</t>
    </r>
  </si>
  <si>
    <t xml:space="preserve">konserwacja i remonty</t>
  </si>
  <si>
    <t xml:space="preserve">wydatki związane z porządkowaniem miejsc pamięci narodowej (mycie, czyszczenie)</t>
  </si>
  <si>
    <t xml:space="preserve">wydatki związane z utrzymaniem otoczenia (koszenie, zakup i sadzenie roślin ozdobnych)</t>
  </si>
  <si>
    <t xml:space="preserve">inne- podać jakie</t>
  </si>
  <si>
    <t xml:space="preserve">Ustawa z dnia 25 października 1991r. o organizowaniu i prowadzeniu działalności kulturalnej  (Dz.U. z 2001 r. Nr 13 poz.123 z późn. zm.)</t>
  </si>
  <si>
    <t xml:space="preserve">VIII</t>
  </si>
  <si>
    <t xml:space="preserve">2.2.8. REKREACJA, SPORT I TURYSTYKA</t>
  </si>
  <si>
    <t xml:space="preserve">VIII/1</t>
  </si>
  <si>
    <t xml:space="preserve">Działalność rekreacyjno - sportowa - program 1</t>
  </si>
  <si>
    <t xml:space="preserve">B/VIII/1/1</t>
  </si>
  <si>
    <t xml:space="preserve">Utrzymanie obiektów sportowo - rekreacyjnych - zadanie 1</t>
  </si>
  <si>
    <r>
      <rPr>
        <i val="true"/>
        <u val="single"/>
        <sz val="8"/>
        <rFont val="Arial"/>
        <family val="2"/>
        <charset val="238"/>
      </rPr>
      <t xml:space="preserve">Dysponent 1: </t>
    </r>
    <r>
      <rPr>
        <i val="true"/>
        <sz val="8"/>
        <rFont val="Arial"/>
        <family val="2"/>
        <charset val="238"/>
      </rPr>
      <t xml:space="preserve"> 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rozdział:  92601  </t>
    </r>
  </si>
  <si>
    <r>
      <rPr>
        <sz val="8"/>
        <rFont val="Arial"/>
        <family val="2"/>
        <charset val="238"/>
      </rPr>
      <t xml:space="preserve">Koszty utrzymania ogólnodostępnych boisk sportowych</t>
    </r>
    <r>
      <rPr>
        <sz val="8"/>
        <color rgb="FFFF1818"/>
        <rFont val="Arial"/>
        <family val="2"/>
        <charset val="238"/>
      </rPr>
      <t xml:space="preserve">  </t>
    </r>
    <r>
      <rPr>
        <i val="true"/>
        <sz val="8"/>
        <color rgb="FFFF1818"/>
        <rFont val="Arial"/>
        <family val="2"/>
        <charset val="238"/>
      </rPr>
      <t xml:space="preserve">wymienić, podać nazwę</t>
    </r>
    <r>
      <rPr>
        <sz val="8"/>
        <color rgb="FFFF1818"/>
        <rFont val="Arial"/>
        <family val="2"/>
        <charset val="238"/>
      </rPr>
      <t xml:space="preserve">……...</t>
    </r>
    <r>
      <rPr>
        <i val="true"/>
        <sz val="8"/>
        <color rgb="FFFF1818"/>
        <rFont val="Arial"/>
        <family val="2"/>
        <charset val="238"/>
      </rPr>
      <t xml:space="preserve"> (np. :"ORLIK",  "SYRENKA") </t>
    </r>
    <r>
      <rPr>
        <sz val="8"/>
        <color rgb="FFFF1818"/>
        <rFont val="Arial"/>
        <family val="2"/>
        <charset val="238"/>
      </rPr>
      <t xml:space="preserve">łącznie z budynkami technicznymi</t>
    </r>
  </si>
  <si>
    <t xml:space="preserve">- energia</t>
  </si>
  <si>
    <t xml:space="preserve">- ochrona </t>
  </si>
  <si>
    <t xml:space="preserve">- utrzymanie murawy</t>
  </si>
  <si>
    <t xml:space="preserve">- zakup materiałów</t>
  </si>
  <si>
    <t xml:space="preserve">- wyposażenie</t>
  </si>
  <si>
    <t xml:space="preserve">- sprzątanie</t>
  </si>
  <si>
    <t xml:space="preserve">Zatrudnienie instruktora na terenie boisk wielofunkcyjnych pn. "Orlik"</t>
  </si>
  <si>
    <t xml:space="preserve">Koszty funkcjonowania lodowisk</t>
  </si>
  <si>
    <r>
      <rPr>
        <i val="true"/>
        <u val="single"/>
        <sz val="8"/>
        <rFont val="Arial"/>
        <family val="2"/>
        <charset val="238"/>
      </rPr>
      <t xml:space="preserve">Dysponent 2: </t>
    </r>
    <r>
      <rPr>
        <i val="true"/>
        <sz val="8"/>
        <rFont val="Arial"/>
        <family val="2"/>
        <charset val="238"/>
      </rPr>
      <t xml:space="preserve">Ośrodek Sportu i Rekreacji (podać nazwę Ośrodka)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92604</t>
    </r>
  </si>
  <si>
    <t xml:space="preserve">obiekty stanowiące bazę (wymienić) :</t>
  </si>
  <si>
    <t xml:space="preserve">- wynagrodzenia osobowe</t>
  </si>
  <si>
    <t xml:space="preserve">- dodatkowe wynagrodzenie roczne</t>
  </si>
  <si>
    <r>
      <rPr>
        <sz val="8"/>
        <rFont val="Arial"/>
        <family val="2"/>
        <charset val="238"/>
      </rPr>
      <t xml:space="preserve">wydatki rzeczowe:</t>
    </r>
    <r>
      <rPr>
        <i val="true"/>
        <sz val="8"/>
        <rFont val="Arial"/>
        <family val="2"/>
        <charset val="238"/>
      </rPr>
      <t xml:space="preserve"> </t>
    </r>
    <r>
      <rPr>
        <i val="true"/>
        <sz val="8"/>
        <color rgb="FFFF1818"/>
        <rFont val="Arial"/>
        <family val="2"/>
        <charset val="238"/>
      </rPr>
      <t xml:space="preserve">(wymienić wg nazw pragrafów, posortować w kolejności od największego do najmniejszego - planu) </t>
    </r>
  </si>
  <si>
    <t xml:space="preserve">Ustawa z dnia 18 stycznia 1996 roku o kulturze fizycznej (Dz. U. z 2007 r. Nr  226 poz. 1675 z późn. zm)</t>
  </si>
  <si>
    <t xml:space="preserve">B/VIII/1/2</t>
  </si>
  <si>
    <t xml:space="preserve">Zajęcia szkolne na obiektach sportowych - zadanie 2</t>
  </si>
  <si>
    <t xml:space="preserve">Zapewnienie bazy rekreacyjno - sportowej placówkom oświatowym realizującym program zajęć nauki pływania dla młodzieży szkolnej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 </t>
    </r>
    <r>
      <rPr>
        <i val="true"/>
        <sz val="8"/>
        <color rgb="FF000000"/>
        <rFont val="Arial"/>
        <family val="2"/>
        <charset val="238"/>
      </rPr>
      <t xml:space="preserve">jednostka (podać pełną nazwę)</t>
    </r>
  </si>
  <si>
    <r>
      <rPr>
        <sz val="8"/>
        <rFont val="Arial"/>
        <family val="2"/>
        <charset val="238"/>
      </rPr>
      <t xml:space="preserve">wydatki rzeczowe:</t>
    </r>
    <r>
      <rPr>
        <i val="true"/>
        <sz val="8"/>
        <color rgb="FFFF1818"/>
        <rFont val="Arial"/>
        <family val="2"/>
        <charset val="238"/>
      </rPr>
      <t xml:space="preserve"> (posortowane w kolejności od największego do najmniejszego - planu)</t>
    </r>
  </si>
  <si>
    <t xml:space="preserve">zakup pozostałych usług</t>
  </si>
  <si>
    <t xml:space="preserve">Ustawa z dnia 7.09.1991 o systemie oświaty </t>
  </si>
  <si>
    <t xml:space="preserve">VIII/2</t>
  </si>
  <si>
    <t xml:space="preserve">Upowszechnianie kultury fizycznej i sportu - program 2</t>
  </si>
  <si>
    <t xml:space="preserve">B/VIII/2/1</t>
  </si>
  <si>
    <t xml:space="preserve">Imprezy rekreacyjno-sportowe - zadanie 1</t>
  </si>
  <si>
    <r>
      <rPr>
        <i val="true"/>
        <u val="single"/>
        <sz val="8"/>
        <rFont val="Arial"/>
        <family val="2"/>
        <charset val="238"/>
      </rPr>
      <t xml:space="preserve">Dysponent 1</t>
    </r>
    <r>
      <rPr>
        <i val="true"/>
        <sz val="8"/>
        <rFont val="Arial"/>
        <family val="2"/>
        <charset val="238"/>
      </rPr>
      <t xml:space="preserve">: Ośrodek Sportu i Rekreacji (podać nazwę Ośrodka)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92604</t>
    </r>
  </si>
  <si>
    <r>
      <rPr>
        <sz val="8"/>
        <rFont val="Arial"/>
        <family val="2"/>
        <charset val="238"/>
      </rPr>
      <t xml:space="preserve">wydatki rzeczowe</t>
    </r>
    <r>
      <rPr>
        <sz val="8"/>
        <color rgb="FFFF1818"/>
        <rFont val="Arial"/>
        <family val="2"/>
        <charset val="238"/>
      </rPr>
      <t xml:space="preserve">:</t>
    </r>
    <r>
      <rPr>
        <i val="true"/>
        <sz val="8"/>
        <color rgb="FFFF1818"/>
        <rFont val="Arial"/>
        <family val="2"/>
        <charset val="238"/>
      </rPr>
      <t xml:space="preserve"> (związane z ww. zadaniem posortowane w kolejności od największego do najmniejszego - planu)</t>
    </r>
  </si>
  <si>
    <t xml:space="preserve">wymienić przykładowe imprezy</t>
  </si>
  <si>
    <r>
      <rPr>
        <i val="true"/>
        <u val="single"/>
        <sz val="8"/>
        <rFont val="Arial"/>
        <family val="2"/>
        <charset val="238"/>
      </rPr>
      <t xml:space="preserve">Dysponent 2: </t>
    </r>
    <r>
      <rPr>
        <i val="true"/>
        <sz val="8"/>
        <rFont val="Arial"/>
        <family val="2"/>
        <charset val="238"/>
      </rPr>
      <t xml:space="preserve">Wydział……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 60095,  92605</t>
    </r>
  </si>
  <si>
    <r>
      <rPr>
        <sz val="8"/>
        <rFont val="Arial"/>
        <family val="2"/>
        <charset val="238"/>
      </rPr>
      <t xml:space="preserve">organizacja imprez </t>
    </r>
    <r>
      <rPr>
        <i val="true"/>
        <sz val="8"/>
        <rFont val="Arial"/>
        <family val="2"/>
        <charset val="238"/>
      </rPr>
      <t xml:space="preserve">(podać jakie)</t>
    </r>
  </si>
  <si>
    <r>
      <rPr>
        <sz val="8"/>
        <rFont val="Arial"/>
        <family val="2"/>
        <charset val="238"/>
      </rPr>
      <t xml:space="preserve">dotacje dla organizacji pozarządowych wyłonionych w drodze konkursu z przeznaczeniem na dofinansowanie realizacji imprez </t>
    </r>
    <r>
      <rPr>
        <i val="true"/>
        <sz val="8"/>
        <rFont val="Arial"/>
        <family val="2"/>
        <charset val="238"/>
      </rPr>
      <t xml:space="preserve">(wymienić najważniejsze)</t>
    </r>
  </si>
  <si>
    <t xml:space="preserve">zakup pucharów, dyplomów, nagród rzeczowych</t>
  </si>
  <si>
    <t xml:space="preserve">zmiana organizacji ruchu</t>
  </si>
  <si>
    <t xml:space="preserve">Ustawa z dnia 18 stycznia 1996 roku o kulturze fizycznej (Dz. U. z 2007 r. Nr  226 poz.1675 z późn.zm)</t>
  </si>
  <si>
    <t xml:space="preserve">B/VIII/2/2</t>
  </si>
  <si>
    <t xml:space="preserve">Podnoszenie sprawności fizycznej mieszkańców oraz szkolenia i współzawodnictwo sportowe dzieci i młodzieży - zadanie 2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…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2605</t>
    </r>
  </si>
  <si>
    <t xml:space="preserve">- organizacja obozów sportowych</t>
  </si>
  <si>
    <t xml:space="preserve">- wsparcie zgrupowań szkoleniowych</t>
  </si>
  <si>
    <r>
      <rPr>
        <sz val="8"/>
        <rFont val="Arial"/>
        <family val="2"/>
        <charset val="238"/>
      </rPr>
      <t xml:space="preserve">- organizacja rozgrywek sportowych (</t>
    </r>
    <r>
      <rPr>
        <i val="true"/>
        <sz val="8"/>
        <rFont val="Arial"/>
        <family val="2"/>
        <charset val="238"/>
      </rPr>
      <t xml:space="preserve">w tym Warszawska Olimpiada Młodzieży)</t>
    </r>
  </si>
  <si>
    <t xml:space="preserve">- realizacja programów szkoleniowo - rekreacyjnych, np.</t>
  </si>
  <si>
    <t xml:space="preserve"> "Otwarte obiekty sportowe"</t>
  </si>
  <si>
    <t xml:space="preserve"> "Otwarte hale, sale, baseny i boiska sportowe"</t>
  </si>
  <si>
    <t xml:space="preserve"> "Od zabawy do sportu"</t>
  </si>
  <si>
    <r>
      <rPr>
        <sz val="8"/>
        <rFont val="Arial"/>
        <family val="2"/>
        <charset val="238"/>
      </rPr>
      <t xml:space="preserve">- podnoszenie sprawności mieszkańców</t>
    </r>
    <r>
      <rPr>
        <i val="true"/>
        <sz val="8"/>
        <rFont val="Arial"/>
        <family val="2"/>
        <charset val="238"/>
      </rPr>
      <t xml:space="preserve"> (np. realizacja programów)</t>
    </r>
  </si>
  <si>
    <t xml:space="preserve"> "Senior starszy, sprawniejszy"</t>
  </si>
  <si>
    <t xml:space="preserve"> "Bądź w formie"</t>
  </si>
  <si>
    <t xml:space="preserve">- wydatki związane z organizcją zajęć sportowo - rekreacyjnych organizowane w ramach akcji "Zima i Lato w Mieście"</t>
  </si>
  <si>
    <t xml:space="preserve">- inne  (podać jakie)</t>
  </si>
  <si>
    <t xml:space="preserve">1.Ustawa z dnia 18 stycznia 1996 roku o kulturze fizycznej (Dz. U. z 2007 r. Nr  226 poz. 1675 z późn. zm)</t>
  </si>
  <si>
    <t xml:space="preserve">2. Ustawa z dnia 24 kwietnia 2003 r. o działalności pożytku publicznego i o wolontariacie (Dz. U. z 2003 r. Nr 96 poz. 873 z późn. zm.).</t>
  </si>
  <si>
    <t xml:space="preserve">B/VIII/2/3</t>
  </si>
  <si>
    <t xml:space="preserve">Szkolenia i doształcanie kadr kultury fizycznej - zadanie 3</t>
  </si>
  <si>
    <t xml:space="preserve">Szkolenia trenerów i instruktorów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 </t>
    </r>
    <r>
      <rPr>
        <i val="true"/>
        <sz val="8"/>
        <color rgb="FF000000"/>
        <rFont val="Arial"/>
        <family val="2"/>
        <charset val="238"/>
      </rPr>
      <t xml:space="preserve">Wydział……….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92605</t>
    </r>
  </si>
  <si>
    <t xml:space="preserve">rodzaje szkolenia</t>
  </si>
  <si>
    <t xml:space="preserve">liczba uczestników szkolenia</t>
  </si>
  <si>
    <t xml:space="preserve">1. Ustawa z dnia 18 stycznia 1996 roku o kulturze fizycznej (Dz. U. z 2007 r. Nr  226 poz.1675 z późn. zm)</t>
  </si>
  <si>
    <t xml:space="preserve">B/VIII/2/6</t>
  </si>
  <si>
    <t xml:space="preserve">Sport i rekreacja osób niepełnosprawnych - zadanie 6</t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</t>
    </r>
    <r>
      <rPr>
        <i val="true"/>
        <sz val="8"/>
        <rFont val="Arial"/>
        <family val="2"/>
        <charset val="238"/>
      </rPr>
      <t xml:space="preserve">60095,</t>
    </r>
    <r>
      <rPr>
        <i val="true"/>
        <sz val="8"/>
        <color rgb="FF008080"/>
        <rFont val="Arial"/>
        <family val="2"/>
        <charset val="238"/>
      </rPr>
      <t xml:space="preserve"> </t>
    </r>
    <r>
      <rPr>
        <i val="true"/>
        <sz val="8"/>
        <color rgb="FF000000"/>
        <rFont val="Arial"/>
        <family val="2"/>
        <charset val="238"/>
      </rPr>
      <t xml:space="preserve">92605</t>
    </r>
  </si>
  <si>
    <r>
      <rPr>
        <sz val="8"/>
        <rFont val="Arial"/>
        <family val="2"/>
        <charset val="238"/>
      </rPr>
      <t xml:space="preserve">podać przykładowe imprezy </t>
    </r>
    <r>
      <rPr>
        <i val="true"/>
        <sz val="8"/>
        <rFont val="Arial"/>
        <family val="2"/>
        <charset val="238"/>
      </rPr>
      <t xml:space="preserve">(rajdy rowerowe, pikniki rekreacyjno-sportowe, spartakiady)</t>
    </r>
  </si>
  <si>
    <t xml:space="preserve">1.Ustawa z dnia 18 stycznia 1996 roku o kulturze fizycznej (Dz. U. z  2007 r. Nr  226 poz. 1675 z późn.zm)</t>
  </si>
  <si>
    <t xml:space="preserve">3. Ustawa z dnia 24 kwietnia 2003 r.o działalności pożytku publicznego i o wolontariacie (Dz. U . z 2003 r. Nr 96 poz. 873 z późn. zm.).</t>
  </si>
  <si>
    <t xml:space="preserve">B/VIII/2/8</t>
  </si>
  <si>
    <t xml:space="preserve">Prowadzenie działalności sportowo - rekreacyjnej  - zadanie 8</t>
  </si>
  <si>
    <t xml:space="preserve">B/VIII/2/8/3</t>
  </si>
  <si>
    <t xml:space="preserve">Ośrodek Sportu i Rekreacji w Dzielnicy Bemowo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……………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92604</t>
    </r>
  </si>
  <si>
    <t xml:space="preserve">Dofinansowanie w formie dotacji przedmiotowej zakładu budżetowego pn. "Ośrodek Sportu i Rekreacji w…………, który prowadzi działalność sportową i rekreacyjną w placówkach: (wymienić)</t>
  </si>
  <si>
    <t xml:space="preserve"> - nazwa placówki</t>
  </si>
  <si>
    <t xml:space="preserve"> - średnie zatrudnienie (etaty)</t>
  </si>
  <si>
    <t xml:space="preserve">B/VIII/2/8/4</t>
  </si>
  <si>
    <t xml:space="preserve">Ośrodek Sportu i Rekreacji w Dzielnicy Praga Południe</t>
  </si>
  <si>
    <t xml:space="preserve">B/VIII/2/8/5</t>
  </si>
  <si>
    <t xml:space="preserve">Ośrodek Sportu i Rekreacji w Dzielnicy Śródmieście</t>
  </si>
  <si>
    <t xml:space="preserve">B/VIII/2/8/6</t>
  </si>
  <si>
    <t xml:space="preserve">Ośrodek Sportu i Rekreacji w Dzielnicy Targówek</t>
  </si>
  <si>
    <t xml:space="preserve">B/VIII/2/8/7</t>
  </si>
  <si>
    <t xml:space="preserve">Ośrodek Sportu i Rekreacji w Dzielnicy Ursus</t>
  </si>
  <si>
    <t xml:space="preserve">B/VIII/2/8/8</t>
  </si>
  <si>
    <t xml:space="preserve">Ursynowskie Centrum Sportu i Rekreacji</t>
  </si>
  <si>
    <t xml:space="preserve">B/VIII/2/8/9</t>
  </si>
  <si>
    <t xml:space="preserve">Ośrodek Sportu i Rekreacji w Dzielnicy Wola</t>
  </si>
  <si>
    <t xml:space="preserve">B/VIII/2/8/10</t>
  </si>
  <si>
    <t xml:space="preserve">Ośrodek Sportu i Rekreacji w Dzielnicy Żoliborz</t>
  </si>
  <si>
    <t xml:space="preserve">VIII/3</t>
  </si>
  <si>
    <t xml:space="preserve">Turystyka - program 3</t>
  </si>
  <si>
    <t xml:space="preserve">B/VIII/3/1</t>
  </si>
  <si>
    <t xml:space="preserve">Upowszechnianie turystyki - zadanie 1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</t>
    </r>
    <r>
      <rPr>
        <i val="true"/>
        <sz val="8"/>
        <color rgb="FF000000"/>
        <rFont val="Arial"/>
        <family val="2"/>
        <charset val="238"/>
      </rPr>
      <t xml:space="preserve"> Wydział……….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63003</t>
    </r>
  </si>
  <si>
    <t xml:space="preserve">Organizacja …….(szt.) wycieczek krajoznawczych dla……….</t>
  </si>
  <si>
    <t xml:space="preserve">Organizacja……(szt) rajdów  krajoznawczych dla……….</t>
  </si>
  <si>
    <t xml:space="preserve">IX</t>
  </si>
  <si>
    <t xml:space="preserve">DZIAŁALNOŚĆ PROMOCYJNA I WSPIERANIE ROZWOJU GOSPODARCZEGO</t>
  </si>
  <si>
    <t xml:space="preserve">IX/1</t>
  </si>
  <si>
    <t xml:space="preserve">Promocja miasta - program 1</t>
  </si>
  <si>
    <t xml:space="preserve">B/IX/1/1</t>
  </si>
  <si>
    <t xml:space="preserve">Promocja krajowa - zadanie 1</t>
  </si>
  <si>
    <t xml:space="preserve">B/IX/1/1/1</t>
  </si>
  <si>
    <t xml:space="preserve">Udział w wystawach, targach, imprezach promocyjnych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:</t>
    </r>
    <r>
      <rPr>
        <i val="true"/>
        <sz val="8"/>
        <color rgb="FF000000"/>
        <rFont val="Arial"/>
        <family val="2"/>
        <charset val="238"/>
      </rPr>
      <t xml:space="preserve"> Wydział ………..</t>
    </r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75075</t>
    </r>
  </si>
  <si>
    <t xml:space="preserve">podać najważniejsze pozycje</t>
  </si>
  <si>
    <t xml:space="preserve">Wydatki związane ze zmianą organizacji ruchu.</t>
  </si>
  <si>
    <t xml:space="preserve">B/IX/1/1/2</t>
  </si>
  <si>
    <t xml:space="preserve">Wydawnictwa</t>
  </si>
  <si>
    <t xml:space="preserve">podać najważniejsze pozycje (rodzaj, nazwa, nakład)</t>
  </si>
  <si>
    <t xml:space="preserve">B/IX/1/1/3</t>
  </si>
  <si>
    <t xml:space="preserve">Reklama w mediach oraz zakup materiałów promocyjnych </t>
  </si>
  <si>
    <t xml:space="preserve">B/IX/1/2</t>
  </si>
  <si>
    <t xml:space="preserve">Promocja zagraniczna - zadanie 2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5</t>
  </si>
  <si>
    <t xml:space="preserve">Współpraca międzynarodowa - zadanie 5</t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75023,75075</t>
    </r>
  </si>
  <si>
    <t xml:space="preserve">podać zakres współpracy i współpracujące podmioty</t>
  </si>
  <si>
    <t xml:space="preserve">B/IX/1/7</t>
  </si>
  <si>
    <t xml:space="preserve">Dekoracja miasta - zadanie 7</t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 75075</t>
    </r>
  </si>
  <si>
    <t xml:space="preserve">iluminacje</t>
  </si>
  <si>
    <t xml:space="preserve">dekoracje (świąteczne, okolicznościowe)</t>
  </si>
  <si>
    <t xml:space="preserve">inne (podać jakie)</t>
  </si>
  <si>
    <t xml:space="preserve">IX/2</t>
  </si>
  <si>
    <t xml:space="preserve">Wspieranie rozwoju gospodarczego - program 2</t>
  </si>
  <si>
    <t xml:space="preserve">B/IX/2/1</t>
  </si>
  <si>
    <t xml:space="preserve">Pozyskiwanie środków i funduszy pomocowych - zadanie 1</t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71095</t>
    </r>
  </si>
  <si>
    <t xml:space="preserve">zakres działań </t>
  </si>
  <si>
    <t xml:space="preserve">X</t>
  </si>
  <si>
    <t xml:space="preserve">ZARZĄDZANIE STRUKTURAMI SAMORZĄDOWYMI</t>
  </si>
  <si>
    <t xml:space="preserve">X/1</t>
  </si>
  <si>
    <t xml:space="preserve">Działania na rzecz mieszkańców - program 1</t>
  </si>
  <si>
    <t xml:space="preserve">B/X/1/1</t>
  </si>
  <si>
    <t xml:space="preserve">Obsługa mieszkańców - zadanie 1</t>
  </si>
  <si>
    <t xml:space="preserve">B/X/1/1/5</t>
  </si>
  <si>
    <t xml:space="preserve">Ewidencja działalności gospodarczej </t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75023</t>
    </r>
  </si>
  <si>
    <t xml:space="preserve">podać zakres wydatków</t>
  </si>
  <si>
    <t xml:space="preserve">X/2</t>
  </si>
  <si>
    <t xml:space="preserve">Funkcjonowanie Urzędu Miasta - program 2</t>
  </si>
  <si>
    <t xml:space="preserve">B/X/2/1</t>
  </si>
  <si>
    <t xml:space="preserve">Utrzymanie stanowisk pracy - zadanie 1</t>
  </si>
  <si>
    <t xml:space="preserve">B/X/2/1/1</t>
  </si>
  <si>
    <t xml:space="preserve">Fundusz wynagrodzeń</t>
  </si>
  <si>
    <t xml:space="preserve">średnie zatrudnienie (liczba etatów) </t>
  </si>
  <si>
    <t xml:space="preserve">odsetki od wyrównań wynagrodzeń i zasiłków chorobowych, w związku z wyrokiem Trybunału Konstytucyjnego</t>
  </si>
  <si>
    <t xml:space="preserve">Obsługa wypłaty świadczeń rodzinnych oraz pomocy osobom uprawnionym do alimentów (realizowana w ramach zadań zleconych i finansowana dotacją z budżetu państwa).</t>
  </si>
  <si>
    <t xml:space="preserve">1. Ustawa  z dnia 21 listopada 2008 r. o pracownikach samorządowych (Dz. U. z 2008 r. Nr 223, poz. 1458)</t>
  </si>
  <si>
    <t xml:space="preserve">2. Ustawa z dnia 28 listopada 2003 r. o świadczeniach rodzinnych (Dz. U. z 2006 r. Nr 139, poz. 992 z późn. zm.)</t>
  </si>
  <si>
    <t xml:space="preserve">3. Ustawa z dnia 7 września 2007 r. o pomocy osobom uprawnionym do alimentów (Dz. U. z 2009 r. Nr 1. poz. 7 z późn. zm.)</t>
  </si>
  <si>
    <t xml:space="preserve">B/X/2/1/2</t>
  </si>
  <si>
    <t xml:space="preserve">Wydatki na rzecz pracownika  </t>
  </si>
  <si>
    <t xml:space="preserve">Wydatki bezpośrednio związane z zabezpieczeniem  stanowisk pracy.</t>
  </si>
  <si>
    <r>
      <rPr>
        <i val="true"/>
        <u val="single"/>
        <sz val="8"/>
        <color rgb="FF000000"/>
        <rFont val="Arial"/>
        <family val="2"/>
        <charset val="238"/>
      </rPr>
      <t xml:space="preserve">Dysponent : </t>
    </r>
    <r>
      <rPr>
        <i val="true"/>
        <sz val="8"/>
        <color rgb="FF000000"/>
        <rFont val="Arial"/>
        <family val="2"/>
        <charset val="238"/>
      </rPr>
      <t xml:space="preserve">Wydział …………</t>
    </r>
  </si>
  <si>
    <t xml:space="preserve">wydatki niezaliczane do wynagrodzeń</t>
  </si>
  <si>
    <t xml:space="preserve">szkolenia pracowników</t>
  </si>
  <si>
    <t xml:space="preserve">ryczałty samochodowe</t>
  </si>
  <si>
    <t xml:space="preserve">dopłaty do studiów</t>
  </si>
  <si>
    <t xml:space="preserve">prowadzenie kasy zapomogowo - pożyczkowej</t>
  </si>
  <si>
    <t xml:space="preserve">B/X/2/2</t>
  </si>
  <si>
    <t xml:space="preserve">Zapewnienie prawidłowego działania Urzędu - zadanie 2 </t>
  </si>
  <si>
    <t xml:space="preserve">B/X/2/2/1</t>
  </si>
  <si>
    <t xml:space="preserve">Remonty bieżące w budynkach, konserwacja sprzętu</t>
  </si>
  <si>
    <t xml:space="preserve">zakres prac remontowych (wymienić)</t>
  </si>
  <si>
    <t xml:space="preserve">zakup materiałów do remontów</t>
  </si>
  <si>
    <t xml:space="preserve">B/X/2/2/2</t>
  </si>
  <si>
    <t xml:space="preserve">Utrzymanie Urzędu</t>
  </si>
  <si>
    <t xml:space="preserve">zakup materiałów i wyposażenia (wymienić)</t>
  </si>
  <si>
    <t xml:space="preserve">zakup usług pozostałych (wymienić)</t>
  </si>
  <si>
    <t xml:space="preserve">ekspertyzy</t>
  </si>
  <si>
    <t xml:space="preserve">inne wydatki (określić jeśli występują)</t>
  </si>
  <si>
    <t xml:space="preserve">B/X/2/2/3</t>
  </si>
  <si>
    <t xml:space="preserve">Obsługa informatyczna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 …</t>
    </r>
    <r>
      <rPr>
        <sz val="8"/>
        <rFont val="Arial"/>
        <family val="2"/>
        <charset val="238"/>
      </rPr>
      <t xml:space="preserve">………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023</t>
    </r>
  </si>
  <si>
    <t xml:space="preserve">zakup usług dostępu do sieci Internet</t>
  </si>
  <si>
    <t xml:space="preserve">B/X/2/2/4</t>
  </si>
  <si>
    <t xml:space="preserve">Obsługa teletechniczna</t>
  </si>
  <si>
    <r>
      <rPr>
        <i val="true"/>
        <u val="single"/>
        <sz val="8"/>
        <rFont val="Arial"/>
        <family val="2"/>
        <charset val="238"/>
      </rPr>
      <t xml:space="preserve">Dysponent : </t>
    </r>
    <r>
      <rPr>
        <i val="true"/>
        <sz val="8"/>
        <rFont val="Arial"/>
        <family val="2"/>
        <charset val="238"/>
      </rPr>
      <t xml:space="preserve">Wydział …………</t>
    </r>
  </si>
  <si>
    <t xml:space="preserve">zakup stacjonarnych aparatów telefonicznych</t>
  </si>
  <si>
    <t xml:space="preserve">zakup telefonów komórkowych</t>
  </si>
  <si>
    <t xml:space="preserve">B/X/2/2/5</t>
  </si>
  <si>
    <t xml:space="preserve">Obsługa prawna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0005, 75023</t>
    </r>
  </si>
  <si>
    <t xml:space="preserve">koszty sądowe</t>
  </si>
  <si>
    <t xml:space="preserve">opinie prawne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usługi pocztowe</t>
  </si>
  <si>
    <t xml:space="preserve">B/X/2/2/8</t>
  </si>
  <si>
    <t xml:space="preserve">Obsługa medialna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023, 75075</t>
    </r>
  </si>
  <si>
    <t xml:space="preserve">prowadzenie strony internetowej</t>
  </si>
  <si>
    <t xml:space="preserve">B/X/2/2/9</t>
  </si>
  <si>
    <t xml:space="preserve">Ochrona osób i mienia</t>
  </si>
  <si>
    <t xml:space="preserve">ochrona budynku Urzędu</t>
  </si>
  <si>
    <t xml:space="preserve">ubezpieczenia budynków</t>
  </si>
  <si>
    <t xml:space="preserve">ubezpieczenia samochodów służbowych</t>
  </si>
  <si>
    <t xml:space="preserve">ochrona przeciwpożarowa</t>
  </si>
  <si>
    <t xml:space="preserve">konwoje</t>
  </si>
  <si>
    <t xml:space="preserve">monitoring</t>
  </si>
  <si>
    <t xml:space="preserve">Ustawa z dnia 22 sierpnia 1997 r. o ochronie osób i mienia  (Dz. U. z 2005 r. Nr 145, poz. 1221 z późn. zm.)</t>
  </si>
  <si>
    <t xml:space="preserve">B/X/2/4</t>
  </si>
  <si>
    <t xml:space="preserve">Koordynacja planowania inwestycyjnego - zadanie 4</t>
  </si>
  <si>
    <t xml:space="preserve">umowy zlecenia  (zakres prac)</t>
  </si>
  <si>
    <t xml:space="preserve">pozostałe wydatki (wymienić)</t>
  </si>
  <si>
    <t xml:space="preserve">X/3</t>
  </si>
  <si>
    <t xml:space="preserve">Rozwój społeczeństwa obywatelskiego - program 3</t>
  </si>
  <si>
    <t xml:space="preserve">B/X/3/1</t>
  </si>
  <si>
    <t xml:space="preserve">Obsługa organizacyjno-techniczna Rady m.st. Warszawy i Rad Dzielnic - zadanie 1</t>
  </si>
  <si>
    <t xml:space="preserve">Liczba  Radnych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022, 75023</t>
    </r>
  </si>
  <si>
    <t xml:space="preserve">diety Radnych </t>
  </si>
  <si>
    <t xml:space="preserve">bieżące utrzymanie funkcjonowania Rady Dzielnicy  (wymienić rodzaj wydatków) </t>
  </si>
  <si>
    <t xml:space="preserve">1. Ustawa z dnia 8 marca 1990 r. o samorządzie gminnym  (Dz. U. z 2001 r. Nr 142, poz.1591 z późn. zm.) </t>
  </si>
  <si>
    <t xml:space="preserve">2. Uchwała nr II/20/2002 Rady Miasta Stołecznego Warszawy z dnia 9 grudnia 2002 roku w sprawie zasad przyznawania i wysokości diet dla radnych dzielnic m.st. Warszawy.</t>
  </si>
  <si>
    <t xml:space="preserve">3. Uchwała nr XV/442/2007 Rady Miasta Stołecznego Warszawy z dnia  6 września  2007 roku zmieniająca uchwałę w sprawie zasad przyznawania i wysokości diet dla radnych dzielnic m.st. Warszawy.</t>
  </si>
  <si>
    <t xml:space="preserve">B/X/3/2</t>
  </si>
  <si>
    <t xml:space="preserve">Utrzymanie i działalność statutowa Rad Osiedli - zadanie 2</t>
  </si>
  <si>
    <t xml:space="preserve">Na terenie Dzielnicy funkcjonuje ….. (podać ilość) jednostek pomocniczych (podać ich nazwy).</t>
  </si>
  <si>
    <r>
      <rPr>
        <i val="true"/>
        <u val="single"/>
        <sz val="8"/>
        <color rgb="FF000000"/>
        <rFont val="Arial"/>
        <family val="2"/>
        <charset val="238"/>
      </rPr>
      <t xml:space="preserve">Klasyfikacja:</t>
    </r>
    <r>
      <rPr>
        <i val="true"/>
        <sz val="8"/>
        <color rgb="FF000000"/>
        <rFont val="Arial"/>
        <family val="2"/>
        <charset val="238"/>
      </rPr>
      <t xml:space="preserve"> rozdział: 75022</t>
    </r>
  </si>
  <si>
    <t xml:space="preserve">diety przewodniczących jednostek pomocniczych samorządu</t>
  </si>
  <si>
    <t xml:space="preserve">bieżące utrzymanie funkcjonowania jednostek pomocniczych samorządu (wymienić rodzaj wydatków) </t>
  </si>
  <si>
    <t xml:space="preserve">Ustawa z dnia 8 marca 1990 r. o samorządzie gminnym  (Dz.U. z 2001 r. Nr 142, poz.1591 z późn. zm.) </t>
  </si>
  <si>
    <t xml:space="preserve">B/X/3/3</t>
  </si>
  <si>
    <t xml:space="preserve">Dialog społeczny, badania opinii mieszkańców, komunikacja społeczna - zadanie 3</t>
  </si>
  <si>
    <t xml:space="preserve">prowadzenie  konsultacji społecznych (podać zakres)</t>
  </si>
  <si>
    <t xml:space="preserve">druk i kolportaż plakatów i ulotek, ogłoszenia o konsultacjach społecznych, spotkaniach z mieszkańcami i innych działaniach związanych z konsultacjami z mieszkańcami</t>
  </si>
  <si>
    <t xml:space="preserve">formularze ankietowe</t>
  </si>
  <si>
    <t xml:space="preserve">współpraca z mediami</t>
  </si>
  <si>
    <t xml:space="preserve">spotkania z mieszkańcami, przedstawicielami organizacji pozarządowych lub środowisk naukowych czy zawodowych</t>
  </si>
  <si>
    <t xml:space="preserve">ogłoszenia o wynikach konsultacji</t>
  </si>
  <si>
    <t xml:space="preserve">umowy zlecenia z pochodnymi od wynagrodzeń</t>
  </si>
  <si>
    <t xml:space="preserve">B/X/3/7</t>
  </si>
  <si>
    <t xml:space="preserve">Wybory do Parlamentu Europejskiego - zadanie 7</t>
  </si>
  <si>
    <t xml:space="preserve">liczba obwodowych komisji wyborczych</t>
  </si>
  <si>
    <t xml:space="preserve">liczba członków komisji wyborczych</t>
  </si>
  <si>
    <t xml:space="preserve">koszt realizacji zadania w przeliczeniu na obwodową komisję wyborczą (zł)</t>
  </si>
  <si>
    <t xml:space="preserve">wskaźnik dofinansowania organizacji wyborów środkami Miasta</t>
  </si>
  <si>
    <r>
      <rPr>
        <i val="true"/>
        <u val="single"/>
        <sz val="8"/>
        <rFont val="Arial"/>
        <family val="2"/>
        <charset val="238"/>
      </rPr>
      <t xml:space="preserve">Dysponent: </t>
    </r>
    <r>
      <rPr>
        <i val="true"/>
        <sz val="8"/>
        <rFont val="Arial"/>
        <family val="2"/>
        <charset val="238"/>
      </rPr>
      <t xml:space="preserve">Wydział ………………..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055, 75113</t>
    </r>
  </si>
  <si>
    <t xml:space="preserve">Wydatki związane z przygotowaniem i przeprowadzeniem wyborów posłów do Parlamentu Europejskiego, finansowane z dotacji celowej z budżetu państwa na realizację zadań zleconych gminie oraz ze środków m. st. Warszawy:</t>
  </si>
  <si>
    <t xml:space="preserve">- diety członków komisji wyborczych</t>
  </si>
  <si>
    <t xml:space="preserve">- zakup urn wyborczych</t>
  </si>
  <si>
    <t xml:space="preserve">- przewóz list do lokali wyborczych</t>
  </si>
  <si>
    <t xml:space="preserve">- umowy zlecenia</t>
  </si>
  <si>
    <t xml:space="preserve">- inne wymienić jakie</t>
  </si>
  <si>
    <t xml:space="preserve">1. Ustawa z dnia 23 stycznia 2004 roku - Ordynacja wyborcza do Parlamentu Europejskiego (Dz. U. Nr 25, poz. 219 z późn. zm.)</t>
  </si>
  <si>
    <t xml:space="preserve">2. Postanowienie Prezydenta Rzeczypospolitej Polskiej z dnia 9 marca 2009 roku  w sprawie zarządzenia wyborów posłów do Parlamentu Europejskiego (Dz. U. z dnia 10 marca 2009 r.)</t>
  </si>
  <si>
    <t xml:space="preserve">XI</t>
  </si>
  <si>
    <t xml:space="preserve">FINANSE I RÓŻNE ROZLICZENIA</t>
  </si>
  <si>
    <t xml:space="preserve">XI/1</t>
  </si>
  <si>
    <t xml:space="preserve">Zadania z zakresu polityki finansowej - program 1</t>
  </si>
  <si>
    <t xml:space="preserve">B/XI/1/1</t>
  </si>
  <si>
    <t xml:space="preserve">Obsługa finansowo - księgowa - zadanie 1</t>
  </si>
  <si>
    <t xml:space="preserve">B/XI/1/2</t>
  </si>
  <si>
    <t xml:space="preserve">Obsługa rachunku bankowego i zadłużenia - zadanie 2</t>
  </si>
  <si>
    <t xml:space="preserve">B/XI/1/7</t>
  </si>
  <si>
    <t xml:space="preserve">Różne rozliczenia - zadanie 7</t>
  </si>
  <si>
    <t xml:space="preserve">Dysponent : 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814</t>
    </r>
  </si>
  <si>
    <t xml:space="preserve">XI/2</t>
  </si>
  <si>
    <t xml:space="preserve">Zadania z zakresu polityki podatkowej - program 2</t>
  </si>
  <si>
    <t xml:space="preserve">B/XI/2/1</t>
  </si>
  <si>
    <t xml:space="preserve">Wymiar, windykacja i ewidencja podatków i opłat lokalnych oraz należności niepodatkowych - zadanie 1</t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: 75023, 75647</t>
    </r>
  </si>
  <si>
    <t xml:space="preserve">inkaso opłaty targowej</t>
  </si>
  <si>
    <t xml:space="preserve">inkaso opłaty skarbowej</t>
  </si>
  <si>
    <t xml:space="preserve">opłaty pocztowe</t>
  </si>
  <si>
    <t xml:space="preserve">zakup materiałów, druków, kwitów</t>
  </si>
  <si>
    <t xml:space="preserve">koszty postępowania sądowego </t>
  </si>
  <si>
    <t xml:space="preserve">koszty postępowania komorniczego</t>
  </si>
  <si>
    <t xml:space="preserve">wyceny do opłat adiacenckich, renty planistycznej</t>
  </si>
  <si>
    <t xml:space="preserve">2. Ustawa  z dnia 12 stycznia 1991 r. o podatkach i opłatach lokalnych  (Dz. U. z 2006 r. Nr 121 poz. 844 z późn. zm.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0%"/>
    <numFmt numFmtId="168" formatCode="@"/>
    <numFmt numFmtId="169" formatCode="0%"/>
    <numFmt numFmtId="170" formatCode="_-* #,##0&quot; zł&quot;_-;\-* #,##0&quot; zł&quot;_-;_-* &quot;- zł&quot;_-;_-@_-"/>
    <numFmt numFmtId="171" formatCode="#,##0.00000"/>
    <numFmt numFmtId="172" formatCode="0"/>
    <numFmt numFmtId="173" formatCode="0.0%"/>
    <numFmt numFmtId="174" formatCode="General"/>
    <numFmt numFmtId="175" formatCode="0.00"/>
  </numFmts>
  <fonts count="1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sz val="8"/>
      <name val="Arial"/>
      <family val="2"/>
      <charset val="238"/>
    </font>
    <font>
      <b val="true"/>
      <sz val="11"/>
      <color rgb="FFFF675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FF6758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b val="true"/>
      <sz val="9"/>
      <color rgb="FFFF181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6758"/>
      <name val="Verdana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675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b val="true"/>
      <sz val="8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Verdana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verdana"/>
      <family val="2"/>
      <charset val="238"/>
    </font>
    <font>
      <sz val="4"/>
      <name val="Arial"/>
      <family val="2"/>
      <charset val="238"/>
    </font>
    <font>
      <sz val="4"/>
      <name val="Arial"/>
      <family val="2"/>
    </font>
    <font>
      <b val="true"/>
      <sz val="9"/>
      <name val="Arial"/>
      <family val="2"/>
    </font>
    <font>
      <sz val="10"/>
      <name val="Verdana"/>
      <family val="2"/>
      <charset val="238"/>
    </font>
    <font>
      <b val="true"/>
      <sz val="9"/>
      <name val="Arial"/>
      <family val="2"/>
      <charset val="238"/>
    </font>
    <font>
      <b val="true"/>
      <sz val="4"/>
      <name val="Arial"/>
      <family val="2"/>
      <charset val="238"/>
    </font>
    <font>
      <sz val="8"/>
      <name val="Arial"/>
      <family val="2"/>
    </font>
    <font>
      <sz val="8"/>
      <color rgb="FFFF6758"/>
      <name val="Arial"/>
      <family val="2"/>
    </font>
    <font>
      <i val="true"/>
      <sz val="8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4"/>
      <color rgb="FFFF6758"/>
      <name val="Arial"/>
      <family val="2"/>
      <charset val="238"/>
    </font>
    <font>
      <sz val="8"/>
      <color rgb="FFFF6758"/>
      <name val="Arial"/>
      <family val="2"/>
      <charset val="238"/>
    </font>
    <font>
      <i val="true"/>
      <sz val="8"/>
      <color rgb="FFFF675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4"/>
      <name val="Arial"/>
      <family val="2"/>
      <charset val="238"/>
    </font>
    <font>
      <i val="true"/>
      <u val="single"/>
      <sz val="9"/>
      <name val="Arial"/>
      <family val="2"/>
      <charset val="238"/>
    </font>
    <font>
      <i val="true"/>
      <u val="single"/>
      <sz val="9"/>
      <name val="Arial"/>
      <family val="2"/>
    </font>
    <font>
      <b val="true"/>
      <i val="true"/>
      <u val="single"/>
      <sz val="8"/>
      <name val="Arial"/>
      <family val="2"/>
    </font>
    <font>
      <sz val="10"/>
      <name val="Arial"/>
      <family val="2"/>
    </font>
    <font>
      <i val="true"/>
      <u val="single"/>
      <sz val="4"/>
      <name val="Arial"/>
      <family val="2"/>
    </font>
    <font>
      <b val="true"/>
      <sz val="4"/>
      <name val="Arial"/>
      <family val="2"/>
    </font>
    <font>
      <i val="true"/>
      <u val="single"/>
      <sz val="8"/>
      <color rgb="FF000000"/>
      <name val="Arial"/>
      <family val="2"/>
      <charset val="238"/>
    </font>
    <font>
      <i val="true"/>
      <u val="single"/>
      <sz val="8"/>
      <color rgb="FFFF6758"/>
      <name val="Arial"/>
      <family val="2"/>
      <charset val="238"/>
    </font>
    <font>
      <b val="true"/>
      <sz val="6"/>
      <name val="Arial"/>
      <family val="2"/>
    </font>
    <font>
      <b val="true"/>
      <sz val="9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CC99"/>
      <name val="Arial"/>
      <family val="2"/>
      <charset val="238"/>
    </font>
    <font>
      <sz val="8"/>
      <color rgb="FFFFCC99"/>
      <name val="Arial"/>
      <family val="2"/>
      <charset val="238"/>
    </font>
    <font>
      <i val="true"/>
      <sz val="8"/>
      <color rgb="FFFF6758"/>
      <name val="Arial"/>
      <family val="2"/>
    </font>
    <font>
      <b val="true"/>
      <sz val="4"/>
      <color rgb="FFFF675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FF6758"/>
      <name val="Arial"/>
      <family val="2"/>
      <charset val="238"/>
    </font>
    <font>
      <b val="true"/>
      <sz val="8"/>
      <color rgb="FFFF6758"/>
      <name val="Arial"/>
      <family val="2"/>
      <charset val="238"/>
    </font>
    <font>
      <i val="true"/>
      <sz val="8"/>
      <color rgb="FF3C965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name val="Arial"/>
      <family val="0"/>
      <charset val="238"/>
    </font>
    <font>
      <sz val="6"/>
      <color rgb="FFFF6758"/>
      <name val="Arial"/>
      <family val="2"/>
      <charset val="238"/>
    </font>
    <font>
      <sz val="8"/>
      <color rgb="FF008080"/>
      <name val="Arial"/>
      <family val="2"/>
      <charset val="238"/>
    </font>
    <font>
      <i val="true"/>
      <sz val="6"/>
      <color rgb="FFFF6758"/>
      <name val="Arial"/>
      <family val="2"/>
      <charset val="238"/>
    </font>
    <font>
      <sz val="8"/>
      <color rgb="FFFF1818"/>
      <name val="Arial"/>
      <family val="2"/>
      <charset val="238"/>
    </font>
    <font>
      <sz val="8"/>
      <color rgb="FFFDBB71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4"/>
      <color rgb="FFF58700"/>
      <name val="Arial"/>
      <family val="2"/>
      <charset val="238"/>
    </font>
    <font>
      <sz val="4"/>
      <color rgb="FFFF1818"/>
      <name val="Arial"/>
      <family val="2"/>
      <charset val="238"/>
    </font>
    <font>
      <sz val="8"/>
      <color rgb="FFFF3838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58700"/>
      <name val="Arial"/>
      <family val="2"/>
      <charset val="238"/>
    </font>
    <font>
      <b val="true"/>
      <sz val="9"/>
      <color rgb="FFF58700"/>
      <name val="Arial"/>
      <family val="0"/>
      <charset val="238"/>
    </font>
    <font>
      <sz val="8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F58700"/>
      <name val="Arial"/>
      <family val="2"/>
      <charset val="238"/>
    </font>
    <font>
      <b val="true"/>
      <sz val="11"/>
      <color rgb="FFF58700"/>
      <name val="Arial"/>
      <family val="2"/>
      <charset val="238"/>
    </font>
    <font>
      <i val="true"/>
      <sz val="8"/>
      <color rgb="FFFF1818"/>
      <name val="Arial"/>
      <family val="2"/>
      <charset val="238"/>
    </font>
    <font>
      <b val="true"/>
      <sz val="9"/>
      <name val="Arial"/>
      <family val="0"/>
      <charset val="238"/>
    </font>
    <font>
      <i val="true"/>
      <sz val="8"/>
      <color rgb="FF008080"/>
      <name val="Arial"/>
      <family val="2"/>
      <charset val="238"/>
    </font>
    <font>
      <b val="true"/>
      <sz val="8"/>
      <name val="verdana"/>
      <family val="2"/>
      <charset val="238"/>
    </font>
    <font>
      <b val="true"/>
      <sz val="9"/>
      <color rgb="FFF58700"/>
      <name val="Arial"/>
      <family val="2"/>
      <charset val="238"/>
    </font>
    <font>
      <i val="true"/>
      <sz val="4"/>
      <color rgb="FF000000"/>
      <name val="Arial"/>
      <family val="2"/>
      <charset val="238"/>
    </font>
    <font>
      <b val="true"/>
      <sz val="8"/>
      <color rgb="FF3C9654"/>
      <name val="Arial"/>
      <family val="2"/>
      <charset val="238"/>
    </font>
    <font>
      <sz val="8"/>
      <color rgb="FF3C9654"/>
      <name val="Arial"/>
      <family val="2"/>
      <charset val="238"/>
    </font>
    <font>
      <sz val="10"/>
      <color rgb="FF3C9654"/>
      <name val="Arial"/>
      <family val="2"/>
      <charset val="238"/>
    </font>
    <font>
      <sz val="4"/>
      <color rgb="FFFF8073"/>
      <name val="Arial"/>
      <family val="2"/>
      <charset val="238"/>
    </font>
    <font>
      <sz val="8"/>
      <color rgb="FFFF8073"/>
      <name val="Arial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6"/>
      <color rgb="FF000000"/>
      <name val="Arial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CDDEE9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3C9654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F9D25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F58700"/>
        <bgColor rgb="FFFF9D25"/>
      </patternFill>
    </fill>
    <fill>
      <patternFill patternType="solid">
        <fgColor rgb="FF8DB0DB"/>
        <bgColor rgb="FF9190D6"/>
      </patternFill>
    </fill>
    <fill>
      <patternFill patternType="solid">
        <fgColor rgb="FFEAF1F6"/>
        <bgColor rgb="FFEFF6FB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3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4" borderId="9" applyFont="true" applyBorder="true" applyAlignment="true" applyProtection="false">
      <alignment horizontal="general" vertical="center" textRotation="0" wrapText="false" indent="0" shrinkToFit="false"/>
    </xf>
    <xf numFmtId="164" fontId="23" fillId="24" borderId="9" applyFont="true" applyBorder="true" applyAlignment="true" applyProtection="false">
      <alignment horizontal="general" vertical="center" textRotation="0" wrapText="false" indent="0" shrinkToFit="false"/>
    </xf>
    <xf numFmtId="164" fontId="22" fillId="24" borderId="9" applyFont="true" applyBorder="true" applyAlignment="true" applyProtection="false">
      <alignment horizontal="left" vertical="center" textRotation="0" wrapText="false" indent="1" shrinkToFit="false"/>
    </xf>
    <xf numFmtId="164" fontId="22" fillId="24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10" applyFont="true" applyBorder="true" applyAlignment="true" applyProtection="false">
      <alignment horizontal="left" vertical="center" textRotation="0" wrapText="false" indent="1" shrinkToFit="false"/>
    </xf>
    <xf numFmtId="164" fontId="4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0" fillId="8" borderId="9" applyFont="true" applyBorder="true" applyAlignment="true" applyProtection="false">
      <alignment horizontal="left" vertical="center" textRotation="0" wrapText="false" indent="1" shrinkToFit="false"/>
    </xf>
    <xf numFmtId="164" fontId="0" fillId="8" borderId="9" applyFont="true" applyBorder="true" applyAlignment="true" applyProtection="false">
      <alignment horizontal="left" vertical="top" textRotation="0" wrapText="false" indent="1" shrinkToFit="false"/>
    </xf>
    <xf numFmtId="164" fontId="0" fillId="2" borderId="9" applyFont="true" applyBorder="true" applyAlignment="true" applyProtection="false">
      <alignment horizontal="left" vertical="center" textRotation="0" wrapText="false" indent="1" shrinkToFit="false"/>
    </xf>
    <xf numFmtId="164" fontId="0" fillId="2" borderId="9" applyFont="true" applyBorder="true" applyAlignment="true" applyProtection="false">
      <alignment horizontal="left" vertical="top" textRotation="0" wrapText="false" indent="1" shrinkToFit="false"/>
    </xf>
    <xf numFmtId="164" fontId="0" fillId="6" borderId="9" applyFont="true" applyBorder="true" applyAlignment="true" applyProtection="false">
      <alignment horizontal="left" vertical="center" textRotation="0" wrapText="false" indent="1" shrinkToFit="false"/>
    </xf>
    <xf numFmtId="164" fontId="0" fillId="6" borderId="9" applyFont="true" applyBorder="true" applyAlignment="true" applyProtection="false">
      <alignment horizontal="left" vertical="top" textRotation="0" wrapText="false" indent="1" shrinkToFit="false"/>
    </xf>
    <xf numFmtId="164" fontId="0" fillId="6" borderId="9" applyFont="true" applyBorder="true" applyAlignment="true" applyProtection="false">
      <alignment horizontal="left" vertical="center" textRotation="0" wrapText="false" indent="1" shrinkToFit="false"/>
    </xf>
    <xf numFmtId="164" fontId="0" fillId="6" borderId="9" applyFont="true" applyBorder="true" applyAlignment="true" applyProtection="false">
      <alignment horizontal="left" vertical="top" textRotation="0" wrapText="false" indent="1" shrinkToFit="false"/>
    </xf>
    <xf numFmtId="164" fontId="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6" borderId="9" applyFont="true" applyBorder="true" applyAlignment="true" applyProtection="false">
      <alignment horizontal="right" vertical="center" textRotation="0" wrapText="false" indent="0" shrinkToFit="false"/>
    </xf>
    <xf numFmtId="164" fontId="26" fillId="6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1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8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5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3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6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4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6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1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3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3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8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5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5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33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2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2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3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3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4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4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6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6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1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1" fillId="1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1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1" fillId="19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0" fillId="1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0" fillId="1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6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1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0" fillId="1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1" fillId="19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1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6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6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1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1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6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7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5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5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9" fillId="1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6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6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5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6" fillId="1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4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4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4" fillId="8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5" fillId="15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6" fillId="3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6" fillId="19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8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6" fillId="5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6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6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7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9" fillId="19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9" fillId="5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1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0" fillId="8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5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3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2" fillId="3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6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1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4" fillId="24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19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5" fillId="3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2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4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5" fillId="2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7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7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5" fillId="6" borderId="11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1" fillId="33" borderId="11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15" borderId="1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8" fillId="8" borderId="1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5" fillId="5" borderId="11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2" fillId="15" borderId="1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3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Białołęka 2008" xfId="77"/>
    <cellStyle name="Normalny_MATRYCA_BJB" xfId="78"/>
    <cellStyle name="Note 1" xfId="79"/>
    <cellStyle name="Output" xfId="80"/>
    <cellStyle name="SAPBEXaggData" xfId="81"/>
    <cellStyle name="SAPBEXaggDataEmph" xfId="82"/>
    <cellStyle name="SAPBEXaggItem" xfId="83"/>
    <cellStyle name="SAPBEXaggItemX" xfId="84"/>
    <cellStyle name="SAPBEXchaText" xfId="85"/>
    <cellStyle name="SAPBEXexcBad7" xfId="86"/>
    <cellStyle name="SAPBEXexcBad8" xfId="87"/>
    <cellStyle name="SAPBEXexcBad9" xfId="88"/>
    <cellStyle name="SAPBEXexcCritical4" xfId="89"/>
    <cellStyle name="SAPBEXexcCritical5" xfId="90"/>
    <cellStyle name="SAPBEXexcCritical6" xfId="91"/>
    <cellStyle name="SAPBEXexcGood1" xfId="92"/>
    <cellStyle name="SAPBEXexcGood2" xfId="93"/>
    <cellStyle name="SAPBEXexcGood3" xfId="94"/>
    <cellStyle name="SAPBEXfilterDrill" xfId="95"/>
    <cellStyle name="SAPBEXfilterItem" xfId="96"/>
    <cellStyle name="SAPBEXfilterText" xfId="97"/>
    <cellStyle name="SAPBEXformats" xfId="98"/>
    <cellStyle name="SAPBEXheaderItem" xfId="99"/>
    <cellStyle name="SAPBEXheaderText" xfId="100"/>
    <cellStyle name="SAPBEXHLevel0" xfId="101"/>
    <cellStyle name="SAPBEXHLevel0X" xfId="102"/>
    <cellStyle name="SAPBEXHLevel1" xfId="103"/>
    <cellStyle name="SAPBEXHLevel1X" xfId="104"/>
    <cellStyle name="SAPBEXHLevel2" xfId="105"/>
    <cellStyle name="SAPBEXHLevel2X" xfId="106"/>
    <cellStyle name="SAPBEXHLevel3" xfId="107"/>
    <cellStyle name="SAPBEXHLevel3X" xfId="108"/>
    <cellStyle name="SAPBEXinputData" xfId="109"/>
    <cellStyle name="SAPBEXresData" xfId="110"/>
    <cellStyle name="SAPBEXresDataEmph" xfId="111"/>
    <cellStyle name="SAPBEXresItem" xfId="112"/>
    <cellStyle name="SAPBEXresItemX" xfId="113"/>
    <cellStyle name="SAPBEXstdData" xfId="114"/>
    <cellStyle name="SAPBEXstdDataEmph" xfId="115"/>
    <cellStyle name="SAPBEXstdItem" xfId="116"/>
    <cellStyle name="SAPBEXstdItemX" xfId="117"/>
    <cellStyle name="SAPBEXtitle" xfId="118"/>
    <cellStyle name="SAPBEXundefined" xfId="119"/>
    <cellStyle name="Sheet Title" xfId="120"/>
    <cellStyle name="Title" xfId="121"/>
    <cellStyle name="Total" xfId="122"/>
    <cellStyle name="Warning Text" xfId="123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008080"/>
      <rgbColor rgb="FFC6C4C4"/>
      <rgbColor rgb="FFBFC9D5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6F9C1"/>
      <rgbColor rgb="FF800080"/>
      <rgbColor rgb="FF800000"/>
      <rgbColor rgb="FFCDDEE9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333300"/>
      <rgbColor rgb="FFFF6758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297</xdr:row>
      <xdr:rowOff>0</xdr:rowOff>
    </xdr:from>
    <xdr:to>
      <xdr:col>3</xdr:col>
      <xdr:colOff>200160</xdr:colOff>
      <xdr:row>129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2100168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95"/>
  <sheetViews>
    <sheetView showFormulas="false" showGridLines="true" showRowColHeaders="true" showZeros="true" rightToLeft="false" tabSelected="true" showOutlineSymbols="true" defaultGridColor="true" view="normal" topLeftCell="A3956" colorId="64" zoomScale="100" zoomScaleNormal="100" zoomScalePageLayoutView="100" workbookViewId="0">
      <selection pane="topLeft" activeCell="B3973" activeCellId="0" sqref="B39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2.28"/>
    <col collapsed="false" customWidth="true" hidden="false" outlineLevel="0" max="3" min="3" style="3" width="9.99"/>
    <col collapsed="false" customWidth="true" hidden="false" outlineLevel="0" max="4" min="4" style="4" width="14.7"/>
    <col collapsed="false" customWidth="true" hidden="false" outlineLevel="0" max="5" min="5" style="3" width="14.7"/>
    <col collapsed="false" customWidth="true" hidden="false" outlineLevel="0" max="6" min="6" style="5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6" t="s">
        <v>0</v>
      </c>
      <c r="C1" s="1"/>
      <c r="E1" s="7"/>
    </row>
    <row r="2" customFormat="false" ht="15" hidden="false" customHeight="false" outlineLevel="0" collapsed="false">
      <c r="B2" s="8" t="s">
        <v>1</v>
      </c>
      <c r="C2" s="9"/>
    </row>
    <row r="3" customFormat="false" ht="15" hidden="false" customHeight="false" outlineLevel="0" collapsed="false">
      <c r="B3" s="8" t="s">
        <v>2</v>
      </c>
      <c r="C3" s="9"/>
      <c r="E3" s="10"/>
      <c r="F3" s="11"/>
    </row>
    <row r="4" customFormat="false" ht="24" hidden="false" customHeight="false" outlineLevel="0" collapsed="false">
      <c r="B4" s="8" t="s">
        <v>3</v>
      </c>
      <c r="C4" s="9"/>
      <c r="E4" s="10"/>
      <c r="F4" s="11"/>
    </row>
    <row r="5" customFormat="false" ht="36" hidden="false" customHeight="false" outlineLevel="0" collapsed="false">
      <c r="B5" s="8" t="s">
        <v>4</v>
      </c>
      <c r="C5" s="9"/>
      <c r="E5" s="10"/>
      <c r="F5" s="11"/>
    </row>
    <row r="6" customFormat="false" ht="15" hidden="false" customHeight="false" outlineLevel="0" collapsed="false">
      <c r="B6" s="8" t="s">
        <v>5</v>
      </c>
      <c r="C6" s="9"/>
      <c r="E6" s="10"/>
      <c r="F6" s="11"/>
    </row>
    <row r="7" customFormat="false" ht="48" hidden="false" customHeight="false" outlineLevel="0" collapsed="false">
      <c r="B7" s="12" t="s">
        <v>6</v>
      </c>
      <c r="C7" s="9"/>
      <c r="E7" s="10"/>
      <c r="F7" s="11"/>
    </row>
    <row r="8" customFormat="false" ht="24" hidden="false" customHeight="false" outlineLevel="0" collapsed="false">
      <c r="B8" s="8" t="s">
        <v>7</v>
      </c>
      <c r="C8" s="9"/>
      <c r="E8" s="10"/>
      <c r="F8" s="11"/>
    </row>
    <row r="9" customFormat="false" ht="36" hidden="false" customHeight="false" outlineLevel="0" collapsed="false">
      <c r="B9" s="12" t="s">
        <v>8</v>
      </c>
      <c r="C9" s="9"/>
      <c r="E9" s="10"/>
      <c r="F9" s="11"/>
    </row>
    <row r="10" customFormat="false" ht="15" hidden="false" customHeight="false" outlineLevel="0" collapsed="false">
      <c r="B10" s="13" t="s">
        <v>9</v>
      </c>
      <c r="C10" s="9"/>
    </row>
    <row r="11" customFormat="false" ht="15" hidden="false" customHeight="false" outlineLevel="0" collapsed="false">
      <c r="C11" s="9"/>
    </row>
    <row r="12" s="14" customFormat="true" ht="45" hidden="false" customHeight="false" outlineLevel="0" collapsed="false">
      <c r="B12" s="15" t="s">
        <v>10</v>
      </c>
      <c r="C12" s="16"/>
      <c r="D12" s="17"/>
      <c r="E12" s="18"/>
      <c r="F12" s="19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20" customFormat="true" ht="11.25" hidden="false" customHeight="false" outlineLevel="0" collapsed="false">
      <c r="B13" s="21"/>
      <c r="C13" s="22"/>
      <c r="D13" s="23"/>
      <c r="E13" s="24"/>
      <c r="F13" s="2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11.25" hidden="false" customHeight="false" outlineLevel="0" collapsed="false">
      <c r="B14" s="26" t="s">
        <v>11</v>
      </c>
      <c r="C14" s="27"/>
      <c r="D14" s="27"/>
      <c r="E14" s="28"/>
      <c r="F14" s="29"/>
    </row>
    <row r="15" customFormat="false" ht="11.25" hidden="false" customHeight="false" outlineLevel="0" collapsed="false">
      <c r="B15" s="26"/>
      <c r="D15" s="27"/>
      <c r="E15" s="28"/>
      <c r="F15" s="29"/>
    </row>
    <row r="16" s="34" customFormat="true" ht="56.25" hidden="false" customHeight="false" outlineLevel="0" collapsed="false">
      <c r="A16" s="30"/>
      <c r="B16" s="31" t="s">
        <v>12</v>
      </c>
      <c r="C16" s="31" t="s">
        <v>13</v>
      </c>
      <c r="D16" s="31" t="s">
        <v>14</v>
      </c>
      <c r="E16" s="32" t="s">
        <v>15</v>
      </c>
      <c r="F16" s="33" t="s">
        <v>16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35" customFormat="true" ht="11.25" hidden="false" customHeight="false" outlineLevel="0" collapsed="false">
      <c r="B17" s="36"/>
      <c r="C17" s="36"/>
      <c r="D17" s="36"/>
      <c r="E17" s="37"/>
      <c r="F17" s="38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45" customFormat="true" ht="15.75" hidden="false" customHeight="false" outlineLevel="0" collapsed="false">
      <c r="A18" s="39"/>
      <c r="B18" s="40" t="s">
        <v>17</v>
      </c>
      <c r="C18" s="41"/>
      <c r="D18" s="42" t="n">
        <f aca="false">D20+D191+D465+D1038+D1123+D2547+D3129+D4193+D4298+D4568+D3884+D1052</f>
        <v>0</v>
      </c>
      <c r="E18" s="43" t="n">
        <f aca="false">E20+E191+E465+E1038+E1123+E2547+E3129+E4193+E4298+E4568+E3884+E1052</f>
        <v>0</v>
      </c>
      <c r="F18" s="44" t="str">
        <f aca="false">IF(D18=0," ",E18/D18)</f>
        <v> 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35" customFormat="true" ht="6" hidden="false" customHeight="true" outlineLevel="0" collapsed="false">
      <c r="B19" s="36"/>
      <c r="C19" s="36"/>
      <c r="D19" s="36"/>
      <c r="E19" s="37"/>
      <c r="F19" s="38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53" customFormat="true" ht="15" hidden="false" customHeight="false" outlineLevel="0" collapsed="false">
      <c r="A20" s="46" t="s">
        <v>18</v>
      </c>
      <c r="B20" s="47" t="s">
        <v>19</v>
      </c>
      <c r="C20" s="48"/>
      <c r="D20" s="49" t="n">
        <f aca="false">D22</f>
        <v>0</v>
      </c>
      <c r="E20" s="50" t="n">
        <f aca="false">E22</f>
        <v>0</v>
      </c>
      <c r="F20" s="51" t="str">
        <f aca="false">IF(D20=0," ",E20/D20)</f>
        <v> </v>
      </c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61" customFormat="true" ht="6" hidden="false" customHeight="true" outlineLevel="0" collapsed="false">
      <c r="A21" s="54"/>
      <c r="B21" s="55"/>
      <c r="C21" s="56"/>
      <c r="D21" s="57"/>
      <c r="E21" s="58"/>
      <c r="F21" s="59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8" customFormat="true" ht="12" hidden="false" customHeight="true" outlineLevel="0" collapsed="false">
      <c r="A22" s="62" t="s">
        <v>20</v>
      </c>
      <c r="B22" s="63" t="s">
        <v>21</v>
      </c>
      <c r="C22" s="63"/>
      <c r="D22" s="64" t="n">
        <f aca="false">D24+D122+D160+D174</f>
        <v>0</v>
      </c>
      <c r="E22" s="65" t="n">
        <f aca="false">E24+E122+E160+E174</f>
        <v>0</v>
      </c>
      <c r="F22" s="66" t="str">
        <f aca="false">IF(D22=0," ",E22/D22)</f>
        <v> </v>
      </c>
      <c r="G22" s="67"/>
      <c r="H22" s="67"/>
      <c r="I22" s="67"/>
      <c r="J22" s="67"/>
    </row>
    <row r="23" s="76" customFormat="true" ht="6" hidden="false" customHeight="true" outlineLevel="0" collapsed="false">
      <c r="A23" s="69"/>
      <c r="B23" s="70"/>
      <c r="C23" s="71"/>
      <c r="D23" s="72"/>
      <c r="E23" s="73"/>
      <c r="F23" s="74"/>
      <c r="G23" s="75"/>
      <c r="H23" s="75"/>
      <c r="I23" s="75"/>
      <c r="J23" s="75"/>
    </row>
    <row r="24" s="83" customFormat="true" ht="12.75" hidden="false" customHeight="false" outlineLevel="0" collapsed="false">
      <c r="A24" s="77" t="s">
        <v>22</v>
      </c>
      <c r="B24" s="78" t="s">
        <v>23</v>
      </c>
      <c r="C24" s="78"/>
      <c r="D24" s="79" t="n">
        <f aca="false">D26+D69+D79</f>
        <v>0</v>
      </c>
      <c r="E24" s="80" t="n">
        <f aca="false">E26+E69+E79</f>
        <v>0</v>
      </c>
      <c r="F24" s="81" t="str">
        <f aca="false">IF(D24=0," ",E24/D24)</f>
        <v> </v>
      </c>
      <c r="G24" s="82"/>
      <c r="H24" s="82"/>
      <c r="I24" s="82"/>
      <c r="J24" s="82"/>
    </row>
    <row r="25" s="90" customFormat="true" ht="6" hidden="false" customHeight="true" outlineLevel="0" collapsed="false">
      <c r="A25" s="84"/>
      <c r="B25" s="85"/>
      <c r="C25" s="86"/>
      <c r="D25" s="87"/>
      <c r="E25" s="88"/>
      <c r="F25" s="89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</row>
    <row r="26" s="98" customFormat="true" ht="11.25" hidden="false" customHeight="true" outlineLevel="0" collapsed="false">
      <c r="A26" s="91" t="s">
        <v>24</v>
      </c>
      <c r="B26" s="92" t="s">
        <v>25</v>
      </c>
      <c r="C26" s="93"/>
      <c r="D26" s="94" t="n">
        <f aca="false">SUM(D39:D64)</f>
        <v>0</v>
      </c>
      <c r="E26" s="95" t="n">
        <f aca="false">SUM(E39:E64)</f>
        <v>0</v>
      </c>
      <c r="F26" s="96" t="str">
        <f aca="false">IF(D26=0," ",E26/D26)</f>
        <v> 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</row>
    <row r="27" s="90" customFormat="true" ht="6" hidden="false" customHeight="true" outlineLevel="0" collapsed="false">
      <c r="A27" s="84"/>
      <c r="B27" s="85"/>
      <c r="C27" s="86"/>
      <c r="D27" s="87"/>
      <c r="E27" s="88"/>
      <c r="F27" s="89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</row>
    <row r="28" s="100" customFormat="true" ht="11.25" hidden="false" customHeight="false" outlineLevel="0" collapsed="false">
      <c r="A28" s="99"/>
      <c r="B28" s="100" t="s">
        <v>26</v>
      </c>
      <c r="C28" s="101"/>
      <c r="D28" s="102"/>
      <c r="E28" s="103"/>
      <c r="F28" s="104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</row>
    <row r="29" s="100" customFormat="true" ht="11.25" hidden="false" customHeight="false" outlineLevel="0" collapsed="false">
      <c r="A29" s="99"/>
      <c r="B29" s="100" t="s">
        <v>27</v>
      </c>
      <c r="C29" s="106"/>
      <c r="D29" s="102"/>
      <c r="E29" s="103"/>
      <c r="F29" s="104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</row>
    <row r="30" s="100" customFormat="true" ht="11.25" hidden="false" customHeight="false" outlineLevel="0" collapsed="false">
      <c r="A30" s="99"/>
      <c r="B30" s="100" t="s">
        <v>28</v>
      </c>
      <c r="C30" s="107"/>
      <c r="D30" s="102"/>
      <c r="E30" s="103"/>
      <c r="F30" s="104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</row>
    <row r="31" s="100" customFormat="true" ht="11.25" hidden="false" customHeight="false" outlineLevel="0" collapsed="false">
      <c r="A31" s="99"/>
      <c r="B31" s="108" t="s">
        <v>29</v>
      </c>
      <c r="C31" s="107"/>
      <c r="D31" s="102"/>
      <c r="E31" s="103"/>
      <c r="F31" s="104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</row>
    <row r="32" s="100" customFormat="true" ht="6" hidden="false" customHeight="true" outlineLevel="0" collapsed="false">
      <c r="A32" s="99"/>
      <c r="C32" s="101"/>
      <c r="D32" s="102"/>
      <c r="E32" s="103"/>
      <c r="F32" s="104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</row>
    <row r="33" s="100" customFormat="true" ht="11.25" hidden="false" customHeight="false" outlineLevel="0" collapsed="false">
      <c r="A33" s="99"/>
      <c r="B33" s="109" t="s">
        <v>30</v>
      </c>
      <c r="C33" s="109"/>
      <c r="D33" s="102"/>
      <c r="E33" s="103"/>
      <c r="F33" s="104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</row>
    <row r="34" s="100" customFormat="true" ht="6" hidden="false" customHeight="true" outlineLevel="0" collapsed="false">
      <c r="A34" s="99"/>
      <c r="C34" s="101"/>
      <c r="D34" s="102"/>
      <c r="E34" s="103"/>
      <c r="F34" s="104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</row>
    <row r="35" s="100" customFormat="true" ht="11.25" hidden="false" customHeight="false" outlineLevel="0" collapsed="false">
      <c r="A35" s="99"/>
      <c r="B35" s="109" t="s">
        <v>31</v>
      </c>
      <c r="C35" s="109"/>
      <c r="D35" s="102"/>
      <c r="E35" s="103"/>
      <c r="F35" s="104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</row>
    <row r="36" s="100" customFormat="true" ht="6" hidden="false" customHeight="true" outlineLevel="0" collapsed="false">
      <c r="A36" s="99"/>
      <c r="C36" s="101"/>
      <c r="D36" s="102"/>
      <c r="E36" s="103"/>
      <c r="F36" s="104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</row>
    <row r="37" s="100" customFormat="true" ht="11.25" hidden="false" customHeight="false" outlineLevel="0" collapsed="false">
      <c r="A37" s="99"/>
      <c r="B37" s="110" t="s">
        <v>32</v>
      </c>
      <c r="C37" s="101"/>
      <c r="D37" s="102"/>
      <c r="E37" s="103"/>
      <c r="F37" s="104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</row>
    <row r="38" s="100" customFormat="true" ht="6" hidden="false" customHeight="true" outlineLevel="0" collapsed="false">
      <c r="A38" s="99"/>
      <c r="B38" s="110"/>
      <c r="C38" s="101"/>
      <c r="D38" s="102"/>
      <c r="E38" s="103"/>
      <c r="F38" s="104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</row>
    <row r="39" s="100" customFormat="true" ht="11.25" hidden="false" customHeight="false" outlineLevel="0" collapsed="false">
      <c r="A39" s="99"/>
      <c r="B39" s="108" t="s">
        <v>33</v>
      </c>
      <c r="C39" s="101"/>
      <c r="D39" s="111"/>
      <c r="E39" s="112"/>
      <c r="F39" s="113" t="str">
        <f aca="false">IF(D39=0," ",E39/D39)</f>
        <v> </v>
      </c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</row>
    <row r="40" s="100" customFormat="true" ht="11.25" hidden="false" customHeight="false" outlineLevel="0" collapsed="false">
      <c r="A40" s="99"/>
      <c r="B40" s="108" t="s">
        <v>34</v>
      </c>
      <c r="C40" s="101"/>
      <c r="D40" s="111"/>
      <c r="E40" s="112"/>
      <c r="F40" s="113" t="str">
        <f aca="false">IF(D40=0," ",E40/D40)</f>
        <v> </v>
      </c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</row>
    <row r="41" s="100" customFormat="true" ht="11.25" hidden="false" customHeight="false" outlineLevel="0" collapsed="false">
      <c r="A41" s="99"/>
      <c r="B41" s="108" t="s">
        <v>35</v>
      </c>
      <c r="C41" s="101"/>
      <c r="D41" s="111"/>
      <c r="E41" s="112"/>
      <c r="F41" s="113" t="str">
        <f aca="false">IF(D41=0," ",E41/D41)</f>
        <v> </v>
      </c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</row>
    <row r="42" s="100" customFormat="true" ht="11.25" hidden="false" customHeight="false" outlineLevel="0" collapsed="false">
      <c r="A42" s="99"/>
      <c r="B42" s="108" t="s">
        <v>36</v>
      </c>
      <c r="C42" s="101"/>
      <c r="D42" s="111"/>
      <c r="E42" s="112"/>
      <c r="F42" s="113" t="str">
        <f aca="false">IF(D42=0," ",E42/D42)</f>
        <v> </v>
      </c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</row>
    <row r="43" s="100" customFormat="true" ht="11.25" hidden="false" customHeight="false" outlineLevel="0" collapsed="false">
      <c r="A43" s="99"/>
      <c r="B43" s="108" t="s">
        <v>37</v>
      </c>
      <c r="C43" s="101"/>
      <c r="D43" s="111"/>
      <c r="E43" s="112"/>
      <c r="F43" s="113" t="str">
        <f aca="false">IF(D43=0," ",E43/D43)</f>
        <v> </v>
      </c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</row>
    <row r="44" s="100" customFormat="true" ht="11.25" hidden="false" customHeight="false" outlineLevel="0" collapsed="false">
      <c r="A44" s="99"/>
      <c r="B44" s="108" t="s">
        <v>38</v>
      </c>
      <c r="C44" s="101"/>
      <c r="D44" s="111"/>
      <c r="E44" s="112"/>
      <c r="F44" s="113" t="str">
        <f aca="false">IF(D44=0," ",E44/D44)</f>
        <v> </v>
      </c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</row>
    <row r="45" s="100" customFormat="true" ht="11.25" hidden="false" customHeight="false" outlineLevel="0" collapsed="false">
      <c r="A45" s="99"/>
      <c r="B45" s="114" t="s">
        <v>39</v>
      </c>
      <c r="C45" s="101"/>
      <c r="D45" s="111"/>
      <c r="E45" s="112"/>
      <c r="F45" s="113" t="str">
        <f aca="false">IF(D45=0," ",E45/D45)</f>
        <v> </v>
      </c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</row>
    <row r="46" s="100" customFormat="true" ht="11.25" hidden="false" customHeight="false" outlineLevel="0" collapsed="false">
      <c r="A46" s="99"/>
      <c r="B46" s="108" t="s">
        <v>40</v>
      </c>
      <c r="C46" s="101"/>
      <c r="D46" s="111"/>
      <c r="E46" s="112"/>
      <c r="F46" s="113" t="str">
        <f aca="false">IF(D46=0," ",E46/D46)</f>
        <v> </v>
      </c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</row>
    <row r="47" s="100" customFormat="true" ht="11.25" hidden="false" customHeight="false" outlineLevel="0" collapsed="false">
      <c r="A47" s="99"/>
      <c r="B47" s="115" t="s">
        <v>41</v>
      </c>
      <c r="C47" s="101"/>
      <c r="D47" s="111"/>
      <c r="E47" s="112"/>
      <c r="F47" s="113" t="str">
        <f aca="false">IF(D47=0," ",E47/D47)</f>
        <v> </v>
      </c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</row>
    <row r="48" s="100" customFormat="true" ht="11.25" hidden="false" customHeight="false" outlineLevel="0" collapsed="false">
      <c r="A48" s="99"/>
      <c r="B48" s="116" t="s">
        <v>42</v>
      </c>
      <c r="C48" s="101"/>
      <c r="D48" s="111"/>
      <c r="E48" s="112"/>
      <c r="F48" s="113" t="str">
        <f aca="false">IF(D48=0," ",E48/D48)</f>
        <v> </v>
      </c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</row>
    <row r="49" s="100" customFormat="true" ht="11.25" hidden="false" customHeight="false" outlineLevel="0" collapsed="false">
      <c r="A49" s="99"/>
      <c r="B49" s="116" t="s">
        <v>43</v>
      </c>
      <c r="C49" s="101"/>
      <c r="D49" s="111"/>
      <c r="E49" s="112"/>
      <c r="F49" s="113" t="str">
        <f aca="false">IF(D49=0," ",E49/D49)</f>
        <v> </v>
      </c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</row>
    <row r="50" s="100" customFormat="true" ht="11.25" hidden="false" customHeight="false" outlineLevel="0" collapsed="false">
      <c r="A50" s="99"/>
      <c r="B50" s="117" t="s">
        <v>44</v>
      </c>
      <c r="C50" s="101"/>
      <c r="D50" s="111"/>
      <c r="E50" s="112"/>
      <c r="F50" s="113" t="str">
        <f aca="false">IF(D50=0," ",E50/D50)</f>
        <v> </v>
      </c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</row>
    <row r="51" s="100" customFormat="true" ht="11.25" hidden="false" customHeight="false" outlineLevel="0" collapsed="false">
      <c r="A51" s="99"/>
      <c r="B51" s="116" t="s">
        <v>45</v>
      </c>
      <c r="C51" s="101"/>
      <c r="D51" s="111"/>
      <c r="E51" s="112"/>
      <c r="F51" s="113" t="str">
        <f aca="false">IF(D51=0," ",E51/D51)</f>
        <v> </v>
      </c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</row>
    <row r="52" s="100" customFormat="true" ht="11.25" hidden="false" customHeight="false" outlineLevel="0" collapsed="false">
      <c r="A52" s="99"/>
      <c r="B52" s="116" t="s">
        <v>46</v>
      </c>
      <c r="C52" s="101"/>
      <c r="D52" s="111"/>
      <c r="E52" s="112"/>
      <c r="F52" s="113" t="str">
        <f aca="false">IF(D52=0," ",E52/D52)</f>
        <v> </v>
      </c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</row>
    <row r="53" s="100" customFormat="true" ht="11.25" hidden="false" customHeight="false" outlineLevel="0" collapsed="false">
      <c r="A53" s="99"/>
      <c r="B53" s="116" t="s">
        <v>47</v>
      </c>
      <c r="C53" s="101"/>
      <c r="D53" s="111"/>
      <c r="E53" s="112"/>
      <c r="F53" s="113" t="str">
        <f aca="false">IF(D53=0," ",E53/D53)</f>
        <v> </v>
      </c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</row>
    <row r="54" s="100" customFormat="true" ht="11.25" hidden="false" customHeight="false" outlineLevel="0" collapsed="false">
      <c r="A54" s="99"/>
      <c r="B54" s="116" t="s">
        <v>48</v>
      </c>
      <c r="C54" s="101"/>
      <c r="D54" s="111"/>
      <c r="E54" s="112"/>
      <c r="F54" s="113" t="str">
        <f aca="false">IF(D54=0," ",E54/D54)</f>
        <v> </v>
      </c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</row>
    <row r="55" s="100" customFormat="true" ht="11.25" hidden="false" customHeight="false" outlineLevel="0" collapsed="false">
      <c r="A55" s="99"/>
      <c r="B55" s="117" t="s">
        <v>49</v>
      </c>
      <c r="C55" s="101"/>
      <c r="D55" s="111"/>
      <c r="E55" s="112"/>
      <c r="F55" s="113" t="str">
        <f aca="false">IF(D55=0," ",E55/D55)</f>
        <v> </v>
      </c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</row>
    <row r="56" s="100" customFormat="true" ht="11.25" hidden="false" customHeight="false" outlineLevel="0" collapsed="false">
      <c r="A56" s="99"/>
      <c r="B56" s="117" t="s">
        <v>50</v>
      </c>
      <c r="C56" s="101"/>
      <c r="D56" s="111"/>
      <c r="E56" s="112"/>
      <c r="F56" s="113" t="str">
        <f aca="false">IF(D56=0," ",E56/D56)</f>
        <v> </v>
      </c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</row>
    <row r="57" s="100" customFormat="true" ht="22.5" hidden="false" customHeight="false" outlineLevel="0" collapsed="false">
      <c r="A57" s="99"/>
      <c r="B57" s="117" t="s">
        <v>51</v>
      </c>
      <c r="C57" s="101"/>
      <c r="D57" s="111"/>
      <c r="E57" s="112"/>
      <c r="F57" s="113" t="str">
        <f aca="false">IF(D57=0," ",E57/D57)</f>
        <v> </v>
      </c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</row>
    <row r="58" s="100" customFormat="true" ht="11.25" hidden="false" customHeight="false" outlineLevel="0" collapsed="false">
      <c r="A58" s="99"/>
      <c r="B58" s="114" t="s">
        <v>52</v>
      </c>
      <c r="C58" s="101"/>
      <c r="D58" s="111"/>
      <c r="E58" s="112"/>
      <c r="F58" s="113" t="str">
        <f aca="false">IF(D58=0," ",E58/D58)</f>
        <v> </v>
      </c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</row>
    <row r="59" s="100" customFormat="true" ht="11.25" hidden="false" customHeight="false" outlineLevel="0" collapsed="false">
      <c r="A59" s="99"/>
      <c r="B59" s="114" t="s">
        <v>53</v>
      </c>
      <c r="C59" s="101"/>
      <c r="D59" s="111"/>
      <c r="E59" s="112"/>
      <c r="F59" s="113" t="str">
        <f aca="false">IF(D59=0," ",E59/D59)</f>
        <v> 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</row>
    <row r="60" s="100" customFormat="true" ht="11.25" hidden="false" customHeight="false" outlineLevel="0" collapsed="false">
      <c r="A60" s="99"/>
      <c r="B60" s="114" t="s">
        <v>54</v>
      </c>
      <c r="C60" s="101"/>
      <c r="D60" s="111"/>
      <c r="E60" s="112"/>
      <c r="F60" s="113" t="str">
        <f aca="false">IF(D60=0," ",E60/D60)</f>
        <v> </v>
      </c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</row>
    <row r="61" s="100" customFormat="true" ht="11.25" hidden="false" customHeight="false" outlineLevel="0" collapsed="false">
      <c r="A61" s="99"/>
      <c r="B61" s="118" t="s">
        <v>55</v>
      </c>
      <c r="C61" s="101"/>
      <c r="D61" s="111"/>
      <c r="E61" s="112"/>
      <c r="F61" s="113" t="str">
        <f aca="false">IF(D61=0," ",E61/D61)</f>
        <v> </v>
      </c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</row>
    <row r="62" s="100" customFormat="true" ht="11.25" hidden="false" customHeight="false" outlineLevel="0" collapsed="false">
      <c r="A62" s="99"/>
      <c r="B62" s="114" t="s">
        <v>56</v>
      </c>
      <c r="C62" s="101"/>
      <c r="D62" s="111"/>
      <c r="E62" s="112"/>
      <c r="F62" s="113" t="str">
        <f aca="false">IF(D62=0," ",E62/D62)</f>
        <v> </v>
      </c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</row>
    <row r="63" s="100" customFormat="true" ht="11.25" hidden="false" customHeight="false" outlineLevel="0" collapsed="false">
      <c r="A63" s="99"/>
      <c r="B63" s="114" t="s">
        <v>57</v>
      </c>
      <c r="C63" s="101"/>
      <c r="D63" s="111"/>
      <c r="E63" s="112"/>
      <c r="F63" s="113" t="str">
        <f aca="false">IF(D63=0," ",E63/D63)</f>
        <v> </v>
      </c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</row>
    <row r="64" s="100" customFormat="true" ht="22.5" hidden="false" customHeight="false" outlineLevel="0" collapsed="false">
      <c r="A64" s="99"/>
      <c r="B64" s="114" t="s">
        <v>58</v>
      </c>
      <c r="C64" s="101"/>
      <c r="D64" s="111"/>
      <c r="E64" s="112"/>
      <c r="F64" s="113" t="str">
        <f aca="false">IF(D64=0," ",E64/D64)</f>
        <v> </v>
      </c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</row>
    <row r="65" s="90" customFormat="true" ht="6" hidden="false" customHeight="true" outlineLevel="0" collapsed="false">
      <c r="A65" s="84"/>
      <c r="B65" s="119"/>
      <c r="C65" s="120"/>
      <c r="D65" s="121"/>
      <c r="E65" s="88"/>
      <c r="F65" s="89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</row>
    <row r="66" s="105" customFormat="true" ht="11.25" hidden="false" customHeight="false" outlineLevel="0" collapsed="false">
      <c r="A66" s="122"/>
      <c r="B66" s="110" t="s">
        <v>59</v>
      </c>
      <c r="C66" s="101"/>
      <c r="D66" s="102"/>
      <c r="E66" s="103"/>
      <c r="F66" s="104"/>
    </row>
    <row r="67" s="105" customFormat="true" ht="21" hidden="false" customHeight="true" outlineLevel="0" collapsed="false">
      <c r="A67" s="122"/>
      <c r="B67" s="123" t="s">
        <v>60</v>
      </c>
      <c r="C67" s="123"/>
      <c r="D67" s="124"/>
      <c r="E67" s="103"/>
      <c r="F67" s="104"/>
    </row>
    <row r="68" s="130" customFormat="true" ht="6" hidden="false" customHeight="true" outlineLevel="0" collapsed="false">
      <c r="A68" s="125"/>
      <c r="B68" s="126"/>
      <c r="C68" s="126"/>
      <c r="D68" s="127"/>
      <c r="E68" s="128"/>
      <c r="F68" s="129"/>
    </row>
    <row r="69" s="98" customFormat="true" ht="11.25" hidden="false" customHeight="true" outlineLevel="0" collapsed="false">
      <c r="A69" s="91" t="s">
        <v>61</v>
      </c>
      <c r="B69" s="92" t="s">
        <v>62</v>
      </c>
      <c r="C69" s="93"/>
      <c r="D69" s="94" t="n">
        <f aca="false">SUM(D77)</f>
        <v>0</v>
      </c>
      <c r="E69" s="95" t="n">
        <f aca="false">SUM(E77)</f>
        <v>0</v>
      </c>
      <c r="F69" s="96" t="str">
        <f aca="false">IF(D69=0," ",E69/D69)</f>
        <v> </v>
      </c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</row>
    <row r="70" s="130" customFormat="true" ht="6" hidden="false" customHeight="true" outlineLevel="0" collapsed="false">
      <c r="A70" s="125"/>
      <c r="B70" s="126"/>
      <c r="C70" s="126"/>
      <c r="D70" s="127"/>
      <c r="E70" s="128"/>
      <c r="F70" s="129"/>
    </row>
    <row r="71" s="100" customFormat="true" ht="11.25" hidden="false" customHeight="false" outlineLevel="0" collapsed="false">
      <c r="A71" s="99"/>
      <c r="B71" s="109" t="s">
        <v>30</v>
      </c>
      <c r="C71" s="109"/>
      <c r="D71" s="102"/>
      <c r="E71" s="103"/>
      <c r="F71" s="104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</row>
    <row r="72" s="100" customFormat="true" ht="6" hidden="false" customHeight="true" outlineLevel="0" collapsed="false">
      <c r="A72" s="99"/>
      <c r="C72" s="101"/>
      <c r="D72" s="102"/>
      <c r="E72" s="103"/>
      <c r="F72" s="104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</row>
    <row r="73" s="100" customFormat="true" ht="11.25" hidden="false" customHeight="false" outlineLevel="0" collapsed="false">
      <c r="A73" s="99"/>
      <c r="B73" s="109" t="s">
        <v>63</v>
      </c>
      <c r="C73" s="109"/>
      <c r="D73" s="102"/>
      <c r="E73" s="103"/>
      <c r="F73" s="104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</row>
    <row r="74" s="100" customFormat="true" ht="6" hidden="false" customHeight="true" outlineLevel="0" collapsed="false">
      <c r="A74" s="99"/>
      <c r="C74" s="101"/>
      <c r="D74" s="102"/>
      <c r="E74" s="103"/>
      <c r="F74" s="104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</row>
    <row r="75" s="100" customFormat="true" ht="11.25" hidden="false" customHeight="false" outlineLevel="0" collapsed="false">
      <c r="A75" s="99"/>
      <c r="B75" s="110" t="s">
        <v>32</v>
      </c>
      <c r="C75" s="101"/>
      <c r="D75" s="102"/>
      <c r="E75" s="103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</row>
    <row r="76" s="100" customFormat="true" ht="6" hidden="false" customHeight="true" outlineLevel="0" collapsed="false">
      <c r="A76" s="99"/>
      <c r="B76" s="110"/>
      <c r="C76" s="101"/>
      <c r="D76" s="102"/>
      <c r="E76" s="103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</row>
    <row r="77" s="105" customFormat="true" ht="11.25" hidden="false" customHeight="true" outlineLevel="0" collapsed="false">
      <c r="A77" s="122"/>
      <c r="B77" s="118" t="s">
        <v>64</v>
      </c>
      <c r="C77" s="118"/>
      <c r="D77" s="131"/>
      <c r="E77" s="112"/>
      <c r="F77" s="113" t="str">
        <f aca="false">IF(D77=0," ",E77/D77)</f>
        <v> </v>
      </c>
    </row>
    <row r="78" s="130" customFormat="true" ht="6" hidden="false" customHeight="true" outlineLevel="0" collapsed="false">
      <c r="A78" s="125"/>
      <c r="B78" s="126"/>
      <c r="C78" s="126"/>
      <c r="D78" s="127"/>
      <c r="E78" s="128"/>
      <c r="F78" s="129"/>
    </row>
    <row r="79" s="98" customFormat="true" ht="11.25" hidden="false" customHeight="true" outlineLevel="0" collapsed="false">
      <c r="A79" s="91" t="s">
        <v>65</v>
      </c>
      <c r="B79" s="92" t="s">
        <v>66</v>
      </c>
      <c r="C79" s="93"/>
      <c r="D79" s="94" t="n">
        <f aca="false">SUM(D92:D117)</f>
        <v>0</v>
      </c>
      <c r="E79" s="95" t="n">
        <f aca="false">SUM(E92:E117)</f>
        <v>0</v>
      </c>
      <c r="F79" s="96" t="str">
        <f aca="false">IF(D79=0," ",E79/D79)</f>
        <v> </v>
      </c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</row>
    <row r="80" s="90" customFormat="true" ht="6" hidden="false" customHeight="true" outlineLevel="0" collapsed="false">
      <c r="A80" s="84"/>
      <c r="B80" s="85"/>
      <c r="C80" s="86"/>
      <c r="D80" s="87"/>
      <c r="E80" s="88"/>
      <c r="F80" s="89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</row>
    <row r="81" s="100" customFormat="true" ht="11.25" hidden="false" customHeight="false" outlineLevel="0" collapsed="false">
      <c r="A81" s="99"/>
      <c r="B81" s="100" t="s">
        <v>26</v>
      </c>
      <c r="C81" s="101"/>
      <c r="D81" s="102"/>
      <c r="E81" s="103"/>
      <c r="F81" s="104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</row>
    <row r="82" s="100" customFormat="true" ht="11.25" hidden="false" customHeight="false" outlineLevel="0" collapsed="false">
      <c r="A82" s="99"/>
      <c r="B82" s="100" t="s">
        <v>67</v>
      </c>
      <c r="C82" s="106"/>
      <c r="D82" s="102"/>
      <c r="E82" s="103"/>
      <c r="F82" s="104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</row>
    <row r="83" s="100" customFormat="true" ht="11.25" hidden="false" customHeight="false" outlineLevel="0" collapsed="false">
      <c r="A83" s="99"/>
      <c r="B83" s="100" t="s">
        <v>28</v>
      </c>
      <c r="C83" s="107"/>
      <c r="D83" s="102"/>
      <c r="E83" s="103"/>
      <c r="F83" s="104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</row>
    <row r="84" s="100" customFormat="true" ht="11.25" hidden="false" customHeight="false" outlineLevel="0" collapsed="false">
      <c r="A84" s="99"/>
      <c r="B84" s="108" t="s">
        <v>29</v>
      </c>
      <c r="C84" s="107"/>
      <c r="D84" s="102"/>
      <c r="E84" s="103"/>
      <c r="F84" s="104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</row>
    <row r="85" s="100" customFormat="true" ht="6" hidden="false" customHeight="true" outlineLevel="0" collapsed="false">
      <c r="A85" s="99"/>
      <c r="C85" s="101"/>
      <c r="D85" s="102"/>
      <c r="E85" s="103"/>
      <c r="F85" s="104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</row>
    <row r="86" s="100" customFormat="true" ht="11.25" hidden="false" customHeight="false" outlineLevel="0" collapsed="false">
      <c r="A86" s="99"/>
      <c r="B86" s="109" t="s">
        <v>30</v>
      </c>
      <c r="C86" s="109"/>
      <c r="D86" s="102"/>
      <c r="E86" s="103"/>
      <c r="F86" s="104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</row>
    <row r="87" s="100" customFormat="true" ht="6" hidden="false" customHeight="true" outlineLevel="0" collapsed="false">
      <c r="A87" s="99"/>
      <c r="C87" s="101"/>
      <c r="D87" s="102"/>
      <c r="E87" s="103"/>
      <c r="F87" s="104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</row>
    <row r="88" s="100" customFormat="true" ht="11.25" hidden="false" customHeight="false" outlineLevel="0" collapsed="false">
      <c r="A88" s="99"/>
      <c r="B88" s="109" t="s">
        <v>68</v>
      </c>
      <c r="C88" s="109"/>
      <c r="D88" s="102"/>
      <c r="E88" s="103"/>
      <c r="F88" s="104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</row>
    <row r="89" s="100" customFormat="true" ht="6" hidden="false" customHeight="true" outlineLevel="0" collapsed="false">
      <c r="A89" s="99"/>
      <c r="C89" s="101"/>
      <c r="D89" s="102"/>
      <c r="E89" s="103"/>
      <c r="F89" s="104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</row>
    <row r="90" s="100" customFormat="true" ht="11.25" hidden="false" customHeight="false" outlineLevel="0" collapsed="false">
      <c r="A90" s="99"/>
      <c r="B90" s="110" t="s">
        <v>32</v>
      </c>
      <c r="C90" s="101"/>
      <c r="D90" s="102"/>
      <c r="E90" s="103"/>
      <c r="F90" s="104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</row>
    <row r="91" s="100" customFormat="true" ht="6" hidden="false" customHeight="true" outlineLevel="0" collapsed="false">
      <c r="A91" s="99"/>
      <c r="B91" s="110"/>
      <c r="C91" s="101"/>
      <c r="D91" s="102"/>
      <c r="E91" s="103"/>
      <c r="F91" s="104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</row>
    <row r="92" s="100" customFormat="true" ht="11.25" hidden="false" customHeight="false" outlineLevel="0" collapsed="false">
      <c r="A92" s="99"/>
      <c r="B92" s="108" t="s">
        <v>69</v>
      </c>
      <c r="C92" s="101"/>
      <c r="D92" s="111"/>
      <c r="E92" s="112"/>
      <c r="F92" s="113" t="str">
        <f aca="false">IF(D92=0," ",E92/D92)</f>
        <v> </v>
      </c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</row>
    <row r="93" s="100" customFormat="true" ht="11.25" hidden="false" customHeight="false" outlineLevel="0" collapsed="false">
      <c r="A93" s="99"/>
      <c r="B93" s="108" t="s">
        <v>70</v>
      </c>
      <c r="C93" s="101"/>
      <c r="D93" s="111"/>
      <c r="E93" s="112"/>
      <c r="F93" s="113" t="str">
        <f aca="false">IF(D93=0," ",E93/D93)</f>
        <v> </v>
      </c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</row>
    <row r="94" s="100" customFormat="true" ht="11.25" hidden="false" customHeight="false" outlineLevel="0" collapsed="false">
      <c r="A94" s="99"/>
      <c r="B94" s="108" t="s">
        <v>71</v>
      </c>
      <c r="C94" s="101"/>
      <c r="D94" s="111"/>
      <c r="E94" s="112"/>
      <c r="F94" s="113" t="str">
        <f aca="false">IF(D94=0," ",E94/D94)</f>
        <v> </v>
      </c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</row>
    <row r="95" s="100" customFormat="true" ht="11.25" hidden="false" customHeight="false" outlineLevel="0" collapsed="false">
      <c r="A95" s="99"/>
      <c r="B95" s="108" t="s">
        <v>72</v>
      </c>
      <c r="C95" s="101"/>
      <c r="D95" s="111"/>
      <c r="E95" s="112"/>
      <c r="F95" s="113" t="str">
        <f aca="false">IF(D95=0," ",E95/D95)</f>
        <v> </v>
      </c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</row>
    <row r="96" s="100" customFormat="true" ht="11.25" hidden="false" customHeight="false" outlineLevel="0" collapsed="false">
      <c r="A96" s="99"/>
      <c r="B96" s="108" t="s">
        <v>73</v>
      </c>
      <c r="C96" s="101"/>
      <c r="D96" s="111"/>
      <c r="E96" s="112"/>
      <c r="F96" s="113" t="str">
        <f aca="false">IF(D96=0," ",E96/D96)</f>
        <v> </v>
      </c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</row>
    <row r="97" s="100" customFormat="true" ht="11.25" hidden="false" customHeight="false" outlineLevel="0" collapsed="false">
      <c r="A97" s="99"/>
      <c r="B97" s="108" t="s">
        <v>74</v>
      </c>
      <c r="C97" s="101"/>
      <c r="D97" s="111"/>
      <c r="E97" s="112"/>
      <c r="F97" s="113" t="str">
        <f aca="false">IF(D97=0," ",E97/D97)</f>
        <v> </v>
      </c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</row>
    <row r="98" s="100" customFormat="true" ht="11.25" hidden="false" customHeight="false" outlineLevel="0" collapsed="false">
      <c r="A98" s="99"/>
      <c r="B98" s="114" t="s">
        <v>75</v>
      </c>
      <c r="C98" s="101"/>
      <c r="D98" s="111"/>
      <c r="E98" s="112"/>
      <c r="F98" s="113" t="str">
        <f aca="false">IF(D98=0," ",E98/D98)</f>
        <v> </v>
      </c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</row>
    <row r="99" s="100" customFormat="true" ht="12.75" hidden="false" customHeight="true" outlineLevel="0" collapsed="false">
      <c r="A99" s="99"/>
      <c r="B99" s="108" t="s">
        <v>40</v>
      </c>
      <c r="C99" s="101"/>
      <c r="D99" s="111"/>
      <c r="E99" s="112"/>
      <c r="F99" s="113" t="str">
        <f aca="false">IF(D99=0," ",E99/D99)</f>
        <v> </v>
      </c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</row>
    <row r="100" s="100" customFormat="true" ht="11.25" hidden="false" customHeight="false" outlineLevel="0" collapsed="false">
      <c r="A100" s="99"/>
      <c r="B100" s="116" t="s">
        <v>76</v>
      </c>
      <c r="C100" s="101"/>
      <c r="D100" s="111"/>
      <c r="E100" s="112"/>
      <c r="F100" s="113" t="str">
        <f aca="false">IF(D100=0," ",E100/D100)</f>
        <v> </v>
      </c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</row>
    <row r="101" s="100" customFormat="true" ht="11.25" hidden="false" customHeight="false" outlineLevel="0" collapsed="false">
      <c r="A101" s="99"/>
      <c r="B101" s="116" t="s">
        <v>77</v>
      </c>
      <c r="C101" s="101"/>
      <c r="D101" s="111"/>
      <c r="E101" s="112"/>
      <c r="F101" s="113" t="str">
        <f aca="false">IF(D101=0," ",E101/D101)</f>
        <v> </v>
      </c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</row>
    <row r="102" s="100" customFormat="true" ht="11.25" hidden="false" customHeight="false" outlineLevel="0" collapsed="false">
      <c r="A102" s="99"/>
      <c r="B102" s="116" t="s">
        <v>78</v>
      </c>
      <c r="C102" s="101"/>
      <c r="D102" s="111"/>
      <c r="E102" s="112"/>
      <c r="F102" s="113" t="str">
        <f aca="false">IF(D102=0," ",E102/D102)</f>
        <v> </v>
      </c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</row>
    <row r="103" s="100" customFormat="true" ht="11.25" hidden="false" customHeight="false" outlineLevel="0" collapsed="false">
      <c r="A103" s="99"/>
      <c r="B103" s="117" t="s">
        <v>44</v>
      </c>
      <c r="C103" s="101"/>
      <c r="D103" s="111"/>
      <c r="E103" s="112"/>
      <c r="F103" s="113" t="str">
        <f aca="false">IF(D103=0," ",E103/D103)</f>
        <v> </v>
      </c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</row>
    <row r="104" s="100" customFormat="true" ht="11.25" hidden="false" customHeight="false" outlineLevel="0" collapsed="false">
      <c r="A104" s="99"/>
      <c r="B104" s="116" t="s">
        <v>45</v>
      </c>
      <c r="C104" s="101"/>
      <c r="D104" s="111"/>
      <c r="E104" s="112"/>
      <c r="F104" s="113" t="str">
        <f aca="false">IF(D104=0," ",E104/D104)</f>
        <v> </v>
      </c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</row>
    <row r="105" s="100" customFormat="true" ht="11.25" hidden="false" customHeight="false" outlineLevel="0" collapsed="false">
      <c r="A105" s="99"/>
      <c r="B105" s="116" t="s">
        <v>46</v>
      </c>
      <c r="C105" s="101"/>
      <c r="D105" s="111"/>
      <c r="E105" s="112"/>
      <c r="F105" s="113" t="str">
        <f aca="false">IF(D105=0," ",E105/D105)</f>
        <v> </v>
      </c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</row>
    <row r="106" s="100" customFormat="true" ht="11.25" hidden="false" customHeight="false" outlineLevel="0" collapsed="false">
      <c r="A106" s="99"/>
      <c r="B106" s="116" t="s">
        <v>47</v>
      </c>
      <c r="C106" s="101"/>
      <c r="D106" s="111"/>
      <c r="E106" s="112"/>
      <c r="F106" s="113" t="str">
        <f aca="false">IF(D106=0," ",E106/D106)</f>
        <v> </v>
      </c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</row>
    <row r="107" s="100" customFormat="true" ht="11.25" hidden="false" customHeight="false" outlineLevel="0" collapsed="false">
      <c r="A107" s="99"/>
      <c r="B107" s="116" t="s">
        <v>48</v>
      </c>
      <c r="C107" s="101"/>
      <c r="D107" s="111"/>
      <c r="E107" s="112"/>
      <c r="F107" s="113" t="str">
        <f aca="false">IF(D107=0," ",E107/D107)</f>
        <v> </v>
      </c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</row>
    <row r="108" s="100" customFormat="true" ht="11.25" hidden="false" customHeight="false" outlineLevel="0" collapsed="false">
      <c r="A108" s="99"/>
      <c r="B108" s="117" t="s">
        <v>49</v>
      </c>
      <c r="C108" s="101"/>
      <c r="D108" s="111"/>
      <c r="E108" s="112"/>
      <c r="F108" s="113" t="str">
        <f aca="false">IF(D108=0," ",E108/D108)</f>
        <v> </v>
      </c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</row>
    <row r="109" s="100" customFormat="true" ht="11.25" hidden="false" customHeight="false" outlineLevel="0" collapsed="false">
      <c r="A109" s="99"/>
      <c r="B109" s="117" t="s">
        <v>50</v>
      </c>
      <c r="C109" s="101"/>
      <c r="D109" s="111"/>
      <c r="E109" s="112"/>
      <c r="F109" s="113" t="str">
        <f aca="false">IF(D109=0," ",E109/D109)</f>
        <v> </v>
      </c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</row>
    <row r="110" s="100" customFormat="true" ht="22.5" hidden="false" customHeight="false" outlineLevel="0" collapsed="false">
      <c r="A110" s="99"/>
      <c r="B110" s="117" t="s">
        <v>51</v>
      </c>
      <c r="C110" s="101"/>
      <c r="D110" s="111"/>
      <c r="E110" s="112"/>
      <c r="F110" s="113" t="str">
        <f aca="false">IF(D110=0," ",E110/D110)</f>
        <v> </v>
      </c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</row>
    <row r="111" s="100" customFormat="true" ht="11.25" hidden="false" customHeight="false" outlineLevel="0" collapsed="false">
      <c r="A111" s="99"/>
      <c r="B111" s="114" t="s">
        <v>52</v>
      </c>
      <c r="C111" s="101"/>
      <c r="D111" s="111"/>
      <c r="E111" s="112"/>
      <c r="F111" s="113" t="str">
        <f aca="false">IF(D111=0," ",E111/D111)</f>
        <v> </v>
      </c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</row>
    <row r="112" s="100" customFormat="true" ht="11.25" hidden="false" customHeight="false" outlineLevel="0" collapsed="false">
      <c r="A112" s="99"/>
      <c r="B112" s="114" t="s">
        <v>53</v>
      </c>
      <c r="C112" s="101"/>
      <c r="D112" s="111"/>
      <c r="E112" s="112"/>
      <c r="F112" s="113" t="str">
        <f aca="false">IF(D112=0," ",E112/D112)</f>
        <v> </v>
      </c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</row>
    <row r="113" s="100" customFormat="true" ht="11.25" hidden="false" customHeight="false" outlineLevel="0" collapsed="false">
      <c r="A113" s="99"/>
      <c r="B113" s="114" t="s">
        <v>54</v>
      </c>
      <c r="C113" s="101"/>
      <c r="D113" s="111"/>
      <c r="E113" s="112"/>
      <c r="F113" s="113" t="str">
        <f aca="false">IF(D113=0," ",E113/D113)</f>
        <v> </v>
      </c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</row>
    <row r="114" s="100" customFormat="true" ht="11.25" hidden="false" customHeight="false" outlineLevel="0" collapsed="false">
      <c r="A114" s="99"/>
      <c r="B114" s="118" t="s">
        <v>79</v>
      </c>
      <c r="C114" s="101"/>
      <c r="D114" s="111"/>
      <c r="E114" s="112"/>
      <c r="F114" s="113" t="str">
        <f aca="false">IF(D114=0," ",E114/D114)</f>
        <v> </v>
      </c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</row>
    <row r="115" s="100" customFormat="true" ht="11.25" hidden="false" customHeight="false" outlineLevel="0" collapsed="false">
      <c r="A115" s="99"/>
      <c r="B115" s="114" t="s">
        <v>56</v>
      </c>
      <c r="C115" s="101"/>
      <c r="D115" s="111"/>
      <c r="E115" s="112"/>
      <c r="F115" s="113" t="str">
        <f aca="false">IF(D115=0," ",E115/D115)</f>
        <v> </v>
      </c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</row>
    <row r="116" s="100" customFormat="true" ht="11.25" hidden="false" customHeight="false" outlineLevel="0" collapsed="false">
      <c r="A116" s="99"/>
      <c r="B116" s="114" t="s">
        <v>57</v>
      </c>
      <c r="C116" s="101"/>
      <c r="D116" s="111"/>
      <c r="E116" s="112"/>
      <c r="F116" s="113" t="str">
        <f aca="false">IF(D116=0," ",E116/D116)</f>
        <v> </v>
      </c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</row>
    <row r="117" s="100" customFormat="true" ht="22.5" hidden="false" customHeight="false" outlineLevel="0" collapsed="false">
      <c r="A117" s="99"/>
      <c r="B117" s="114" t="s">
        <v>58</v>
      </c>
      <c r="C117" s="101"/>
      <c r="D117" s="111"/>
      <c r="E117" s="112"/>
      <c r="F117" s="113" t="str">
        <f aca="false">IF(D117=0," ",E117/D117)</f>
        <v> </v>
      </c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</row>
    <row r="118" s="90" customFormat="true" ht="6" hidden="false" customHeight="true" outlineLevel="0" collapsed="false">
      <c r="A118" s="84"/>
      <c r="B118" s="119"/>
      <c r="C118" s="120"/>
      <c r="D118" s="121"/>
      <c r="E118" s="88"/>
      <c r="F118" s="89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</row>
    <row r="119" s="105" customFormat="true" ht="11.25" hidden="false" customHeight="false" outlineLevel="0" collapsed="false">
      <c r="A119" s="122"/>
      <c r="B119" s="110" t="s">
        <v>59</v>
      </c>
      <c r="C119" s="101"/>
      <c r="D119" s="102"/>
      <c r="E119" s="103"/>
      <c r="F119" s="104"/>
    </row>
    <row r="120" s="105" customFormat="true" ht="21" hidden="false" customHeight="true" outlineLevel="0" collapsed="false">
      <c r="A120" s="122"/>
      <c r="B120" s="132" t="s">
        <v>60</v>
      </c>
      <c r="C120" s="132"/>
      <c r="D120" s="133"/>
      <c r="E120" s="103"/>
      <c r="F120" s="104"/>
    </row>
    <row r="121" s="90" customFormat="true" ht="6" hidden="false" customHeight="true" outlineLevel="0" collapsed="false">
      <c r="A121" s="84"/>
      <c r="C121" s="120"/>
      <c r="D121" s="121"/>
      <c r="E121" s="88"/>
      <c r="F121" s="89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</row>
    <row r="122" s="137" customFormat="true" ht="12.75" hidden="false" customHeight="false" outlineLevel="0" collapsed="false">
      <c r="A122" s="77" t="s">
        <v>80</v>
      </c>
      <c r="B122" s="134" t="s">
        <v>81</v>
      </c>
      <c r="C122" s="134"/>
      <c r="D122" s="135" t="n">
        <f aca="false">D124+D138</f>
        <v>0</v>
      </c>
      <c r="E122" s="136" t="n">
        <f aca="false">E124+E138</f>
        <v>0</v>
      </c>
      <c r="F122" s="81" t="str">
        <f aca="false">IF(D122=0," ",E122/D122)</f>
        <v> 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2"/>
      <c r="BT122" s="82"/>
      <c r="BU122" s="82"/>
      <c r="BV122" s="82"/>
      <c r="BW122" s="82"/>
      <c r="BX122" s="82"/>
      <c r="BY122" s="82"/>
      <c r="BZ122" s="82"/>
      <c r="CA122" s="82"/>
      <c r="CB122" s="82"/>
      <c r="CC122" s="82"/>
      <c r="CD122" s="82"/>
      <c r="CE122" s="82"/>
      <c r="CF122" s="82"/>
      <c r="CG122" s="82"/>
      <c r="CH122" s="82"/>
      <c r="CI122" s="82"/>
      <c r="CJ122" s="82"/>
      <c r="CK122" s="82"/>
      <c r="CL122" s="82"/>
      <c r="CM122" s="82"/>
      <c r="CN122" s="82"/>
      <c r="CO122" s="82"/>
      <c r="CP122" s="82"/>
    </row>
    <row r="123" s="90" customFormat="true" ht="6" hidden="false" customHeight="true" outlineLevel="0" collapsed="false">
      <c r="A123" s="84"/>
      <c r="C123" s="120"/>
      <c r="D123" s="121"/>
      <c r="E123" s="88"/>
      <c r="F123" s="89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</row>
    <row r="124" s="100" customFormat="true" ht="12.75" hidden="false" customHeight="false" outlineLevel="0" collapsed="false">
      <c r="A124" s="91" t="s">
        <v>82</v>
      </c>
      <c r="B124" s="138" t="s">
        <v>83</v>
      </c>
      <c r="C124" s="139"/>
      <c r="D124" s="140" t="n">
        <f aca="false">D132+D133</f>
        <v>0</v>
      </c>
      <c r="E124" s="141" t="n">
        <f aca="false">E132+E133</f>
        <v>0</v>
      </c>
      <c r="F124" s="96" t="str">
        <f aca="false">IF(D124=0," ",E124/D124)</f>
        <v> </v>
      </c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</row>
    <row r="125" s="147" customFormat="true" ht="6" hidden="false" customHeight="true" outlineLevel="0" collapsed="false">
      <c r="A125" s="142"/>
      <c r="B125" s="118"/>
      <c r="C125" s="86"/>
      <c r="D125" s="143"/>
      <c r="E125" s="144"/>
      <c r="F125" s="145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6"/>
      <c r="AA125" s="146"/>
      <c r="AB125" s="146"/>
      <c r="AC125" s="146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AX125" s="146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146"/>
      <c r="BL125" s="146"/>
      <c r="BM125" s="146"/>
      <c r="BN125" s="146"/>
      <c r="BO125" s="146"/>
      <c r="BP125" s="146"/>
      <c r="BQ125" s="146"/>
      <c r="BR125" s="146"/>
      <c r="BS125" s="146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146"/>
      <c r="CH125" s="146"/>
      <c r="CI125" s="146"/>
      <c r="CJ125" s="146"/>
      <c r="CK125" s="146"/>
      <c r="CL125" s="146"/>
      <c r="CM125" s="146"/>
      <c r="CN125" s="146"/>
      <c r="CO125" s="146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146"/>
      <c r="DC125" s="146"/>
      <c r="DD125" s="146"/>
      <c r="DE125" s="146"/>
      <c r="DF125" s="146"/>
      <c r="DG125" s="146"/>
      <c r="DH125" s="146"/>
      <c r="DI125" s="146"/>
      <c r="DJ125" s="146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146"/>
      <c r="DX125" s="146"/>
      <c r="DY125" s="146"/>
      <c r="DZ125" s="146"/>
      <c r="EA125" s="146"/>
      <c r="EB125" s="146"/>
      <c r="EC125" s="146"/>
      <c r="ED125" s="146"/>
      <c r="EE125" s="146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146"/>
      <c r="FN125" s="146"/>
      <c r="FO125" s="146"/>
      <c r="FP125" s="146"/>
      <c r="FQ125" s="146"/>
      <c r="FR125" s="146"/>
      <c r="FS125" s="146"/>
      <c r="FT125" s="146"/>
      <c r="FU125" s="146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146"/>
      <c r="GI125" s="146"/>
      <c r="GJ125" s="146"/>
      <c r="GK125" s="146"/>
      <c r="GL125" s="146"/>
      <c r="GM125" s="146"/>
      <c r="GN125" s="146"/>
      <c r="GO125" s="146"/>
      <c r="GP125" s="146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146"/>
      <c r="HD125" s="146"/>
      <c r="HE125" s="146"/>
      <c r="HF125" s="146"/>
      <c r="HG125" s="146"/>
      <c r="HH125" s="146"/>
      <c r="HI125" s="146"/>
      <c r="HJ125" s="146"/>
      <c r="HK125" s="146"/>
      <c r="HL125" s="146"/>
      <c r="HM125" s="146"/>
      <c r="HN125" s="146"/>
      <c r="HO125" s="146"/>
      <c r="HP125" s="146"/>
      <c r="HQ125" s="146"/>
      <c r="HR125" s="146"/>
      <c r="HS125" s="146"/>
      <c r="HT125" s="146"/>
      <c r="HU125" s="146"/>
      <c r="HV125" s="146"/>
      <c r="HW125" s="146"/>
      <c r="HX125" s="146"/>
      <c r="HY125" s="146"/>
      <c r="HZ125" s="146"/>
      <c r="IA125" s="146"/>
      <c r="IB125" s="146"/>
      <c r="IC125" s="146"/>
      <c r="ID125" s="146"/>
      <c r="IE125" s="146"/>
      <c r="IF125" s="146"/>
      <c r="IG125" s="146"/>
      <c r="IH125" s="146"/>
      <c r="II125" s="146"/>
      <c r="IJ125" s="146"/>
      <c r="IK125" s="146"/>
      <c r="IL125" s="146"/>
      <c r="IM125" s="146"/>
      <c r="IN125" s="146"/>
      <c r="IO125" s="146"/>
      <c r="IP125" s="146"/>
      <c r="IQ125" s="146"/>
      <c r="IR125" s="146"/>
      <c r="IS125" s="146"/>
    </row>
    <row r="126" s="154" customFormat="true" ht="11.25" hidden="false" customHeight="false" outlineLevel="0" collapsed="false">
      <c r="A126" s="148"/>
      <c r="B126" s="149" t="s">
        <v>84</v>
      </c>
      <c r="C126" s="149"/>
      <c r="D126" s="150"/>
      <c r="E126" s="151"/>
      <c r="F126" s="152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53"/>
      <c r="Y126" s="153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  <c r="AQ126" s="153"/>
      <c r="AR126" s="153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53"/>
      <c r="CV126" s="153"/>
      <c r="CW126" s="153"/>
      <c r="CX126" s="153"/>
      <c r="CY126" s="153"/>
      <c r="CZ126" s="153"/>
      <c r="DA126" s="153"/>
      <c r="DB126" s="153"/>
      <c r="DC126" s="153"/>
      <c r="DD126" s="153"/>
      <c r="DE126" s="153"/>
      <c r="DF126" s="153"/>
      <c r="DG126" s="153"/>
      <c r="DH126" s="153"/>
      <c r="DI126" s="153"/>
      <c r="DJ126" s="153"/>
      <c r="DK126" s="153"/>
      <c r="DL126" s="153"/>
      <c r="DM126" s="153"/>
      <c r="DN126" s="153"/>
      <c r="DO126" s="153"/>
      <c r="DP126" s="153"/>
      <c r="DQ126" s="153"/>
      <c r="DR126" s="153"/>
      <c r="DS126" s="153"/>
      <c r="DT126" s="153"/>
      <c r="DU126" s="153"/>
      <c r="DV126" s="153"/>
      <c r="DW126" s="153"/>
      <c r="DX126" s="153"/>
      <c r="DY126" s="153"/>
      <c r="DZ126" s="153"/>
      <c r="EA126" s="153"/>
      <c r="EB126" s="153"/>
      <c r="EC126" s="153"/>
      <c r="ED126" s="153"/>
      <c r="EE126" s="153"/>
      <c r="EF126" s="153"/>
      <c r="EG126" s="153"/>
      <c r="EH126" s="153"/>
      <c r="EI126" s="153"/>
      <c r="EJ126" s="153"/>
      <c r="EK126" s="153"/>
      <c r="EL126" s="153"/>
      <c r="EM126" s="153"/>
      <c r="EN126" s="153"/>
      <c r="EO126" s="153"/>
      <c r="EP126" s="153"/>
      <c r="EQ126" s="153"/>
      <c r="ER126" s="153"/>
      <c r="ES126" s="153"/>
      <c r="ET126" s="153"/>
      <c r="EU126" s="153"/>
      <c r="EV126" s="153"/>
      <c r="EW126" s="153"/>
      <c r="EX126" s="153"/>
      <c r="EY126" s="153"/>
      <c r="EZ126" s="153"/>
      <c r="FA126" s="153"/>
      <c r="FB126" s="153"/>
      <c r="FC126" s="153"/>
      <c r="FD126" s="153"/>
      <c r="FE126" s="153"/>
      <c r="FF126" s="153"/>
      <c r="FG126" s="153"/>
      <c r="FH126" s="153"/>
      <c r="FI126" s="153"/>
      <c r="FJ126" s="153"/>
      <c r="FK126" s="153"/>
      <c r="FL126" s="153"/>
      <c r="FM126" s="153"/>
      <c r="FN126" s="153"/>
      <c r="FO126" s="153"/>
      <c r="FP126" s="153"/>
      <c r="FQ126" s="153"/>
      <c r="FR126" s="153"/>
      <c r="FS126" s="153"/>
      <c r="FT126" s="153"/>
      <c r="FU126" s="153"/>
      <c r="FV126" s="153"/>
      <c r="FW126" s="153"/>
      <c r="FX126" s="153"/>
      <c r="FY126" s="153"/>
      <c r="FZ126" s="153"/>
      <c r="GA126" s="153"/>
      <c r="GB126" s="153"/>
      <c r="GC126" s="153"/>
      <c r="GD126" s="153"/>
      <c r="GE126" s="153"/>
      <c r="GF126" s="153"/>
      <c r="GG126" s="153"/>
      <c r="GH126" s="153"/>
      <c r="GI126" s="153"/>
      <c r="GJ126" s="153"/>
      <c r="GK126" s="153"/>
      <c r="GL126" s="153"/>
      <c r="GM126" s="153"/>
      <c r="GN126" s="153"/>
      <c r="GO126" s="153"/>
      <c r="GP126" s="153"/>
      <c r="GQ126" s="153"/>
      <c r="GR126" s="153"/>
      <c r="GS126" s="153"/>
      <c r="GT126" s="153"/>
      <c r="GU126" s="153"/>
      <c r="GV126" s="153"/>
      <c r="GW126" s="153"/>
      <c r="GX126" s="153"/>
      <c r="GY126" s="153"/>
      <c r="GZ126" s="153"/>
      <c r="HA126" s="153"/>
      <c r="HB126" s="153"/>
      <c r="HC126" s="153"/>
      <c r="HD126" s="153"/>
      <c r="HE126" s="153"/>
      <c r="HF126" s="153"/>
      <c r="HG126" s="153"/>
      <c r="HH126" s="153"/>
      <c r="HI126" s="153"/>
      <c r="HJ126" s="153"/>
      <c r="HK126" s="153"/>
      <c r="HL126" s="153"/>
      <c r="HM126" s="153"/>
      <c r="HN126" s="153"/>
      <c r="HO126" s="153"/>
      <c r="HP126" s="153"/>
      <c r="HQ126" s="153"/>
      <c r="HR126" s="153"/>
      <c r="HS126" s="153"/>
      <c r="HT126" s="153"/>
      <c r="HU126" s="153"/>
      <c r="HV126" s="153"/>
      <c r="HW126" s="153"/>
      <c r="HX126" s="153"/>
      <c r="HY126" s="153"/>
      <c r="HZ126" s="153"/>
      <c r="IA126" s="153"/>
      <c r="IB126" s="153"/>
      <c r="IC126" s="153"/>
      <c r="ID126" s="153"/>
      <c r="IE126" s="153"/>
      <c r="IF126" s="153"/>
      <c r="IG126" s="153"/>
      <c r="IH126" s="153"/>
      <c r="II126" s="153"/>
      <c r="IJ126" s="153"/>
      <c r="IK126" s="153"/>
      <c r="IL126" s="153"/>
      <c r="IM126" s="153"/>
      <c r="IN126" s="153"/>
      <c r="IO126" s="153"/>
      <c r="IP126" s="153"/>
      <c r="IQ126" s="153"/>
      <c r="IR126" s="153"/>
      <c r="IS126" s="153"/>
    </row>
    <row r="127" s="90" customFormat="true" ht="6" hidden="false" customHeight="true" outlineLevel="0" collapsed="false">
      <c r="A127" s="84"/>
      <c r="B127" s="85"/>
      <c r="C127" s="86"/>
      <c r="D127" s="87"/>
      <c r="E127" s="88"/>
      <c r="F127" s="89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</row>
    <row r="128" s="154" customFormat="true" ht="11.25" hidden="false" customHeight="false" outlineLevel="0" collapsed="false">
      <c r="A128" s="148"/>
      <c r="B128" s="149" t="s">
        <v>85</v>
      </c>
      <c r="C128" s="149"/>
      <c r="D128" s="155"/>
      <c r="E128" s="151"/>
      <c r="F128" s="152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3"/>
      <c r="W128" s="153"/>
      <c r="X128" s="153"/>
      <c r="Y128" s="153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AP128" s="153"/>
      <c r="AQ128" s="153"/>
      <c r="AR128" s="153"/>
      <c r="AS128" s="153"/>
      <c r="AT128" s="153"/>
      <c r="AU128" s="153"/>
      <c r="AV128" s="153"/>
      <c r="AW128" s="153"/>
      <c r="AX128" s="153"/>
      <c r="AY128" s="153"/>
      <c r="AZ128" s="153"/>
      <c r="BA128" s="153"/>
      <c r="BB128" s="153"/>
      <c r="BC128" s="153"/>
      <c r="BD128" s="153"/>
      <c r="BE128" s="153"/>
      <c r="BF128" s="153"/>
      <c r="BG128" s="153"/>
      <c r="BH128" s="153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3"/>
      <c r="BZ128" s="153"/>
      <c r="CA128" s="153"/>
      <c r="CB128" s="153"/>
      <c r="CC128" s="153"/>
      <c r="CD128" s="153"/>
      <c r="CE128" s="153"/>
      <c r="CF128" s="153"/>
      <c r="CG128" s="153"/>
      <c r="CH128" s="153"/>
      <c r="CI128" s="153"/>
      <c r="CJ128" s="153"/>
      <c r="CK128" s="153"/>
      <c r="CL128" s="153"/>
      <c r="CM128" s="153"/>
      <c r="CN128" s="153"/>
      <c r="CO128" s="153"/>
      <c r="CP128" s="153"/>
      <c r="CQ128" s="153"/>
      <c r="CR128" s="153"/>
      <c r="CS128" s="153"/>
      <c r="CT128" s="153"/>
      <c r="CU128" s="153"/>
      <c r="CV128" s="153"/>
      <c r="CW128" s="153"/>
      <c r="CX128" s="153"/>
      <c r="CY128" s="153"/>
      <c r="CZ128" s="153"/>
      <c r="DA128" s="153"/>
      <c r="DB128" s="153"/>
      <c r="DC128" s="153"/>
      <c r="DD128" s="153"/>
      <c r="DE128" s="153"/>
      <c r="DF128" s="153"/>
      <c r="DG128" s="153"/>
      <c r="DH128" s="153"/>
      <c r="DI128" s="153"/>
      <c r="DJ128" s="153"/>
      <c r="DK128" s="153"/>
      <c r="DL128" s="153"/>
      <c r="DM128" s="153"/>
      <c r="DN128" s="153"/>
      <c r="DO128" s="153"/>
      <c r="DP128" s="153"/>
      <c r="DQ128" s="153"/>
      <c r="DR128" s="153"/>
      <c r="DS128" s="153"/>
      <c r="DT128" s="153"/>
      <c r="DU128" s="153"/>
      <c r="DV128" s="153"/>
      <c r="DW128" s="153"/>
      <c r="DX128" s="153"/>
      <c r="DY128" s="153"/>
      <c r="DZ128" s="153"/>
      <c r="EA128" s="153"/>
      <c r="EB128" s="153"/>
      <c r="EC128" s="153"/>
      <c r="ED128" s="153"/>
      <c r="EE128" s="153"/>
      <c r="EF128" s="153"/>
      <c r="EG128" s="153"/>
      <c r="EH128" s="153"/>
      <c r="EI128" s="153"/>
      <c r="EJ128" s="153"/>
      <c r="EK128" s="153"/>
      <c r="EL128" s="153"/>
      <c r="EM128" s="153"/>
      <c r="EN128" s="153"/>
      <c r="EO128" s="153"/>
      <c r="EP128" s="153"/>
      <c r="EQ128" s="153"/>
      <c r="ER128" s="153"/>
      <c r="ES128" s="153"/>
      <c r="ET128" s="153"/>
      <c r="EU128" s="153"/>
      <c r="EV128" s="153"/>
      <c r="EW128" s="153"/>
      <c r="EX128" s="153"/>
      <c r="EY128" s="153"/>
      <c r="EZ128" s="153"/>
      <c r="FA128" s="153"/>
      <c r="FB128" s="153"/>
      <c r="FC128" s="153"/>
      <c r="FD128" s="153"/>
      <c r="FE128" s="153"/>
      <c r="FF128" s="153"/>
      <c r="FG128" s="153"/>
      <c r="FH128" s="153"/>
      <c r="FI128" s="153"/>
      <c r="FJ128" s="153"/>
      <c r="FK128" s="153"/>
      <c r="FL128" s="153"/>
      <c r="FM128" s="153"/>
      <c r="FN128" s="153"/>
      <c r="FO128" s="153"/>
      <c r="FP128" s="153"/>
      <c r="FQ128" s="153"/>
      <c r="FR128" s="153"/>
      <c r="FS128" s="153"/>
      <c r="FT128" s="153"/>
      <c r="FU128" s="153"/>
      <c r="FV128" s="153"/>
      <c r="FW128" s="153"/>
      <c r="FX128" s="153"/>
      <c r="FY128" s="153"/>
      <c r="FZ128" s="153"/>
      <c r="GA128" s="153"/>
      <c r="GB128" s="153"/>
      <c r="GC128" s="153"/>
      <c r="GD128" s="153"/>
      <c r="GE128" s="153"/>
      <c r="GF128" s="153"/>
      <c r="GG128" s="153"/>
      <c r="GH128" s="153"/>
      <c r="GI128" s="153"/>
      <c r="GJ128" s="153"/>
      <c r="GK128" s="153"/>
      <c r="GL128" s="153"/>
      <c r="GM128" s="153"/>
      <c r="GN128" s="153"/>
      <c r="GO128" s="153"/>
      <c r="GP128" s="153"/>
      <c r="GQ128" s="153"/>
      <c r="GR128" s="153"/>
      <c r="GS128" s="153"/>
      <c r="GT128" s="153"/>
      <c r="GU128" s="153"/>
      <c r="GV128" s="153"/>
      <c r="GW128" s="153"/>
      <c r="GX128" s="153"/>
      <c r="GY128" s="153"/>
      <c r="GZ128" s="153"/>
      <c r="HA128" s="153"/>
      <c r="HB128" s="153"/>
      <c r="HC128" s="153"/>
      <c r="HD128" s="153"/>
      <c r="HE128" s="153"/>
      <c r="HF128" s="153"/>
      <c r="HG128" s="153"/>
      <c r="HH128" s="153"/>
      <c r="HI128" s="153"/>
      <c r="HJ128" s="153"/>
      <c r="HK128" s="153"/>
      <c r="HL128" s="153"/>
      <c r="HM128" s="153"/>
      <c r="HN128" s="153"/>
      <c r="HO128" s="153"/>
      <c r="HP128" s="153"/>
      <c r="HQ128" s="153"/>
      <c r="HR128" s="153"/>
      <c r="HS128" s="153"/>
      <c r="HT128" s="153"/>
      <c r="HU128" s="153"/>
      <c r="HV128" s="153"/>
      <c r="HW128" s="153"/>
      <c r="HX128" s="153"/>
      <c r="HY128" s="153"/>
      <c r="HZ128" s="153"/>
      <c r="IA128" s="153"/>
      <c r="IB128" s="153"/>
      <c r="IC128" s="153"/>
      <c r="ID128" s="153"/>
      <c r="IE128" s="153"/>
      <c r="IF128" s="153"/>
      <c r="IG128" s="153"/>
      <c r="IH128" s="153"/>
      <c r="II128" s="153"/>
      <c r="IJ128" s="153"/>
      <c r="IK128" s="153"/>
      <c r="IL128" s="153"/>
      <c r="IM128" s="153"/>
      <c r="IN128" s="153"/>
      <c r="IO128" s="153"/>
      <c r="IP128" s="153"/>
      <c r="IQ128" s="153"/>
      <c r="IR128" s="153"/>
      <c r="IS128" s="153"/>
    </row>
    <row r="129" s="90" customFormat="true" ht="6" hidden="false" customHeight="true" outlineLevel="0" collapsed="false">
      <c r="A129" s="84"/>
      <c r="B129" s="85"/>
      <c r="C129" s="86"/>
      <c r="D129" s="87"/>
      <c r="E129" s="88"/>
      <c r="F129" s="89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</row>
    <row r="130" s="119" customFormat="true" ht="11.25" hidden="false" customHeight="false" outlineLevel="0" collapsed="false">
      <c r="A130" s="156"/>
      <c r="B130" s="157" t="s">
        <v>32</v>
      </c>
      <c r="C130" s="139"/>
      <c r="D130" s="158"/>
      <c r="E130" s="128"/>
      <c r="F130" s="129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  <c r="CO130" s="130"/>
      <c r="CP130" s="130"/>
      <c r="CQ130" s="130"/>
      <c r="CR130" s="130"/>
      <c r="CS130" s="130"/>
      <c r="CT130" s="130"/>
      <c r="CU130" s="130"/>
      <c r="CV130" s="130"/>
      <c r="CW130" s="130"/>
      <c r="CX130" s="130"/>
      <c r="CY130" s="130"/>
      <c r="CZ130" s="130"/>
      <c r="DA130" s="130"/>
      <c r="DB130" s="130"/>
      <c r="DC130" s="130"/>
      <c r="DD130" s="130"/>
      <c r="DE130" s="130"/>
      <c r="DF130" s="130"/>
      <c r="DG130" s="130"/>
      <c r="DH130" s="130"/>
      <c r="DI130" s="130"/>
      <c r="DJ130" s="130"/>
      <c r="DK130" s="130"/>
      <c r="DL130" s="130"/>
      <c r="DM130" s="130"/>
      <c r="DN130" s="130"/>
      <c r="DO130" s="130"/>
      <c r="DP130" s="130"/>
      <c r="DQ130" s="130"/>
      <c r="DR130" s="130"/>
      <c r="DS130" s="130"/>
      <c r="DT130" s="130"/>
      <c r="DU130" s="130"/>
      <c r="DV130" s="130"/>
      <c r="DW130" s="130"/>
      <c r="DX130" s="130"/>
      <c r="DY130" s="130"/>
      <c r="DZ130" s="130"/>
      <c r="EA130" s="130"/>
      <c r="EB130" s="130"/>
      <c r="EC130" s="130"/>
      <c r="ED130" s="130"/>
      <c r="EE130" s="130"/>
      <c r="EF130" s="130"/>
      <c r="EG130" s="130"/>
      <c r="EH130" s="130"/>
      <c r="EI130" s="130"/>
      <c r="EJ130" s="130"/>
      <c r="EK130" s="130"/>
      <c r="EL130" s="130"/>
      <c r="EM130" s="130"/>
      <c r="EN130" s="130"/>
      <c r="EO130" s="130"/>
      <c r="EP130" s="130"/>
      <c r="EQ130" s="130"/>
      <c r="ER130" s="130"/>
      <c r="ES130" s="130"/>
      <c r="ET130" s="130"/>
      <c r="EU130" s="130"/>
      <c r="EV130" s="130"/>
      <c r="EW130" s="130"/>
      <c r="EX130" s="130"/>
      <c r="EY130" s="130"/>
      <c r="EZ130" s="130"/>
      <c r="FA130" s="130"/>
      <c r="FB130" s="130"/>
      <c r="FC130" s="130"/>
      <c r="FD130" s="130"/>
      <c r="FE130" s="130"/>
      <c r="FF130" s="130"/>
      <c r="FG130" s="130"/>
      <c r="FH130" s="130"/>
      <c r="FI130" s="130"/>
      <c r="FJ130" s="130"/>
      <c r="FK130" s="130"/>
      <c r="FL130" s="130"/>
      <c r="FM130" s="130"/>
      <c r="FN130" s="130"/>
      <c r="FO130" s="130"/>
      <c r="FP130" s="130"/>
      <c r="FQ130" s="130"/>
      <c r="FR130" s="130"/>
      <c r="FS130" s="130"/>
      <c r="FT130" s="130"/>
      <c r="FU130" s="130"/>
      <c r="FV130" s="130"/>
      <c r="FW130" s="130"/>
      <c r="FX130" s="130"/>
      <c r="FY130" s="130"/>
      <c r="FZ130" s="130"/>
      <c r="GA130" s="130"/>
      <c r="GB130" s="130"/>
      <c r="GC130" s="130"/>
      <c r="GD130" s="130"/>
      <c r="GE130" s="130"/>
      <c r="GF130" s="130"/>
      <c r="GG130" s="130"/>
      <c r="GH130" s="130"/>
      <c r="GI130" s="130"/>
      <c r="GJ130" s="130"/>
      <c r="GK130" s="130"/>
      <c r="GL130" s="130"/>
      <c r="GM130" s="130"/>
      <c r="GN130" s="130"/>
      <c r="GO130" s="130"/>
      <c r="GP130" s="130"/>
      <c r="GQ130" s="130"/>
      <c r="GR130" s="130"/>
      <c r="GS130" s="130"/>
      <c r="GT130" s="130"/>
      <c r="GU130" s="130"/>
      <c r="GV130" s="130"/>
      <c r="GW130" s="130"/>
      <c r="GX130" s="130"/>
      <c r="GY130" s="130"/>
      <c r="GZ130" s="130"/>
      <c r="HA130" s="130"/>
      <c r="HB130" s="130"/>
      <c r="HC130" s="130"/>
      <c r="HD130" s="130"/>
      <c r="HE130" s="130"/>
      <c r="HF130" s="130"/>
      <c r="HG130" s="130"/>
      <c r="HH130" s="130"/>
      <c r="HI130" s="130"/>
      <c r="HJ130" s="130"/>
      <c r="HK130" s="130"/>
      <c r="HL130" s="130"/>
      <c r="HM130" s="130"/>
      <c r="HN130" s="130"/>
      <c r="HO130" s="130"/>
      <c r="HP130" s="130"/>
      <c r="HQ130" s="130"/>
      <c r="HR130" s="130"/>
      <c r="HS130" s="130"/>
      <c r="HT130" s="130"/>
      <c r="HU130" s="130"/>
      <c r="HV130" s="130"/>
      <c r="HW130" s="130"/>
      <c r="HX130" s="130"/>
      <c r="HY130" s="130"/>
      <c r="HZ130" s="130"/>
      <c r="IA130" s="130"/>
      <c r="IB130" s="130"/>
      <c r="IC130" s="130"/>
      <c r="ID130" s="130"/>
      <c r="IE130" s="130"/>
      <c r="IF130" s="130"/>
      <c r="IG130" s="130"/>
      <c r="IH130" s="130"/>
      <c r="II130" s="130"/>
      <c r="IJ130" s="130"/>
      <c r="IK130" s="130"/>
      <c r="IL130" s="130"/>
      <c r="IM130" s="130"/>
      <c r="IN130" s="130"/>
      <c r="IO130" s="130"/>
      <c r="IP130" s="130"/>
      <c r="IQ130" s="130"/>
      <c r="IR130" s="130"/>
      <c r="IS130" s="130"/>
    </row>
    <row r="131" s="100" customFormat="true" ht="6" hidden="false" customHeight="true" outlineLevel="0" collapsed="false">
      <c r="A131" s="99"/>
      <c r="B131" s="110"/>
      <c r="C131" s="101"/>
      <c r="D131" s="159"/>
      <c r="E131" s="103"/>
      <c r="F131" s="104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</row>
    <row r="132" s="119" customFormat="true" ht="11.25" hidden="false" customHeight="false" outlineLevel="0" collapsed="false">
      <c r="A132" s="156"/>
      <c r="B132" s="119" t="s">
        <v>86</v>
      </c>
      <c r="C132" s="139"/>
      <c r="D132" s="160"/>
      <c r="E132" s="161"/>
      <c r="F132" s="162" t="str">
        <f aca="false">IF(D132=0," ",E132/D132)</f>
        <v> </v>
      </c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  <c r="DQ132" s="130"/>
      <c r="DR132" s="130"/>
      <c r="DS132" s="130"/>
      <c r="DT132" s="130"/>
      <c r="DU132" s="130"/>
      <c r="DV132" s="130"/>
      <c r="DW132" s="130"/>
      <c r="DX132" s="130"/>
      <c r="DY132" s="130"/>
      <c r="DZ132" s="130"/>
      <c r="EA132" s="130"/>
      <c r="EB132" s="130"/>
      <c r="EC132" s="130"/>
      <c r="ED132" s="130"/>
      <c r="EE132" s="130"/>
      <c r="EF132" s="130"/>
      <c r="EG132" s="130"/>
      <c r="EH132" s="130"/>
      <c r="EI132" s="130"/>
      <c r="EJ132" s="130"/>
      <c r="EK132" s="130"/>
      <c r="EL132" s="130"/>
      <c r="EM132" s="130"/>
      <c r="EN132" s="130"/>
      <c r="EO132" s="130"/>
      <c r="EP132" s="130"/>
      <c r="EQ132" s="130"/>
      <c r="ER132" s="130"/>
      <c r="ES132" s="130"/>
      <c r="ET132" s="130"/>
      <c r="EU132" s="130"/>
      <c r="EV132" s="130"/>
      <c r="EW132" s="130"/>
      <c r="EX132" s="130"/>
      <c r="EY132" s="130"/>
      <c r="EZ132" s="130"/>
      <c r="FA132" s="130"/>
      <c r="FB132" s="130"/>
      <c r="FC132" s="130"/>
      <c r="FD132" s="130"/>
      <c r="FE132" s="130"/>
      <c r="FF132" s="130"/>
      <c r="FG132" s="130"/>
      <c r="FH132" s="130"/>
      <c r="FI132" s="130"/>
      <c r="FJ132" s="130"/>
      <c r="FK132" s="130"/>
      <c r="FL132" s="130"/>
      <c r="FM132" s="130"/>
      <c r="FN132" s="130"/>
      <c r="FO132" s="130"/>
      <c r="FP132" s="130"/>
      <c r="FQ132" s="130"/>
      <c r="FR132" s="130"/>
      <c r="FS132" s="130"/>
      <c r="FT132" s="130"/>
      <c r="FU132" s="130"/>
      <c r="FV132" s="130"/>
      <c r="FW132" s="130"/>
      <c r="FX132" s="130"/>
      <c r="FY132" s="130"/>
      <c r="FZ132" s="130"/>
      <c r="GA132" s="130"/>
      <c r="GB132" s="130"/>
      <c r="GC132" s="130"/>
      <c r="GD132" s="130"/>
      <c r="GE132" s="130"/>
      <c r="GF132" s="130"/>
      <c r="GG132" s="130"/>
      <c r="GH132" s="130"/>
      <c r="GI132" s="130"/>
      <c r="GJ132" s="130"/>
      <c r="GK132" s="130"/>
      <c r="GL132" s="130"/>
      <c r="GM132" s="130"/>
      <c r="GN132" s="130"/>
      <c r="GO132" s="130"/>
      <c r="GP132" s="130"/>
      <c r="GQ132" s="130"/>
      <c r="GR132" s="130"/>
      <c r="GS132" s="130"/>
      <c r="GT132" s="130"/>
      <c r="GU132" s="130"/>
      <c r="GV132" s="130"/>
      <c r="GW132" s="130"/>
      <c r="GX132" s="130"/>
      <c r="GY132" s="130"/>
      <c r="GZ132" s="130"/>
      <c r="HA132" s="130"/>
      <c r="HB132" s="130"/>
      <c r="HC132" s="130"/>
      <c r="HD132" s="130"/>
      <c r="HE132" s="130"/>
      <c r="HF132" s="130"/>
      <c r="HG132" s="130"/>
      <c r="HH132" s="130"/>
      <c r="HI132" s="130"/>
      <c r="HJ132" s="130"/>
      <c r="HK132" s="130"/>
      <c r="HL132" s="130"/>
      <c r="HM132" s="130"/>
      <c r="HN132" s="130"/>
      <c r="HO132" s="130"/>
      <c r="HP132" s="130"/>
      <c r="HQ132" s="130"/>
      <c r="HR132" s="130"/>
      <c r="HS132" s="130"/>
      <c r="HT132" s="130"/>
      <c r="HU132" s="130"/>
      <c r="HV132" s="130"/>
      <c r="HW132" s="130"/>
      <c r="HX132" s="130"/>
      <c r="HY132" s="130"/>
      <c r="HZ132" s="130"/>
      <c r="IA132" s="130"/>
      <c r="IB132" s="130"/>
      <c r="IC132" s="130"/>
      <c r="ID132" s="130"/>
      <c r="IE132" s="130"/>
      <c r="IF132" s="130"/>
      <c r="IG132" s="130"/>
      <c r="IH132" s="130"/>
      <c r="II132" s="130"/>
      <c r="IJ132" s="130"/>
      <c r="IK132" s="130"/>
      <c r="IL132" s="130"/>
      <c r="IM132" s="130"/>
      <c r="IN132" s="130"/>
      <c r="IO132" s="130"/>
      <c r="IP132" s="130"/>
      <c r="IQ132" s="130"/>
      <c r="IR132" s="130"/>
      <c r="IS132" s="130"/>
    </row>
    <row r="133" s="119" customFormat="true" ht="11.25" hidden="false" customHeight="false" outlineLevel="0" collapsed="false">
      <c r="A133" s="156"/>
      <c r="B133" s="1" t="s">
        <v>87</v>
      </c>
      <c r="C133" s="139"/>
      <c r="D133" s="160"/>
      <c r="E133" s="161"/>
      <c r="F133" s="162" t="str">
        <f aca="false">IF(D133=0," ",E133/D133)</f>
        <v> </v>
      </c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130"/>
      <c r="CR133" s="130"/>
      <c r="CS133" s="130"/>
      <c r="CT133" s="130"/>
      <c r="CU133" s="130"/>
      <c r="CV133" s="130"/>
      <c r="CW133" s="130"/>
      <c r="CX133" s="130"/>
      <c r="CY133" s="130"/>
      <c r="CZ133" s="130"/>
      <c r="DA133" s="130"/>
      <c r="DB133" s="130"/>
      <c r="DC133" s="130"/>
      <c r="DD133" s="130"/>
      <c r="DE133" s="130"/>
      <c r="DF133" s="130"/>
      <c r="DG133" s="130"/>
      <c r="DH133" s="130"/>
      <c r="DI133" s="130"/>
      <c r="DJ133" s="130"/>
      <c r="DK133" s="130"/>
      <c r="DL133" s="130"/>
      <c r="DM133" s="130"/>
      <c r="DN133" s="130"/>
      <c r="DO133" s="130"/>
      <c r="DP133" s="130"/>
      <c r="DQ133" s="130"/>
      <c r="DR133" s="130"/>
      <c r="DS133" s="130"/>
      <c r="DT133" s="130"/>
      <c r="DU133" s="130"/>
      <c r="DV133" s="130"/>
      <c r="DW133" s="130"/>
      <c r="DX133" s="130"/>
      <c r="DY133" s="130"/>
      <c r="DZ133" s="130"/>
      <c r="EA133" s="130"/>
      <c r="EB133" s="130"/>
      <c r="EC133" s="130"/>
      <c r="ED133" s="130"/>
      <c r="EE133" s="130"/>
      <c r="EF133" s="130"/>
      <c r="EG133" s="130"/>
      <c r="EH133" s="130"/>
      <c r="EI133" s="130"/>
      <c r="EJ133" s="130"/>
      <c r="EK133" s="130"/>
      <c r="EL133" s="130"/>
      <c r="EM133" s="130"/>
      <c r="EN133" s="130"/>
      <c r="EO133" s="130"/>
      <c r="EP133" s="130"/>
      <c r="EQ133" s="130"/>
      <c r="ER133" s="130"/>
      <c r="ES133" s="130"/>
      <c r="ET133" s="130"/>
      <c r="EU133" s="130"/>
      <c r="EV133" s="130"/>
      <c r="EW133" s="130"/>
      <c r="EX133" s="130"/>
      <c r="EY133" s="130"/>
      <c r="EZ133" s="130"/>
      <c r="FA133" s="130"/>
      <c r="FB133" s="130"/>
      <c r="FC133" s="130"/>
      <c r="FD133" s="130"/>
      <c r="FE133" s="130"/>
      <c r="FF133" s="130"/>
      <c r="FG133" s="130"/>
      <c r="FH133" s="130"/>
      <c r="FI133" s="130"/>
      <c r="FJ133" s="130"/>
      <c r="FK133" s="130"/>
      <c r="FL133" s="130"/>
      <c r="FM133" s="130"/>
      <c r="FN133" s="130"/>
      <c r="FO133" s="130"/>
      <c r="FP133" s="130"/>
      <c r="FQ133" s="130"/>
      <c r="FR133" s="130"/>
      <c r="FS133" s="130"/>
      <c r="FT133" s="130"/>
      <c r="FU133" s="130"/>
      <c r="FV133" s="130"/>
      <c r="FW133" s="130"/>
      <c r="FX133" s="130"/>
      <c r="FY133" s="130"/>
      <c r="FZ133" s="130"/>
      <c r="GA133" s="130"/>
      <c r="GB133" s="130"/>
      <c r="GC133" s="130"/>
      <c r="GD133" s="130"/>
      <c r="GE133" s="130"/>
      <c r="GF133" s="130"/>
      <c r="GG133" s="130"/>
      <c r="GH133" s="130"/>
      <c r="GI133" s="130"/>
      <c r="GJ133" s="130"/>
      <c r="GK133" s="130"/>
      <c r="GL133" s="130"/>
      <c r="GM133" s="130"/>
      <c r="GN133" s="130"/>
      <c r="GO133" s="130"/>
      <c r="GP133" s="130"/>
      <c r="GQ133" s="130"/>
      <c r="GR133" s="130"/>
      <c r="GS133" s="130"/>
      <c r="GT133" s="130"/>
      <c r="GU133" s="130"/>
      <c r="GV133" s="130"/>
      <c r="GW133" s="130"/>
      <c r="GX133" s="130"/>
      <c r="GY133" s="130"/>
      <c r="GZ133" s="130"/>
      <c r="HA133" s="130"/>
      <c r="HB133" s="130"/>
      <c r="HC133" s="130"/>
      <c r="HD133" s="130"/>
      <c r="HE133" s="130"/>
      <c r="HF133" s="130"/>
      <c r="HG133" s="130"/>
      <c r="HH133" s="130"/>
      <c r="HI133" s="130"/>
      <c r="HJ133" s="130"/>
      <c r="HK133" s="130"/>
      <c r="HL133" s="130"/>
      <c r="HM133" s="130"/>
      <c r="HN133" s="130"/>
      <c r="HO133" s="130"/>
      <c r="HP133" s="130"/>
      <c r="HQ133" s="130"/>
      <c r="HR133" s="130"/>
      <c r="HS133" s="130"/>
      <c r="HT133" s="130"/>
      <c r="HU133" s="130"/>
      <c r="HV133" s="130"/>
      <c r="HW133" s="130"/>
      <c r="HX133" s="130"/>
      <c r="HY133" s="130"/>
      <c r="HZ133" s="130"/>
      <c r="IA133" s="130"/>
      <c r="IB133" s="130"/>
      <c r="IC133" s="130"/>
      <c r="ID133" s="130"/>
      <c r="IE133" s="130"/>
      <c r="IF133" s="130"/>
      <c r="IG133" s="130"/>
      <c r="IH133" s="130"/>
      <c r="II133" s="130"/>
      <c r="IJ133" s="130"/>
      <c r="IK133" s="130"/>
      <c r="IL133" s="130"/>
      <c r="IM133" s="130"/>
      <c r="IN133" s="130"/>
      <c r="IO133" s="130"/>
      <c r="IP133" s="130"/>
      <c r="IQ133" s="130"/>
      <c r="IR133" s="130"/>
      <c r="IS133" s="130"/>
    </row>
    <row r="134" s="90" customFormat="true" ht="6" hidden="false" customHeight="true" outlineLevel="0" collapsed="false">
      <c r="A134" s="84"/>
      <c r="B134" s="119"/>
      <c r="C134" s="120"/>
      <c r="D134" s="121"/>
      <c r="E134" s="88"/>
      <c r="F134" s="89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</row>
    <row r="135" s="119" customFormat="true" ht="11.25" hidden="false" customHeight="false" outlineLevel="0" collapsed="false">
      <c r="A135" s="156"/>
      <c r="B135" s="157" t="s">
        <v>59</v>
      </c>
      <c r="C135" s="163"/>
      <c r="D135" s="164"/>
      <c r="E135" s="128"/>
      <c r="F135" s="129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30"/>
      <c r="BS135" s="130"/>
      <c r="BT135" s="130"/>
      <c r="BU135" s="130"/>
      <c r="BV135" s="130"/>
      <c r="BW135" s="130"/>
      <c r="BX135" s="130"/>
      <c r="BY135" s="130"/>
      <c r="BZ135" s="130"/>
      <c r="CA135" s="130"/>
      <c r="CB135" s="130"/>
      <c r="CC135" s="130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130"/>
      <c r="CP135" s="130"/>
      <c r="CQ135" s="130"/>
      <c r="CR135" s="130"/>
      <c r="CS135" s="130"/>
      <c r="CT135" s="130"/>
      <c r="CU135" s="130"/>
      <c r="CV135" s="130"/>
      <c r="CW135" s="130"/>
      <c r="CX135" s="130"/>
      <c r="CY135" s="130"/>
      <c r="CZ135" s="130"/>
      <c r="DA135" s="130"/>
      <c r="DB135" s="130"/>
      <c r="DC135" s="130"/>
      <c r="DD135" s="130"/>
      <c r="DE135" s="130"/>
      <c r="DF135" s="130"/>
      <c r="DG135" s="130"/>
      <c r="DH135" s="130"/>
      <c r="DI135" s="130"/>
      <c r="DJ135" s="130"/>
      <c r="DK135" s="130"/>
      <c r="DL135" s="130"/>
      <c r="DM135" s="130"/>
      <c r="DN135" s="130"/>
      <c r="DO135" s="130"/>
      <c r="DP135" s="130"/>
      <c r="DQ135" s="130"/>
      <c r="DR135" s="130"/>
      <c r="DS135" s="130"/>
      <c r="DT135" s="130"/>
      <c r="DU135" s="130"/>
      <c r="DV135" s="130"/>
      <c r="DW135" s="130"/>
      <c r="DX135" s="130"/>
      <c r="DY135" s="130"/>
      <c r="DZ135" s="130"/>
      <c r="EA135" s="130"/>
      <c r="EB135" s="130"/>
      <c r="EC135" s="130"/>
      <c r="ED135" s="130"/>
      <c r="EE135" s="130"/>
      <c r="EF135" s="130"/>
      <c r="EG135" s="130"/>
      <c r="EH135" s="130"/>
      <c r="EI135" s="130"/>
      <c r="EJ135" s="130"/>
      <c r="EK135" s="130"/>
      <c r="EL135" s="130"/>
      <c r="EM135" s="130"/>
      <c r="EN135" s="130"/>
      <c r="EO135" s="130"/>
      <c r="EP135" s="130"/>
      <c r="EQ135" s="130"/>
      <c r="ER135" s="130"/>
      <c r="ES135" s="130"/>
      <c r="ET135" s="130"/>
      <c r="EU135" s="130"/>
      <c r="EV135" s="130"/>
      <c r="EW135" s="130"/>
      <c r="EX135" s="130"/>
      <c r="EY135" s="130"/>
      <c r="EZ135" s="130"/>
      <c r="FA135" s="130"/>
      <c r="FB135" s="130"/>
      <c r="FC135" s="130"/>
      <c r="FD135" s="130"/>
      <c r="FE135" s="130"/>
      <c r="FF135" s="130"/>
      <c r="FG135" s="130"/>
      <c r="FH135" s="130"/>
      <c r="FI135" s="130"/>
      <c r="FJ135" s="130"/>
      <c r="FK135" s="130"/>
      <c r="FL135" s="130"/>
      <c r="FM135" s="130"/>
      <c r="FN135" s="130"/>
      <c r="FO135" s="130"/>
      <c r="FP135" s="130"/>
      <c r="FQ135" s="130"/>
      <c r="FR135" s="130"/>
      <c r="FS135" s="130"/>
      <c r="FT135" s="130"/>
      <c r="FU135" s="130"/>
      <c r="FV135" s="130"/>
      <c r="FW135" s="130"/>
      <c r="FX135" s="130"/>
      <c r="FY135" s="130"/>
      <c r="FZ135" s="130"/>
      <c r="GA135" s="130"/>
      <c r="GB135" s="130"/>
      <c r="GC135" s="130"/>
      <c r="GD135" s="130"/>
      <c r="GE135" s="130"/>
      <c r="GF135" s="130"/>
      <c r="GG135" s="130"/>
      <c r="GH135" s="130"/>
      <c r="GI135" s="130"/>
      <c r="GJ135" s="130"/>
      <c r="GK135" s="130"/>
      <c r="GL135" s="130"/>
      <c r="GM135" s="130"/>
      <c r="GN135" s="130"/>
      <c r="GO135" s="130"/>
      <c r="GP135" s="130"/>
      <c r="GQ135" s="130"/>
      <c r="GR135" s="130"/>
      <c r="GS135" s="130"/>
      <c r="GT135" s="130"/>
      <c r="GU135" s="130"/>
      <c r="GV135" s="130"/>
      <c r="GW135" s="130"/>
      <c r="GX135" s="130"/>
      <c r="GY135" s="130"/>
      <c r="GZ135" s="130"/>
      <c r="HA135" s="130"/>
      <c r="HB135" s="130"/>
      <c r="HC135" s="130"/>
      <c r="HD135" s="130"/>
      <c r="HE135" s="130"/>
      <c r="HF135" s="130"/>
      <c r="HG135" s="130"/>
      <c r="HH135" s="130"/>
      <c r="HI135" s="130"/>
      <c r="HJ135" s="130"/>
      <c r="HK135" s="130"/>
      <c r="HL135" s="130"/>
      <c r="HM135" s="130"/>
      <c r="HN135" s="130"/>
      <c r="HO135" s="130"/>
      <c r="HP135" s="130"/>
      <c r="HQ135" s="130"/>
      <c r="HR135" s="130"/>
      <c r="HS135" s="130"/>
      <c r="HT135" s="130"/>
      <c r="HU135" s="130"/>
      <c r="HV135" s="130"/>
      <c r="HW135" s="130"/>
      <c r="HX135" s="130"/>
      <c r="HY135" s="130"/>
      <c r="HZ135" s="130"/>
      <c r="IA135" s="130"/>
      <c r="IB135" s="130"/>
      <c r="IC135" s="130"/>
      <c r="ID135" s="130"/>
      <c r="IE135" s="130"/>
      <c r="IF135" s="130"/>
      <c r="IG135" s="130"/>
      <c r="IH135" s="130"/>
      <c r="II135" s="130"/>
      <c r="IJ135" s="130"/>
      <c r="IK135" s="130"/>
      <c r="IL135" s="130"/>
      <c r="IM135" s="130"/>
      <c r="IN135" s="130"/>
      <c r="IO135" s="130"/>
      <c r="IP135" s="130"/>
      <c r="IQ135" s="130"/>
      <c r="IR135" s="130"/>
      <c r="IS135" s="130"/>
    </row>
    <row r="136" s="119" customFormat="true" ht="23.25" hidden="false" customHeight="true" outlineLevel="0" collapsed="false">
      <c r="A136" s="156"/>
      <c r="B136" s="126" t="s">
        <v>88</v>
      </c>
      <c r="C136" s="126"/>
      <c r="D136" s="127"/>
      <c r="E136" s="128"/>
      <c r="F136" s="129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  <c r="BR136" s="130"/>
      <c r="BS136" s="130"/>
      <c r="BT136" s="130"/>
      <c r="BU136" s="130"/>
      <c r="BV136" s="130"/>
      <c r="BW136" s="130"/>
      <c r="BX136" s="130"/>
      <c r="BY136" s="130"/>
      <c r="BZ136" s="130"/>
      <c r="CA136" s="130"/>
      <c r="CB136" s="130"/>
      <c r="CC136" s="130"/>
      <c r="CD136" s="130"/>
      <c r="CE136" s="130"/>
      <c r="CF136" s="130"/>
      <c r="CG136" s="130"/>
      <c r="CH136" s="130"/>
      <c r="CI136" s="130"/>
      <c r="CJ136" s="130"/>
      <c r="CK136" s="130"/>
      <c r="CL136" s="130"/>
      <c r="CM136" s="130"/>
      <c r="CN136" s="130"/>
      <c r="CO136" s="130"/>
      <c r="CP136" s="130"/>
      <c r="CQ136" s="130"/>
      <c r="CR136" s="130"/>
      <c r="CS136" s="130"/>
      <c r="CT136" s="130"/>
      <c r="CU136" s="130"/>
      <c r="CV136" s="130"/>
      <c r="CW136" s="130"/>
      <c r="CX136" s="130"/>
      <c r="CY136" s="130"/>
      <c r="CZ136" s="130"/>
      <c r="DA136" s="130"/>
      <c r="DB136" s="130"/>
      <c r="DC136" s="130"/>
      <c r="DD136" s="130"/>
      <c r="DE136" s="130"/>
      <c r="DF136" s="130"/>
      <c r="DG136" s="130"/>
      <c r="DH136" s="130"/>
      <c r="DI136" s="130"/>
      <c r="DJ136" s="130"/>
      <c r="DK136" s="130"/>
      <c r="DL136" s="130"/>
      <c r="DM136" s="130"/>
      <c r="DN136" s="130"/>
      <c r="DO136" s="130"/>
      <c r="DP136" s="130"/>
      <c r="DQ136" s="130"/>
      <c r="DR136" s="130"/>
      <c r="DS136" s="130"/>
      <c r="DT136" s="130"/>
      <c r="DU136" s="130"/>
      <c r="DV136" s="130"/>
      <c r="DW136" s="130"/>
      <c r="DX136" s="130"/>
      <c r="DY136" s="130"/>
      <c r="DZ136" s="130"/>
      <c r="EA136" s="130"/>
      <c r="EB136" s="130"/>
      <c r="EC136" s="130"/>
      <c r="ED136" s="130"/>
      <c r="EE136" s="130"/>
      <c r="EF136" s="130"/>
      <c r="EG136" s="130"/>
      <c r="EH136" s="130"/>
      <c r="EI136" s="130"/>
      <c r="EJ136" s="130"/>
      <c r="EK136" s="130"/>
      <c r="EL136" s="130"/>
      <c r="EM136" s="130"/>
      <c r="EN136" s="130"/>
      <c r="EO136" s="130"/>
      <c r="EP136" s="130"/>
      <c r="EQ136" s="130"/>
      <c r="ER136" s="130"/>
      <c r="ES136" s="130"/>
      <c r="ET136" s="130"/>
      <c r="EU136" s="130"/>
      <c r="EV136" s="130"/>
      <c r="EW136" s="130"/>
      <c r="EX136" s="130"/>
      <c r="EY136" s="130"/>
      <c r="EZ136" s="130"/>
      <c r="FA136" s="130"/>
      <c r="FB136" s="130"/>
      <c r="FC136" s="130"/>
      <c r="FD136" s="130"/>
      <c r="FE136" s="130"/>
      <c r="FF136" s="130"/>
      <c r="FG136" s="130"/>
      <c r="FH136" s="130"/>
      <c r="FI136" s="130"/>
      <c r="FJ136" s="130"/>
      <c r="FK136" s="130"/>
      <c r="FL136" s="130"/>
      <c r="FM136" s="130"/>
      <c r="FN136" s="130"/>
      <c r="FO136" s="130"/>
      <c r="FP136" s="130"/>
      <c r="FQ136" s="130"/>
      <c r="FR136" s="130"/>
      <c r="FS136" s="130"/>
      <c r="FT136" s="130"/>
      <c r="FU136" s="130"/>
      <c r="FV136" s="130"/>
      <c r="FW136" s="130"/>
      <c r="FX136" s="130"/>
      <c r="FY136" s="130"/>
      <c r="FZ136" s="130"/>
      <c r="GA136" s="130"/>
      <c r="GB136" s="130"/>
      <c r="GC136" s="130"/>
      <c r="GD136" s="130"/>
      <c r="GE136" s="130"/>
      <c r="GF136" s="130"/>
      <c r="GG136" s="130"/>
      <c r="GH136" s="130"/>
      <c r="GI136" s="130"/>
      <c r="GJ136" s="130"/>
      <c r="GK136" s="130"/>
      <c r="GL136" s="130"/>
      <c r="GM136" s="130"/>
      <c r="GN136" s="130"/>
      <c r="GO136" s="130"/>
      <c r="GP136" s="130"/>
      <c r="GQ136" s="130"/>
      <c r="GR136" s="130"/>
      <c r="GS136" s="130"/>
      <c r="GT136" s="130"/>
      <c r="GU136" s="130"/>
      <c r="GV136" s="130"/>
      <c r="GW136" s="130"/>
      <c r="GX136" s="130"/>
      <c r="GY136" s="130"/>
      <c r="GZ136" s="130"/>
      <c r="HA136" s="130"/>
      <c r="HB136" s="130"/>
      <c r="HC136" s="130"/>
      <c r="HD136" s="130"/>
      <c r="HE136" s="130"/>
      <c r="HF136" s="130"/>
      <c r="HG136" s="130"/>
      <c r="HH136" s="130"/>
      <c r="HI136" s="130"/>
      <c r="HJ136" s="130"/>
      <c r="HK136" s="130"/>
      <c r="HL136" s="130"/>
      <c r="HM136" s="130"/>
      <c r="HN136" s="130"/>
      <c r="HO136" s="130"/>
      <c r="HP136" s="130"/>
      <c r="HQ136" s="130"/>
      <c r="HR136" s="130"/>
      <c r="HS136" s="130"/>
      <c r="HT136" s="130"/>
      <c r="HU136" s="130"/>
      <c r="HV136" s="130"/>
      <c r="HW136" s="130"/>
      <c r="HX136" s="130"/>
      <c r="HY136" s="130"/>
      <c r="HZ136" s="130"/>
      <c r="IA136" s="130"/>
      <c r="IB136" s="130"/>
      <c r="IC136" s="130"/>
      <c r="ID136" s="130"/>
      <c r="IE136" s="130"/>
      <c r="IF136" s="130"/>
      <c r="IG136" s="130"/>
      <c r="IH136" s="130"/>
      <c r="II136" s="130"/>
      <c r="IJ136" s="130"/>
      <c r="IK136" s="130"/>
      <c r="IL136" s="130"/>
      <c r="IM136" s="130"/>
      <c r="IN136" s="130"/>
      <c r="IO136" s="130"/>
      <c r="IP136" s="130"/>
      <c r="IQ136" s="130"/>
      <c r="IR136" s="130"/>
      <c r="IS136" s="130"/>
    </row>
    <row r="137" s="90" customFormat="true" ht="6" hidden="false" customHeight="true" outlineLevel="0" collapsed="false">
      <c r="A137" s="84"/>
      <c r="B137" s="126"/>
      <c r="C137" s="120"/>
      <c r="D137" s="165"/>
      <c r="E137" s="88"/>
      <c r="F137" s="89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</row>
    <row r="138" s="167" customFormat="true" ht="12.75" hidden="false" customHeight="false" outlineLevel="0" collapsed="false">
      <c r="A138" s="91" t="s">
        <v>89</v>
      </c>
      <c r="B138" s="138" t="s">
        <v>90</v>
      </c>
      <c r="C138" s="139"/>
      <c r="D138" s="94" t="n">
        <f aca="false">SUM(D151:D155)</f>
        <v>0</v>
      </c>
      <c r="E138" s="95" t="n">
        <f aca="false">SUM(E151:E155)</f>
        <v>0</v>
      </c>
      <c r="F138" s="96" t="str">
        <f aca="false">IF(D138=0," ",E138/D138)</f>
        <v> </v>
      </c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  <c r="AC138" s="166"/>
      <c r="AD138" s="166"/>
      <c r="AE138" s="166"/>
      <c r="AF138" s="166"/>
      <c r="AG138" s="166"/>
      <c r="AH138" s="166"/>
      <c r="AI138" s="166"/>
      <c r="AJ138" s="166"/>
      <c r="AK138" s="166"/>
      <c r="AL138" s="166"/>
      <c r="AM138" s="166"/>
      <c r="AN138" s="166"/>
      <c r="AO138" s="166"/>
      <c r="AP138" s="166"/>
      <c r="AQ138" s="166"/>
      <c r="AR138" s="166"/>
      <c r="AS138" s="166"/>
      <c r="AT138" s="166"/>
      <c r="AU138" s="166"/>
      <c r="AV138" s="166"/>
      <c r="AW138" s="166"/>
      <c r="AX138" s="166"/>
      <c r="AY138" s="166"/>
      <c r="AZ138" s="166"/>
      <c r="BA138" s="166"/>
      <c r="BB138" s="166"/>
      <c r="BC138" s="166"/>
      <c r="BD138" s="166"/>
      <c r="BE138" s="166"/>
      <c r="BF138" s="166"/>
      <c r="BG138" s="166"/>
      <c r="BH138" s="166"/>
      <c r="BI138" s="166"/>
      <c r="BJ138" s="166"/>
      <c r="BK138" s="166"/>
      <c r="BL138" s="166"/>
      <c r="BM138" s="166"/>
      <c r="BN138" s="166"/>
      <c r="BO138" s="166"/>
      <c r="BP138" s="166"/>
      <c r="BQ138" s="166"/>
      <c r="BR138" s="166"/>
      <c r="BS138" s="166"/>
      <c r="BT138" s="166"/>
      <c r="BU138" s="166"/>
      <c r="BV138" s="166"/>
      <c r="BW138" s="166"/>
      <c r="BX138" s="166"/>
      <c r="BY138" s="166"/>
      <c r="BZ138" s="166"/>
      <c r="CA138" s="166"/>
      <c r="CB138" s="166"/>
      <c r="CC138" s="166"/>
      <c r="CD138" s="166"/>
      <c r="CE138" s="166"/>
      <c r="CF138" s="166"/>
      <c r="CG138" s="166"/>
      <c r="CH138" s="166"/>
      <c r="CI138" s="166"/>
      <c r="CJ138" s="166"/>
      <c r="CK138" s="166"/>
      <c r="CL138" s="166"/>
      <c r="CM138" s="166"/>
      <c r="CN138" s="166"/>
      <c r="CO138" s="166"/>
      <c r="CP138" s="166"/>
      <c r="CQ138" s="166"/>
      <c r="CR138" s="166"/>
      <c r="CS138" s="166"/>
      <c r="CT138" s="166"/>
      <c r="CU138" s="166"/>
      <c r="CV138" s="166"/>
      <c r="CW138" s="166"/>
      <c r="CX138" s="166"/>
      <c r="CY138" s="166"/>
      <c r="CZ138" s="166"/>
      <c r="DA138" s="166"/>
      <c r="DB138" s="166"/>
      <c r="DC138" s="166"/>
      <c r="DD138" s="166"/>
      <c r="DE138" s="166"/>
      <c r="DF138" s="166"/>
      <c r="DG138" s="166"/>
      <c r="DH138" s="166"/>
      <c r="DI138" s="166"/>
      <c r="DJ138" s="166"/>
      <c r="DK138" s="166"/>
      <c r="DL138" s="166"/>
      <c r="DM138" s="166"/>
      <c r="DN138" s="166"/>
      <c r="DO138" s="166"/>
      <c r="DP138" s="166"/>
      <c r="DQ138" s="166"/>
      <c r="DR138" s="166"/>
      <c r="DS138" s="166"/>
      <c r="DT138" s="166"/>
      <c r="DU138" s="166"/>
      <c r="DV138" s="166"/>
      <c r="DW138" s="166"/>
      <c r="DX138" s="166"/>
      <c r="DY138" s="166"/>
      <c r="DZ138" s="166"/>
      <c r="EA138" s="166"/>
      <c r="EB138" s="166"/>
      <c r="EC138" s="166"/>
      <c r="ED138" s="166"/>
      <c r="EE138" s="166"/>
      <c r="EF138" s="166"/>
      <c r="EG138" s="166"/>
      <c r="EH138" s="166"/>
      <c r="EI138" s="166"/>
      <c r="EJ138" s="166"/>
      <c r="EK138" s="166"/>
      <c r="EL138" s="166"/>
      <c r="EM138" s="166"/>
      <c r="EN138" s="166"/>
      <c r="EO138" s="166"/>
      <c r="EP138" s="166"/>
      <c r="EQ138" s="166"/>
      <c r="ER138" s="166"/>
      <c r="ES138" s="166"/>
      <c r="ET138" s="166"/>
      <c r="EU138" s="166"/>
      <c r="EV138" s="166"/>
      <c r="EW138" s="166"/>
      <c r="EX138" s="166"/>
      <c r="EY138" s="166"/>
      <c r="EZ138" s="166"/>
      <c r="FA138" s="166"/>
      <c r="FB138" s="166"/>
      <c r="FC138" s="166"/>
      <c r="FD138" s="166"/>
      <c r="FE138" s="166"/>
      <c r="FF138" s="166"/>
      <c r="FG138" s="166"/>
      <c r="FH138" s="166"/>
      <c r="FI138" s="166"/>
      <c r="FJ138" s="166"/>
      <c r="FK138" s="166"/>
      <c r="FL138" s="166"/>
      <c r="FM138" s="166"/>
      <c r="FN138" s="166"/>
      <c r="FO138" s="166"/>
      <c r="FP138" s="166"/>
      <c r="FQ138" s="166"/>
      <c r="FR138" s="166"/>
      <c r="FS138" s="166"/>
      <c r="FT138" s="166"/>
      <c r="FU138" s="166"/>
      <c r="FV138" s="166"/>
      <c r="FW138" s="166"/>
      <c r="FX138" s="166"/>
      <c r="FY138" s="166"/>
      <c r="FZ138" s="166"/>
      <c r="GA138" s="166"/>
      <c r="GB138" s="166"/>
      <c r="GC138" s="166"/>
      <c r="GD138" s="166"/>
      <c r="GE138" s="166"/>
      <c r="GF138" s="166"/>
      <c r="GG138" s="166"/>
      <c r="GH138" s="166"/>
      <c r="GI138" s="166"/>
      <c r="GJ138" s="166"/>
      <c r="GK138" s="166"/>
      <c r="GL138" s="166"/>
      <c r="GM138" s="166"/>
      <c r="GN138" s="166"/>
      <c r="GO138" s="166"/>
      <c r="GP138" s="166"/>
      <c r="GQ138" s="166"/>
      <c r="GR138" s="166"/>
      <c r="GS138" s="166"/>
      <c r="GT138" s="166"/>
      <c r="GU138" s="166"/>
      <c r="GV138" s="166"/>
      <c r="GW138" s="166"/>
      <c r="GX138" s="166"/>
      <c r="GY138" s="166"/>
      <c r="GZ138" s="166"/>
      <c r="HA138" s="166"/>
      <c r="HB138" s="166"/>
      <c r="HC138" s="166"/>
      <c r="HD138" s="166"/>
      <c r="HE138" s="166"/>
      <c r="HF138" s="166"/>
      <c r="HG138" s="166"/>
      <c r="HH138" s="166"/>
      <c r="HI138" s="166"/>
      <c r="HJ138" s="166"/>
      <c r="HK138" s="166"/>
      <c r="HL138" s="166"/>
      <c r="HM138" s="166"/>
      <c r="HN138" s="166"/>
      <c r="HO138" s="166"/>
      <c r="HP138" s="166"/>
      <c r="HQ138" s="166"/>
      <c r="HR138" s="166"/>
      <c r="HS138" s="166"/>
      <c r="HT138" s="166"/>
      <c r="HU138" s="166"/>
      <c r="HV138" s="166"/>
      <c r="HW138" s="166"/>
      <c r="HX138" s="166"/>
      <c r="HY138" s="166"/>
      <c r="HZ138" s="166"/>
      <c r="IA138" s="166"/>
      <c r="IB138" s="166"/>
      <c r="IC138" s="166"/>
      <c r="ID138" s="166"/>
      <c r="IE138" s="166"/>
      <c r="IF138" s="166"/>
      <c r="IG138" s="166"/>
      <c r="IH138" s="166"/>
      <c r="II138" s="166"/>
      <c r="IJ138" s="166"/>
      <c r="IK138" s="166"/>
      <c r="IL138" s="166"/>
      <c r="IM138" s="166"/>
      <c r="IN138" s="166"/>
      <c r="IO138" s="166"/>
      <c r="IP138" s="166"/>
      <c r="IQ138" s="166"/>
      <c r="IR138" s="166"/>
      <c r="IS138" s="166"/>
    </row>
    <row r="139" s="90" customFormat="true" ht="6" hidden="false" customHeight="true" outlineLevel="0" collapsed="false">
      <c r="A139" s="84"/>
      <c r="B139" s="168"/>
      <c r="C139" s="120"/>
      <c r="D139" s="121"/>
      <c r="E139" s="88"/>
      <c r="F139" s="89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</row>
    <row r="140" s="119" customFormat="true" ht="11.25" hidden="false" customHeight="false" outlineLevel="0" collapsed="false">
      <c r="A140" s="156"/>
      <c r="B140" s="149" t="s">
        <v>91</v>
      </c>
      <c r="C140" s="149"/>
      <c r="D140" s="169"/>
      <c r="E140" s="128"/>
      <c r="F140" s="129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0"/>
      <c r="CX140" s="130"/>
      <c r="CY140" s="130"/>
      <c r="CZ140" s="130"/>
      <c r="DA140" s="130"/>
      <c r="DB140" s="130"/>
      <c r="DC140" s="130"/>
      <c r="DD140" s="130"/>
      <c r="DE140" s="130"/>
      <c r="DF140" s="130"/>
      <c r="DG140" s="130"/>
      <c r="DH140" s="130"/>
      <c r="DI140" s="130"/>
      <c r="DJ140" s="130"/>
      <c r="DK140" s="130"/>
      <c r="DL140" s="130"/>
      <c r="DM140" s="130"/>
      <c r="DN140" s="130"/>
      <c r="DO140" s="130"/>
      <c r="DP140" s="130"/>
      <c r="DQ140" s="130"/>
      <c r="DR140" s="130"/>
      <c r="DS140" s="130"/>
      <c r="DT140" s="130"/>
      <c r="DU140" s="130"/>
      <c r="DV140" s="130"/>
      <c r="DW140" s="130"/>
      <c r="DX140" s="130"/>
      <c r="DY140" s="130"/>
      <c r="DZ140" s="130"/>
      <c r="EA140" s="130"/>
      <c r="EB140" s="130"/>
      <c r="EC140" s="130"/>
      <c r="ED140" s="130"/>
      <c r="EE140" s="130"/>
      <c r="EF140" s="130"/>
      <c r="EG140" s="130"/>
      <c r="EH140" s="130"/>
      <c r="EI140" s="130"/>
      <c r="EJ140" s="130"/>
      <c r="EK140" s="130"/>
      <c r="EL140" s="130"/>
      <c r="EM140" s="130"/>
      <c r="EN140" s="130"/>
      <c r="EO140" s="130"/>
      <c r="EP140" s="130"/>
      <c r="EQ140" s="130"/>
      <c r="ER140" s="130"/>
      <c r="ES140" s="130"/>
      <c r="ET140" s="130"/>
      <c r="EU140" s="130"/>
      <c r="EV140" s="130"/>
      <c r="EW140" s="130"/>
      <c r="EX140" s="130"/>
      <c r="EY140" s="130"/>
      <c r="EZ140" s="130"/>
      <c r="FA140" s="130"/>
      <c r="FB140" s="130"/>
      <c r="FC140" s="130"/>
      <c r="FD140" s="130"/>
      <c r="FE140" s="130"/>
      <c r="FF140" s="130"/>
      <c r="FG140" s="130"/>
      <c r="FH140" s="130"/>
      <c r="FI140" s="130"/>
      <c r="FJ140" s="130"/>
      <c r="FK140" s="130"/>
      <c r="FL140" s="130"/>
      <c r="FM140" s="130"/>
      <c r="FN140" s="130"/>
      <c r="FO140" s="130"/>
      <c r="FP140" s="130"/>
      <c r="FQ140" s="130"/>
      <c r="FR140" s="130"/>
      <c r="FS140" s="130"/>
      <c r="FT140" s="130"/>
      <c r="FU140" s="130"/>
      <c r="FV140" s="130"/>
      <c r="FW140" s="130"/>
      <c r="FX140" s="130"/>
      <c r="FY140" s="130"/>
      <c r="FZ140" s="130"/>
      <c r="GA140" s="130"/>
      <c r="GB140" s="130"/>
      <c r="GC140" s="130"/>
      <c r="GD140" s="130"/>
      <c r="GE140" s="130"/>
      <c r="GF140" s="130"/>
      <c r="GG140" s="130"/>
      <c r="GH140" s="130"/>
      <c r="GI140" s="130"/>
      <c r="GJ140" s="130"/>
      <c r="GK140" s="130"/>
      <c r="GL140" s="130"/>
      <c r="GM140" s="130"/>
      <c r="GN140" s="130"/>
      <c r="GO140" s="130"/>
      <c r="GP140" s="130"/>
      <c r="GQ140" s="130"/>
      <c r="GR140" s="130"/>
      <c r="GS140" s="130"/>
      <c r="GT140" s="130"/>
      <c r="GU140" s="130"/>
      <c r="GV140" s="130"/>
      <c r="GW140" s="130"/>
      <c r="GX140" s="130"/>
      <c r="GY140" s="130"/>
      <c r="GZ140" s="130"/>
      <c r="HA140" s="130"/>
      <c r="HB140" s="130"/>
      <c r="HC140" s="130"/>
      <c r="HD140" s="130"/>
      <c r="HE140" s="130"/>
      <c r="HF140" s="130"/>
      <c r="HG140" s="130"/>
      <c r="HH140" s="130"/>
      <c r="HI140" s="130"/>
      <c r="HJ140" s="130"/>
      <c r="HK140" s="130"/>
      <c r="HL140" s="130"/>
      <c r="HM140" s="130"/>
      <c r="HN140" s="130"/>
      <c r="HO140" s="130"/>
      <c r="HP140" s="130"/>
      <c r="HQ140" s="130"/>
      <c r="HR140" s="130"/>
      <c r="HS140" s="130"/>
      <c r="HT140" s="130"/>
      <c r="HU140" s="130"/>
      <c r="HV140" s="130"/>
      <c r="HW140" s="130"/>
      <c r="HX140" s="130"/>
      <c r="HY140" s="130"/>
      <c r="HZ140" s="130"/>
      <c r="IA140" s="130"/>
      <c r="IB140" s="130"/>
      <c r="IC140" s="130"/>
      <c r="ID140" s="130"/>
      <c r="IE140" s="130"/>
      <c r="IF140" s="130"/>
      <c r="IG140" s="130"/>
      <c r="IH140" s="130"/>
      <c r="II140" s="130"/>
      <c r="IJ140" s="130"/>
      <c r="IK140" s="130"/>
      <c r="IL140" s="130"/>
      <c r="IM140" s="130"/>
      <c r="IN140" s="130"/>
      <c r="IO140" s="130"/>
      <c r="IP140" s="130"/>
      <c r="IQ140" s="130"/>
      <c r="IR140" s="130"/>
      <c r="IS140" s="130"/>
    </row>
    <row r="141" s="90" customFormat="true" ht="6" hidden="false" customHeight="true" outlineLevel="0" collapsed="false">
      <c r="A141" s="84"/>
      <c r="C141" s="120"/>
      <c r="D141" s="121"/>
      <c r="E141" s="88"/>
      <c r="F141" s="89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</row>
    <row r="142" s="119" customFormat="true" ht="11.25" hidden="false" customHeight="false" outlineLevel="0" collapsed="false">
      <c r="A142" s="156"/>
      <c r="B142" s="149" t="s">
        <v>85</v>
      </c>
      <c r="C142" s="149"/>
      <c r="D142" s="169"/>
      <c r="E142" s="128"/>
      <c r="F142" s="129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  <c r="CY142" s="130"/>
      <c r="CZ142" s="130"/>
      <c r="DA142" s="130"/>
      <c r="DB142" s="130"/>
      <c r="DC142" s="130"/>
      <c r="DD142" s="130"/>
      <c r="DE142" s="130"/>
      <c r="DF142" s="130"/>
      <c r="DG142" s="130"/>
      <c r="DH142" s="130"/>
      <c r="DI142" s="130"/>
      <c r="DJ142" s="130"/>
      <c r="DK142" s="130"/>
      <c r="DL142" s="130"/>
      <c r="DM142" s="130"/>
      <c r="DN142" s="130"/>
      <c r="DO142" s="130"/>
      <c r="DP142" s="130"/>
      <c r="DQ142" s="130"/>
      <c r="DR142" s="130"/>
      <c r="DS142" s="130"/>
      <c r="DT142" s="130"/>
      <c r="DU142" s="130"/>
      <c r="DV142" s="130"/>
      <c r="DW142" s="130"/>
      <c r="DX142" s="130"/>
      <c r="DY142" s="130"/>
      <c r="DZ142" s="130"/>
      <c r="EA142" s="130"/>
      <c r="EB142" s="130"/>
      <c r="EC142" s="130"/>
      <c r="ED142" s="130"/>
      <c r="EE142" s="130"/>
      <c r="EF142" s="130"/>
      <c r="EG142" s="130"/>
      <c r="EH142" s="130"/>
      <c r="EI142" s="130"/>
      <c r="EJ142" s="130"/>
      <c r="EK142" s="130"/>
      <c r="EL142" s="130"/>
      <c r="EM142" s="130"/>
      <c r="EN142" s="130"/>
      <c r="EO142" s="130"/>
      <c r="EP142" s="130"/>
      <c r="EQ142" s="130"/>
      <c r="ER142" s="130"/>
      <c r="ES142" s="130"/>
      <c r="ET142" s="130"/>
      <c r="EU142" s="130"/>
      <c r="EV142" s="130"/>
      <c r="EW142" s="130"/>
      <c r="EX142" s="130"/>
      <c r="EY142" s="130"/>
      <c r="EZ142" s="130"/>
      <c r="FA142" s="130"/>
      <c r="FB142" s="130"/>
      <c r="FC142" s="130"/>
      <c r="FD142" s="130"/>
      <c r="FE142" s="130"/>
      <c r="FF142" s="130"/>
      <c r="FG142" s="130"/>
      <c r="FH142" s="130"/>
      <c r="FI142" s="130"/>
      <c r="FJ142" s="130"/>
      <c r="FK142" s="130"/>
      <c r="FL142" s="130"/>
      <c r="FM142" s="130"/>
      <c r="FN142" s="130"/>
      <c r="FO142" s="130"/>
      <c r="FP142" s="130"/>
      <c r="FQ142" s="130"/>
      <c r="FR142" s="130"/>
      <c r="FS142" s="130"/>
      <c r="FT142" s="130"/>
      <c r="FU142" s="130"/>
      <c r="FV142" s="130"/>
      <c r="FW142" s="130"/>
      <c r="FX142" s="130"/>
      <c r="FY142" s="130"/>
      <c r="FZ142" s="130"/>
      <c r="GA142" s="130"/>
      <c r="GB142" s="130"/>
      <c r="GC142" s="130"/>
      <c r="GD142" s="130"/>
      <c r="GE142" s="130"/>
      <c r="GF142" s="130"/>
      <c r="GG142" s="130"/>
      <c r="GH142" s="130"/>
      <c r="GI142" s="130"/>
      <c r="GJ142" s="130"/>
      <c r="GK142" s="130"/>
      <c r="GL142" s="130"/>
      <c r="GM142" s="130"/>
      <c r="GN142" s="130"/>
      <c r="GO142" s="130"/>
      <c r="GP142" s="130"/>
      <c r="GQ142" s="130"/>
      <c r="GR142" s="130"/>
      <c r="GS142" s="130"/>
      <c r="GT142" s="130"/>
      <c r="GU142" s="130"/>
      <c r="GV142" s="130"/>
      <c r="GW142" s="130"/>
      <c r="GX142" s="130"/>
      <c r="GY142" s="130"/>
      <c r="GZ142" s="130"/>
      <c r="HA142" s="130"/>
      <c r="HB142" s="130"/>
      <c r="HC142" s="130"/>
      <c r="HD142" s="130"/>
      <c r="HE142" s="130"/>
      <c r="HF142" s="130"/>
      <c r="HG142" s="130"/>
      <c r="HH142" s="130"/>
      <c r="HI142" s="130"/>
      <c r="HJ142" s="130"/>
      <c r="HK142" s="130"/>
      <c r="HL142" s="130"/>
      <c r="HM142" s="130"/>
      <c r="HN142" s="130"/>
      <c r="HO142" s="130"/>
      <c r="HP142" s="130"/>
      <c r="HQ142" s="130"/>
      <c r="HR142" s="130"/>
      <c r="HS142" s="130"/>
      <c r="HT142" s="130"/>
      <c r="HU142" s="130"/>
      <c r="HV142" s="130"/>
      <c r="HW142" s="130"/>
      <c r="HX142" s="130"/>
      <c r="HY142" s="130"/>
      <c r="HZ142" s="130"/>
      <c r="IA142" s="130"/>
      <c r="IB142" s="130"/>
      <c r="IC142" s="130"/>
      <c r="ID142" s="130"/>
      <c r="IE142" s="130"/>
      <c r="IF142" s="130"/>
      <c r="IG142" s="130"/>
      <c r="IH142" s="130"/>
      <c r="II142" s="130"/>
      <c r="IJ142" s="130"/>
      <c r="IK142" s="130"/>
      <c r="IL142" s="130"/>
      <c r="IM142" s="130"/>
      <c r="IN142" s="130"/>
      <c r="IO142" s="130"/>
      <c r="IP142" s="130"/>
      <c r="IQ142" s="130"/>
      <c r="IR142" s="130"/>
      <c r="IS142" s="130"/>
    </row>
    <row r="143" s="90" customFormat="true" ht="6" hidden="false" customHeight="true" outlineLevel="0" collapsed="false">
      <c r="A143" s="84"/>
      <c r="C143" s="120"/>
      <c r="D143" s="121"/>
      <c r="E143" s="88"/>
      <c r="F143" s="89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</row>
    <row r="144" s="119" customFormat="true" ht="11.25" hidden="false" customHeight="false" outlineLevel="0" collapsed="false">
      <c r="A144" s="156"/>
      <c r="B144" s="157" t="s">
        <v>32</v>
      </c>
      <c r="C144" s="139"/>
      <c r="D144" s="169"/>
      <c r="E144" s="128"/>
      <c r="F144" s="129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  <c r="BR144" s="130"/>
      <c r="BS144" s="130"/>
      <c r="BT144" s="130"/>
      <c r="BU144" s="130"/>
      <c r="BV144" s="130"/>
      <c r="BW144" s="130"/>
      <c r="BX144" s="130"/>
      <c r="BY144" s="130"/>
      <c r="BZ144" s="130"/>
      <c r="CA144" s="130"/>
      <c r="CB144" s="130"/>
      <c r="CC144" s="130"/>
      <c r="CD144" s="130"/>
      <c r="CE144" s="130"/>
      <c r="CF144" s="130"/>
      <c r="CG144" s="130"/>
      <c r="CH144" s="130"/>
      <c r="CI144" s="130"/>
      <c r="CJ144" s="130"/>
      <c r="CK144" s="130"/>
      <c r="CL144" s="130"/>
      <c r="CM144" s="130"/>
      <c r="CN144" s="130"/>
      <c r="CO144" s="130"/>
      <c r="CP144" s="130"/>
      <c r="CQ144" s="130"/>
      <c r="CR144" s="130"/>
      <c r="CS144" s="130"/>
      <c r="CT144" s="130"/>
      <c r="CU144" s="130"/>
      <c r="CV144" s="130"/>
      <c r="CW144" s="130"/>
      <c r="CX144" s="130"/>
      <c r="CY144" s="130"/>
      <c r="CZ144" s="130"/>
      <c r="DA144" s="130"/>
      <c r="DB144" s="130"/>
      <c r="DC144" s="130"/>
      <c r="DD144" s="130"/>
      <c r="DE144" s="130"/>
      <c r="DF144" s="130"/>
      <c r="DG144" s="130"/>
      <c r="DH144" s="130"/>
      <c r="DI144" s="130"/>
      <c r="DJ144" s="130"/>
      <c r="DK144" s="130"/>
      <c r="DL144" s="130"/>
      <c r="DM144" s="130"/>
      <c r="DN144" s="130"/>
      <c r="DO144" s="130"/>
      <c r="DP144" s="130"/>
      <c r="DQ144" s="130"/>
      <c r="DR144" s="130"/>
      <c r="DS144" s="130"/>
      <c r="DT144" s="130"/>
      <c r="DU144" s="130"/>
      <c r="DV144" s="130"/>
      <c r="DW144" s="130"/>
      <c r="DX144" s="130"/>
      <c r="DY144" s="130"/>
      <c r="DZ144" s="130"/>
      <c r="EA144" s="130"/>
      <c r="EB144" s="130"/>
      <c r="EC144" s="130"/>
      <c r="ED144" s="130"/>
      <c r="EE144" s="130"/>
      <c r="EF144" s="130"/>
      <c r="EG144" s="130"/>
      <c r="EH144" s="130"/>
      <c r="EI144" s="130"/>
      <c r="EJ144" s="130"/>
      <c r="EK144" s="130"/>
      <c r="EL144" s="130"/>
      <c r="EM144" s="130"/>
      <c r="EN144" s="130"/>
      <c r="EO144" s="130"/>
      <c r="EP144" s="130"/>
      <c r="EQ144" s="130"/>
      <c r="ER144" s="130"/>
      <c r="ES144" s="130"/>
      <c r="ET144" s="130"/>
      <c r="EU144" s="130"/>
      <c r="EV144" s="130"/>
      <c r="EW144" s="130"/>
      <c r="EX144" s="130"/>
      <c r="EY144" s="130"/>
      <c r="EZ144" s="130"/>
      <c r="FA144" s="130"/>
      <c r="FB144" s="130"/>
      <c r="FC144" s="130"/>
      <c r="FD144" s="130"/>
      <c r="FE144" s="130"/>
      <c r="FF144" s="130"/>
      <c r="FG144" s="130"/>
      <c r="FH144" s="130"/>
      <c r="FI144" s="130"/>
      <c r="FJ144" s="130"/>
      <c r="FK144" s="130"/>
      <c r="FL144" s="130"/>
      <c r="FM144" s="130"/>
      <c r="FN144" s="130"/>
      <c r="FO144" s="130"/>
      <c r="FP144" s="130"/>
      <c r="FQ144" s="130"/>
      <c r="FR144" s="130"/>
      <c r="FS144" s="130"/>
      <c r="FT144" s="130"/>
      <c r="FU144" s="130"/>
      <c r="FV144" s="130"/>
      <c r="FW144" s="130"/>
      <c r="FX144" s="130"/>
      <c r="FY144" s="130"/>
      <c r="FZ144" s="130"/>
      <c r="GA144" s="130"/>
      <c r="GB144" s="130"/>
      <c r="GC144" s="130"/>
      <c r="GD144" s="130"/>
      <c r="GE144" s="130"/>
      <c r="GF144" s="130"/>
      <c r="GG144" s="130"/>
      <c r="GH144" s="130"/>
      <c r="GI144" s="130"/>
      <c r="GJ144" s="130"/>
      <c r="GK144" s="130"/>
      <c r="GL144" s="130"/>
      <c r="GM144" s="130"/>
      <c r="GN144" s="130"/>
      <c r="GO144" s="130"/>
      <c r="GP144" s="130"/>
      <c r="GQ144" s="130"/>
      <c r="GR144" s="130"/>
      <c r="GS144" s="130"/>
      <c r="GT144" s="130"/>
      <c r="GU144" s="130"/>
      <c r="GV144" s="130"/>
      <c r="GW144" s="130"/>
      <c r="GX144" s="130"/>
      <c r="GY144" s="130"/>
      <c r="GZ144" s="130"/>
      <c r="HA144" s="130"/>
      <c r="HB144" s="130"/>
      <c r="HC144" s="130"/>
      <c r="HD144" s="130"/>
      <c r="HE144" s="130"/>
      <c r="HF144" s="130"/>
      <c r="HG144" s="130"/>
      <c r="HH144" s="130"/>
      <c r="HI144" s="130"/>
      <c r="HJ144" s="130"/>
      <c r="HK144" s="130"/>
      <c r="HL144" s="130"/>
      <c r="HM144" s="130"/>
      <c r="HN144" s="130"/>
      <c r="HO144" s="130"/>
      <c r="HP144" s="130"/>
      <c r="HQ144" s="130"/>
      <c r="HR144" s="130"/>
      <c r="HS144" s="130"/>
      <c r="HT144" s="130"/>
      <c r="HU144" s="130"/>
      <c r="HV144" s="130"/>
      <c r="HW144" s="130"/>
      <c r="HX144" s="130"/>
      <c r="HY144" s="130"/>
      <c r="HZ144" s="130"/>
      <c r="IA144" s="130"/>
      <c r="IB144" s="130"/>
      <c r="IC144" s="130"/>
      <c r="ID144" s="130"/>
      <c r="IE144" s="130"/>
      <c r="IF144" s="130"/>
      <c r="IG144" s="130"/>
      <c r="IH144" s="130"/>
      <c r="II144" s="130"/>
      <c r="IJ144" s="130"/>
      <c r="IK144" s="130"/>
      <c r="IL144" s="130"/>
      <c r="IM144" s="130"/>
      <c r="IN144" s="130"/>
      <c r="IO144" s="130"/>
      <c r="IP144" s="130"/>
      <c r="IQ144" s="130"/>
      <c r="IR144" s="130"/>
      <c r="IS144" s="130"/>
    </row>
    <row r="145" s="100" customFormat="true" ht="6" hidden="false" customHeight="true" outlineLevel="0" collapsed="false">
      <c r="A145" s="99"/>
      <c r="B145" s="157"/>
      <c r="C145" s="139"/>
      <c r="D145" s="102"/>
      <c r="E145" s="103"/>
      <c r="F145" s="104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</row>
    <row r="146" s="119" customFormat="true" ht="22.5" hidden="false" customHeight="false" outlineLevel="0" collapsed="false">
      <c r="A146" s="156"/>
      <c r="B146" s="170" t="s">
        <v>92</v>
      </c>
      <c r="C146" s="171"/>
      <c r="D146" s="169"/>
      <c r="E146" s="128"/>
      <c r="F146" s="129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  <c r="BR146" s="130"/>
      <c r="BS146" s="130"/>
      <c r="BT146" s="130"/>
      <c r="BU146" s="130"/>
      <c r="BV146" s="130"/>
      <c r="BW146" s="130"/>
      <c r="BX146" s="130"/>
      <c r="BY146" s="130"/>
      <c r="BZ146" s="130"/>
      <c r="CA146" s="130"/>
      <c r="CB146" s="130"/>
      <c r="CC146" s="130"/>
      <c r="CD146" s="130"/>
      <c r="CE146" s="130"/>
      <c r="CF146" s="130"/>
      <c r="CG146" s="130"/>
      <c r="CH146" s="130"/>
      <c r="CI146" s="130"/>
      <c r="CJ146" s="130"/>
      <c r="CK146" s="130"/>
      <c r="CL146" s="130"/>
      <c r="CM146" s="130"/>
      <c r="CN146" s="130"/>
      <c r="CO146" s="130"/>
      <c r="CP146" s="130"/>
      <c r="CQ146" s="130"/>
      <c r="CR146" s="130"/>
      <c r="CS146" s="130"/>
      <c r="CT146" s="130"/>
      <c r="CU146" s="130"/>
      <c r="CV146" s="130"/>
      <c r="CW146" s="130"/>
      <c r="CX146" s="130"/>
      <c r="CY146" s="130"/>
      <c r="CZ146" s="130"/>
      <c r="DA146" s="130"/>
      <c r="DB146" s="130"/>
      <c r="DC146" s="130"/>
      <c r="DD146" s="130"/>
      <c r="DE146" s="130"/>
      <c r="DF146" s="130"/>
      <c r="DG146" s="130"/>
      <c r="DH146" s="130"/>
      <c r="DI146" s="130"/>
      <c r="DJ146" s="130"/>
      <c r="DK146" s="130"/>
      <c r="DL146" s="130"/>
      <c r="DM146" s="130"/>
      <c r="DN146" s="130"/>
      <c r="DO146" s="130"/>
      <c r="DP146" s="130"/>
      <c r="DQ146" s="130"/>
      <c r="DR146" s="130"/>
      <c r="DS146" s="130"/>
      <c r="DT146" s="130"/>
      <c r="DU146" s="130"/>
      <c r="DV146" s="130"/>
      <c r="DW146" s="130"/>
      <c r="DX146" s="130"/>
      <c r="DY146" s="130"/>
      <c r="DZ146" s="130"/>
      <c r="EA146" s="130"/>
      <c r="EB146" s="130"/>
      <c r="EC146" s="130"/>
      <c r="ED146" s="130"/>
      <c r="EE146" s="130"/>
      <c r="EF146" s="130"/>
      <c r="EG146" s="130"/>
      <c r="EH146" s="130"/>
      <c r="EI146" s="130"/>
      <c r="EJ146" s="130"/>
      <c r="EK146" s="130"/>
      <c r="EL146" s="130"/>
      <c r="EM146" s="130"/>
      <c r="EN146" s="130"/>
      <c r="EO146" s="130"/>
      <c r="EP146" s="130"/>
      <c r="EQ146" s="130"/>
      <c r="ER146" s="130"/>
      <c r="ES146" s="130"/>
      <c r="ET146" s="130"/>
      <c r="EU146" s="130"/>
      <c r="EV146" s="130"/>
      <c r="EW146" s="130"/>
      <c r="EX146" s="130"/>
      <c r="EY146" s="130"/>
      <c r="EZ146" s="130"/>
      <c r="FA146" s="130"/>
      <c r="FB146" s="130"/>
      <c r="FC146" s="130"/>
      <c r="FD146" s="130"/>
      <c r="FE146" s="130"/>
      <c r="FF146" s="130"/>
      <c r="FG146" s="130"/>
      <c r="FH146" s="130"/>
      <c r="FI146" s="130"/>
      <c r="FJ146" s="130"/>
      <c r="FK146" s="130"/>
      <c r="FL146" s="130"/>
      <c r="FM146" s="130"/>
      <c r="FN146" s="130"/>
      <c r="FO146" s="130"/>
      <c r="FP146" s="130"/>
      <c r="FQ146" s="130"/>
      <c r="FR146" s="130"/>
      <c r="FS146" s="130"/>
      <c r="FT146" s="130"/>
      <c r="FU146" s="130"/>
      <c r="FV146" s="130"/>
      <c r="FW146" s="130"/>
      <c r="FX146" s="130"/>
      <c r="FY146" s="130"/>
      <c r="FZ146" s="130"/>
      <c r="GA146" s="130"/>
      <c r="GB146" s="130"/>
      <c r="GC146" s="130"/>
      <c r="GD146" s="130"/>
      <c r="GE146" s="130"/>
      <c r="GF146" s="130"/>
      <c r="GG146" s="130"/>
      <c r="GH146" s="130"/>
      <c r="GI146" s="130"/>
      <c r="GJ146" s="130"/>
      <c r="GK146" s="130"/>
      <c r="GL146" s="130"/>
      <c r="GM146" s="130"/>
      <c r="GN146" s="130"/>
      <c r="GO146" s="130"/>
      <c r="GP146" s="130"/>
      <c r="GQ146" s="130"/>
      <c r="GR146" s="130"/>
      <c r="GS146" s="130"/>
      <c r="GT146" s="130"/>
      <c r="GU146" s="130"/>
      <c r="GV146" s="130"/>
      <c r="GW146" s="130"/>
      <c r="GX146" s="130"/>
      <c r="GY146" s="130"/>
      <c r="GZ146" s="130"/>
      <c r="HA146" s="130"/>
      <c r="HB146" s="130"/>
      <c r="HC146" s="130"/>
      <c r="HD146" s="130"/>
      <c r="HE146" s="130"/>
      <c r="HF146" s="130"/>
      <c r="HG146" s="130"/>
      <c r="HH146" s="130"/>
      <c r="HI146" s="130"/>
      <c r="HJ146" s="130"/>
      <c r="HK146" s="130"/>
      <c r="HL146" s="130"/>
      <c r="HM146" s="130"/>
      <c r="HN146" s="130"/>
      <c r="HO146" s="130"/>
      <c r="HP146" s="130"/>
      <c r="HQ146" s="130"/>
      <c r="HR146" s="130"/>
      <c r="HS146" s="130"/>
      <c r="HT146" s="130"/>
      <c r="HU146" s="130"/>
      <c r="HV146" s="130"/>
      <c r="HW146" s="130"/>
      <c r="HX146" s="130"/>
      <c r="HY146" s="130"/>
      <c r="HZ146" s="130"/>
      <c r="IA146" s="130"/>
      <c r="IB146" s="130"/>
      <c r="IC146" s="130"/>
      <c r="ID146" s="130"/>
      <c r="IE146" s="130"/>
      <c r="IF146" s="130"/>
      <c r="IG146" s="130"/>
      <c r="IH146" s="130"/>
      <c r="II146" s="130"/>
      <c r="IJ146" s="130"/>
      <c r="IK146" s="130"/>
      <c r="IL146" s="130"/>
      <c r="IM146" s="130"/>
      <c r="IN146" s="130"/>
      <c r="IO146" s="130"/>
      <c r="IP146" s="130"/>
      <c r="IQ146" s="130"/>
      <c r="IR146" s="130"/>
      <c r="IS146" s="130"/>
    </row>
    <row r="147" s="119" customFormat="true" ht="22.5" hidden="false" customHeight="false" outlineLevel="0" collapsed="false">
      <c r="A147" s="156"/>
      <c r="B147" s="170" t="s">
        <v>93</v>
      </c>
      <c r="C147" s="171"/>
      <c r="D147" s="169"/>
      <c r="E147" s="128"/>
      <c r="F147" s="129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  <c r="BR147" s="130"/>
      <c r="BS147" s="130"/>
      <c r="BT147" s="130"/>
      <c r="BU147" s="130"/>
      <c r="BV147" s="130"/>
      <c r="BW147" s="130"/>
      <c r="BX147" s="130"/>
      <c r="BY147" s="130"/>
      <c r="BZ147" s="130"/>
      <c r="CA147" s="130"/>
      <c r="CB147" s="130"/>
      <c r="CC147" s="130"/>
      <c r="CD147" s="130"/>
      <c r="CE147" s="130"/>
      <c r="CF147" s="130"/>
      <c r="CG147" s="130"/>
      <c r="CH147" s="130"/>
      <c r="CI147" s="130"/>
      <c r="CJ147" s="130"/>
      <c r="CK147" s="130"/>
      <c r="CL147" s="130"/>
      <c r="CM147" s="130"/>
      <c r="CN147" s="130"/>
      <c r="CO147" s="130"/>
      <c r="CP147" s="130"/>
      <c r="CQ147" s="130"/>
      <c r="CR147" s="130"/>
      <c r="CS147" s="130"/>
      <c r="CT147" s="130"/>
      <c r="CU147" s="130"/>
      <c r="CV147" s="130"/>
      <c r="CW147" s="130"/>
      <c r="CX147" s="130"/>
      <c r="CY147" s="130"/>
      <c r="CZ147" s="130"/>
      <c r="DA147" s="130"/>
      <c r="DB147" s="130"/>
      <c r="DC147" s="130"/>
      <c r="DD147" s="130"/>
      <c r="DE147" s="130"/>
      <c r="DF147" s="130"/>
      <c r="DG147" s="130"/>
      <c r="DH147" s="130"/>
      <c r="DI147" s="130"/>
      <c r="DJ147" s="130"/>
      <c r="DK147" s="130"/>
      <c r="DL147" s="130"/>
      <c r="DM147" s="130"/>
      <c r="DN147" s="130"/>
      <c r="DO147" s="130"/>
      <c r="DP147" s="130"/>
      <c r="DQ147" s="130"/>
      <c r="DR147" s="130"/>
      <c r="DS147" s="130"/>
      <c r="DT147" s="130"/>
      <c r="DU147" s="130"/>
      <c r="DV147" s="130"/>
      <c r="DW147" s="130"/>
      <c r="DX147" s="130"/>
      <c r="DY147" s="130"/>
      <c r="DZ147" s="130"/>
      <c r="EA147" s="130"/>
      <c r="EB147" s="130"/>
      <c r="EC147" s="130"/>
      <c r="ED147" s="130"/>
      <c r="EE147" s="130"/>
      <c r="EF147" s="130"/>
      <c r="EG147" s="130"/>
      <c r="EH147" s="130"/>
      <c r="EI147" s="130"/>
      <c r="EJ147" s="130"/>
      <c r="EK147" s="130"/>
      <c r="EL147" s="130"/>
      <c r="EM147" s="130"/>
      <c r="EN147" s="130"/>
      <c r="EO147" s="130"/>
      <c r="EP147" s="130"/>
      <c r="EQ147" s="130"/>
      <c r="ER147" s="130"/>
      <c r="ES147" s="130"/>
      <c r="ET147" s="130"/>
      <c r="EU147" s="130"/>
      <c r="EV147" s="130"/>
      <c r="EW147" s="130"/>
      <c r="EX147" s="130"/>
      <c r="EY147" s="130"/>
      <c r="EZ147" s="130"/>
      <c r="FA147" s="130"/>
      <c r="FB147" s="130"/>
      <c r="FC147" s="130"/>
      <c r="FD147" s="130"/>
      <c r="FE147" s="130"/>
      <c r="FF147" s="130"/>
      <c r="FG147" s="130"/>
      <c r="FH147" s="130"/>
      <c r="FI147" s="130"/>
      <c r="FJ147" s="130"/>
      <c r="FK147" s="130"/>
      <c r="FL147" s="130"/>
      <c r="FM147" s="130"/>
      <c r="FN147" s="130"/>
      <c r="FO147" s="130"/>
      <c r="FP147" s="130"/>
      <c r="FQ147" s="130"/>
      <c r="FR147" s="130"/>
      <c r="FS147" s="130"/>
      <c r="FT147" s="130"/>
      <c r="FU147" s="130"/>
      <c r="FV147" s="130"/>
      <c r="FW147" s="130"/>
      <c r="FX147" s="130"/>
      <c r="FY147" s="130"/>
      <c r="FZ147" s="130"/>
      <c r="GA147" s="130"/>
      <c r="GB147" s="130"/>
      <c r="GC147" s="130"/>
      <c r="GD147" s="130"/>
      <c r="GE147" s="130"/>
      <c r="GF147" s="130"/>
      <c r="GG147" s="130"/>
      <c r="GH147" s="130"/>
      <c r="GI147" s="130"/>
      <c r="GJ147" s="130"/>
      <c r="GK147" s="130"/>
      <c r="GL147" s="130"/>
      <c r="GM147" s="130"/>
      <c r="GN147" s="130"/>
      <c r="GO147" s="130"/>
      <c r="GP147" s="130"/>
      <c r="GQ147" s="130"/>
      <c r="GR147" s="130"/>
      <c r="GS147" s="130"/>
      <c r="GT147" s="130"/>
      <c r="GU147" s="130"/>
      <c r="GV147" s="130"/>
      <c r="GW147" s="130"/>
      <c r="GX147" s="130"/>
      <c r="GY147" s="130"/>
      <c r="GZ147" s="130"/>
      <c r="HA147" s="130"/>
      <c r="HB147" s="130"/>
      <c r="HC147" s="130"/>
      <c r="HD147" s="130"/>
      <c r="HE147" s="130"/>
      <c r="HF147" s="130"/>
      <c r="HG147" s="130"/>
      <c r="HH147" s="130"/>
      <c r="HI147" s="130"/>
      <c r="HJ147" s="130"/>
      <c r="HK147" s="130"/>
      <c r="HL147" s="130"/>
      <c r="HM147" s="130"/>
      <c r="HN147" s="130"/>
      <c r="HO147" s="130"/>
      <c r="HP147" s="130"/>
      <c r="HQ147" s="130"/>
      <c r="HR147" s="130"/>
      <c r="HS147" s="130"/>
      <c r="HT147" s="130"/>
      <c r="HU147" s="130"/>
      <c r="HV147" s="130"/>
      <c r="HW147" s="130"/>
      <c r="HX147" s="130"/>
      <c r="HY147" s="130"/>
      <c r="HZ147" s="130"/>
      <c r="IA147" s="130"/>
      <c r="IB147" s="130"/>
      <c r="IC147" s="130"/>
      <c r="ID147" s="130"/>
      <c r="IE147" s="130"/>
      <c r="IF147" s="130"/>
      <c r="IG147" s="130"/>
      <c r="IH147" s="130"/>
      <c r="II147" s="130"/>
      <c r="IJ147" s="130"/>
      <c r="IK147" s="130"/>
      <c r="IL147" s="130"/>
      <c r="IM147" s="130"/>
      <c r="IN147" s="130"/>
      <c r="IO147" s="130"/>
      <c r="IP147" s="130"/>
      <c r="IQ147" s="130"/>
      <c r="IR147" s="130"/>
      <c r="IS147" s="130"/>
    </row>
    <row r="148" s="119" customFormat="true" ht="22.5" hidden="false" customHeight="false" outlineLevel="0" collapsed="false">
      <c r="A148" s="156"/>
      <c r="B148" s="170" t="s">
        <v>94</v>
      </c>
      <c r="C148" s="171"/>
      <c r="D148" s="169"/>
      <c r="E148" s="128"/>
      <c r="F148" s="129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  <c r="BR148" s="130"/>
      <c r="BS148" s="130"/>
      <c r="BT148" s="130"/>
      <c r="BU148" s="130"/>
      <c r="BV148" s="130"/>
      <c r="BW148" s="130"/>
      <c r="BX148" s="130"/>
      <c r="BY148" s="130"/>
      <c r="BZ148" s="130"/>
      <c r="CA148" s="130"/>
      <c r="CB148" s="130"/>
      <c r="CC148" s="130"/>
      <c r="CD148" s="130"/>
      <c r="CE148" s="130"/>
      <c r="CF148" s="130"/>
      <c r="CG148" s="130"/>
      <c r="CH148" s="130"/>
      <c r="CI148" s="130"/>
      <c r="CJ148" s="130"/>
      <c r="CK148" s="130"/>
      <c r="CL148" s="130"/>
      <c r="CM148" s="130"/>
      <c r="CN148" s="130"/>
      <c r="CO148" s="130"/>
      <c r="CP148" s="130"/>
      <c r="CQ148" s="130"/>
      <c r="CR148" s="130"/>
      <c r="CS148" s="130"/>
      <c r="CT148" s="130"/>
      <c r="CU148" s="130"/>
      <c r="CV148" s="130"/>
      <c r="CW148" s="130"/>
      <c r="CX148" s="130"/>
      <c r="CY148" s="130"/>
      <c r="CZ148" s="130"/>
      <c r="DA148" s="130"/>
      <c r="DB148" s="130"/>
      <c r="DC148" s="130"/>
      <c r="DD148" s="130"/>
      <c r="DE148" s="130"/>
      <c r="DF148" s="130"/>
      <c r="DG148" s="130"/>
      <c r="DH148" s="130"/>
      <c r="DI148" s="130"/>
      <c r="DJ148" s="130"/>
      <c r="DK148" s="130"/>
      <c r="DL148" s="130"/>
      <c r="DM148" s="130"/>
      <c r="DN148" s="130"/>
      <c r="DO148" s="130"/>
      <c r="DP148" s="130"/>
      <c r="DQ148" s="130"/>
      <c r="DR148" s="130"/>
      <c r="DS148" s="130"/>
      <c r="DT148" s="130"/>
      <c r="DU148" s="130"/>
      <c r="DV148" s="130"/>
      <c r="DW148" s="130"/>
      <c r="DX148" s="130"/>
      <c r="DY148" s="130"/>
      <c r="DZ148" s="130"/>
      <c r="EA148" s="130"/>
      <c r="EB148" s="130"/>
      <c r="EC148" s="130"/>
      <c r="ED148" s="130"/>
      <c r="EE148" s="130"/>
      <c r="EF148" s="130"/>
      <c r="EG148" s="130"/>
      <c r="EH148" s="130"/>
      <c r="EI148" s="130"/>
      <c r="EJ148" s="130"/>
      <c r="EK148" s="130"/>
      <c r="EL148" s="130"/>
      <c r="EM148" s="130"/>
      <c r="EN148" s="130"/>
      <c r="EO148" s="130"/>
      <c r="EP148" s="130"/>
      <c r="EQ148" s="130"/>
      <c r="ER148" s="130"/>
      <c r="ES148" s="130"/>
      <c r="ET148" s="130"/>
      <c r="EU148" s="130"/>
      <c r="EV148" s="130"/>
      <c r="EW148" s="130"/>
      <c r="EX148" s="130"/>
      <c r="EY148" s="130"/>
      <c r="EZ148" s="130"/>
      <c r="FA148" s="130"/>
      <c r="FB148" s="130"/>
      <c r="FC148" s="130"/>
      <c r="FD148" s="130"/>
      <c r="FE148" s="130"/>
      <c r="FF148" s="130"/>
      <c r="FG148" s="130"/>
      <c r="FH148" s="130"/>
      <c r="FI148" s="130"/>
      <c r="FJ148" s="130"/>
      <c r="FK148" s="130"/>
      <c r="FL148" s="130"/>
      <c r="FM148" s="130"/>
      <c r="FN148" s="130"/>
      <c r="FO148" s="130"/>
      <c r="FP148" s="130"/>
      <c r="FQ148" s="130"/>
      <c r="FR148" s="130"/>
      <c r="FS148" s="130"/>
      <c r="FT148" s="130"/>
      <c r="FU148" s="130"/>
      <c r="FV148" s="130"/>
      <c r="FW148" s="130"/>
      <c r="FX148" s="130"/>
      <c r="FY148" s="130"/>
      <c r="FZ148" s="130"/>
      <c r="GA148" s="130"/>
      <c r="GB148" s="130"/>
      <c r="GC148" s="130"/>
      <c r="GD148" s="130"/>
      <c r="GE148" s="130"/>
      <c r="GF148" s="130"/>
      <c r="GG148" s="130"/>
      <c r="GH148" s="130"/>
      <c r="GI148" s="130"/>
      <c r="GJ148" s="130"/>
      <c r="GK148" s="130"/>
      <c r="GL148" s="130"/>
      <c r="GM148" s="130"/>
      <c r="GN148" s="130"/>
      <c r="GO148" s="130"/>
      <c r="GP148" s="130"/>
      <c r="GQ148" s="130"/>
      <c r="GR148" s="130"/>
      <c r="GS148" s="130"/>
      <c r="GT148" s="130"/>
      <c r="GU148" s="130"/>
      <c r="GV148" s="130"/>
      <c r="GW148" s="130"/>
      <c r="GX148" s="130"/>
      <c r="GY148" s="130"/>
      <c r="GZ148" s="130"/>
      <c r="HA148" s="130"/>
      <c r="HB148" s="130"/>
      <c r="HC148" s="130"/>
      <c r="HD148" s="130"/>
      <c r="HE148" s="130"/>
      <c r="HF148" s="130"/>
      <c r="HG148" s="130"/>
      <c r="HH148" s="130"/>
      <c r="HI148" s="130"/>
      <c r="HJ148" s="130"/>
      <c r="HK148" s="130"/>
      <c r="HL148" s="130"/>
      <c r="HM148" s="130"/>
      <c r="HN148" s="130"/>
      <c r="HO148" s="130"/>
      <c r="HP148" s="130"/>
      <c r="HQ148" s="130"/>
      <c r="HR148" s="130"/>
      <c r="HS148" s="130"/>
      <c r="HT148" s="130"/>
      <c r="HU148" s="130"/>
      <c r="HV148" s="130"/>
      <c r="HW148" s="130"/>
      <c r="HX148" s="130"/>
      <c r="HY148" s="130"/>
      <c r="HZ148" s="130"/>
      <c r="IA148" s="130"/>
      <c r="IB148" s="130"/>
      <c r="IC148" s="130"/>
      <c r="ID148" s="130"/>
      <c r="IE148" s="130"/>
      <c r="IF148" s="130"/>
      <c r="IG148" s="130"/>
      <c r="IH148" s="130"/>
      <c r="II148" s="130"/>
      <c r="IJ148" s="130"/>
      <c r="IK148" s="130"/>
      <c r="IL148" s="130"/>
      <c r="IM148" s="130"/>
      <c r="IN148" s="130"/>
      <c r="IO148" s="130"/>
      <c r="IP148" s="130"/>
      <c r="IQ148" s="130"/>
      <c r="IR148" s="130"/>
      <c r="IS148" s="130"/>
    </row>
    <row r="149" s="100" customFormat="true" ht="24.75" hidden="false" customHeight="true" outlineLevel="0" collapsed="false">
      <c r="A149" s="99"/>
      <c r="B149" s="170" t="s">
        <v>95</v>
      </c>
      <c r="C149" s="172"/>
      <c r="D149" s="102"/>
      <c r="E149" s="103"/>
      <c r="F149" s="104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</row>
    <row r="150" s="100" customFormat="true" ht="6" hidden="false" customHeight="true" outlineLevel="0" collapsed="false">
      <c r="A150" s="99"/>
      <c r="B150" s="173"/>
      <c r="C150" s="101"/>
      <c r="D150" s="102"/>
      <c r="E150" s="103"/>
      <c r="F150" s="104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</row>
    <row r="151" s="119" customFormat="true" ht="11.25" hidden="false" customHeight="false" outlineLevel="0" collapsed="false">
      <c r="A151" s="156"/>
      <c r="B151" s="1" t="s">
        <v>96</v>
      </c>
      <c r="C151" s="174"/>
      <c r="D151" s="160"/>
      <c r="E151" s="161"/>
      <c r="F151" s="162" t="str">
        <f aca="false">IF(D151=0," ",E151/D151)</f>
        <v> </v>
      </c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130"/>
      <c r="CE151" s="130"/>
      <c r="CF151" s="130"/>
      <c r="CG151" s="130"/>
      <c r="CH151" s="130"/>
      <c r="CI151" s="130"/>
      <c r="CJ151" s="130"/>
      <c r="CK151" s="130"/>
      <c r="CL151" s="130"/>
      <c r="CM151" s="130"/>
      <c r="CN151" s="130"/>
      <c r="CO151" s="130"/>
      <c r="CP151" s="130"/>
      <c r="CQ151" s="130"/>
      <c r="CR151" s="130"/>
      <c r="CS151" s="130"/>
      <c r="CT151" s="130"/>
      <c r="CU151" s="130"/>
      <c r="CV151" s="130"/>
      <c r="CW151" s="130"/>
      <c r="CX151" s="130"/>
      <c r="CY151" s="130"/>
      <c r="CZ151" s="130"/>
      <c r="DA151" s="130"/>
      <c r="DB151" s="130"/>
      <c r="DC151" s="130"/>
      <c r="DD151" s="130"/>
      <c r="DE151" s="130"/>
      <c r="DF151" s="130"/>
      <c r="DG151" s="130"/>
      <c r="DH151" s="130"/>
      <c r="DI151" s="130"/>
      <c r="DJ151" s="130"/>
      <c r="DK151" s="130"/>
      <c r="DL151" s="130"/>
      <c r="DM151" s="130"/>
      <c r="DN151" s="130"/>
      <c r="DO151" s="130"/>
      <c r="DP151" s="130"/>
      <c r="DQ151" s="130"/>
      <c r="DR151" s="130"/>
      <c r="DS151" s="130"/>
      <c r="DT151" s="130"/>
      <c r="DU151" s="130"/>
      <c r="DV151" s="130"/>
      <c r="DW151" s="130"/>
      <c r="DX151" s="130"/>
      <c r="DY151" s="130"/>
      <c r="DZ151" s="130"/>
      <c r="EA151" s="130"/>
      <c r="EB151" s="130"/>
      <c r="EC151" s="130"/>
      <c r="ED151" s="130"/>
      <c r="EE151" s="130"/>
      <c r="EF151" s="130"/>
      <c r="EG151" s="130"/>
      <c r="EH151" s="130"/>
      <c r="EI151" s="130"/>
      <c r="EJ151" s="130"/>
      <c r="EK151" s="130"/>
      <c r="EL151" s="130"/>
      <c r="EM151" s="130"/>
      <c r="EN151" s="130"/>
      <c r="EO151" s="130"/>
      <c r="EP151" s="130"/>
      <c r="EQ151" s="130"/>
      <c r="ER151" s="130"/>
      <c r="ES151" s="130"/>
      <c r="ET151" s="130"/>
      <c r="EU151" s="130"/>
      <c r="EV151" s="130"/>
      <c r="EW151" s="130"/>
      <c r="EX151" s="130"/>
      <c r="EY151" s="130"/>
      <c r="EZ151" s="130"/>
      <c r="FA151" s="130"/>
      <c r="FB151" s="130"/>
      <c r="FC151" s="130"/>
      <c r="FD151" s="130"/>
      <c r="FE151" s="130"/>
      <c r="FF151" s="130"/>
      <c r="FG151" s="130"/>
      <c r="FH151" s="130"/>
      <c r="FI151" s="130"/>
      <c r="FJ151" s="130"/>
      <c r="FK151" s="130"/>
      <c r="FL151" s="130"/>
      <c r="FM151" s="130"/>
      <c r="FN151" s="130"/>
      <c r="FO151" s="130"/>
      <c r="FP151" s="130"/>
      <c r="FQ151" s="130"/>
      <c r="FR151" s="130"/>
      <c r="FS151" s="130"/>
      <c r="FT151" s="130"/>
      <c r="FU151" s="130"/>
      <c r="FV151" s="130"/>
      <c r="FW151" s="130"/>
      <c r="FX151" s="130"/>
      <c r="FY151" s="130"/>
      <c r="FZ151" s="130"/>
      <c r="GA151" s="130"/>
      <c r="GB151" s="130"/>
      <c r="GC151" s="130"/>
      <c r="GD151" s="130"/>
      <c r="GE151" s="130"/>
      <c r="GF151" s="130"/>
      <c r="GG151" s="130"/>
      <c r="GH151" s="130"/>
      <c r="GI151" s="130"/>
      <c r="GJ151" s="130"/>
      <c r="GK151" s="130"/>
      <c r="GL151" s="130"/>
      <c r="GM151" s="130"/>
      <c r="GN151" s="130"/>
      <c r="GO151" s="130"/>
      <c r="GP151" s="130"/>
      <c r="GQ151" s="130"/>
      <c r="GR151" s="130"/>
      <c r="GS151" s="130"/>
      <c r="GT151" s="130"/>
      <c r="GU151" s="130"/>
      <c r="GV151" s="130"/>
      <c r="GW151" s="130"/>
      <c r="GX151" s="130"/>
      <c r="GY151" s="130"/>
      <c r="GZ151" s="130"/>
      <c r="HA151" s="130"/>
      <c r="HB151" s="130"/>
      <c r="HC151" s="130"/>
      <c r="HD151" s="130"/>
      <c r="HE151" s="130"/>
      <c r="HF151" s="130"/>
      <c r="HG151" s="130"/>
      <c r="HH151" s="130"/>
      <c r="HI151" s="130"/>
      <c r="HJ151" s="130"/>
      <c r="HK151" s="130"/>
      <c r="HL151" s="130"/>
      <c r="HM151" s="130"/>
      <c r="HN151" s="130"/>
      <c r="HO151" s="130"/>
      <c r="HP151" s="130"/>
      <c r="HQ151" s="130"/>
      <c r="HR151" s="130"/>
      <c r="HS151" s="130"/>
      <c r="HT151" s="130"/>
      <c r="HU151" s="130"/>
      <c r="HV151" s="130"/>
      <c r="HW151" s="130"/>
      <c r="HX151" s="130"/>
      <c r="HY151" s="130"/>
      <c r="HZ151" s="130"/>
      <c r="IA151" s="130"/>
      <c r="IB151" s="130"/>
      <c r="IC151" s="130"/>
      <c r="ID151" s="130"/>
      <c r="IE151" s="130"/>
      <c r="IF151" s="130"/>
      <c r="IG151" s="130"/>
      <c r="IH151" s="130"/>
      <c r="II151" s="130"/>
      <c r="IJ151" s="130"/>
      <c r="IK151" s="130"/>
      <c r="IL151" s="130"/>
      <c r="IM151" s="130"/>
      <c r="IN151" s="130"/>
      <c r="IO151" s="130"/>
      <c r="IP151" s="130"/>
      <c r="IQ151" s="130"/>
      <c r="IR151" s="130"/>
      <c r="IS151" s="130"/>
    </row>
    <row r="152" s="175" customFormat="true" ht="11.25" hidden="false" customHeight="false" outlineLevel="0" collapsed="false">
      <c r="A152" s="125"/>
      <c r="B152" s="1" t="s">
        <v>97</v>
      </c>
      <c r="C152" s="174"/>
      <c r="D152" s="160"/>
      <c r="E152" s="161"/>
      <c r="F152" s="162" t="str">
        <f aca="false">IF(D152=0," ",E152/D152)</f>
        <v> </v>
      </c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130"/>
      <c r="CE152" s="130"/>
      <c r="CF152" s="130"/>
      <c r="CG152" s="130"/>
      <c r="CH152" s="130"/>
      <c r="CI152" s="130"/>
      <c r="CJ152" s="130"/>
      <c r="CK152" s="130"/>
      <c r="CL152" s="130"/>
      <c r="CM152" s="130"/>
      <c r="CN152" s="130"/>
      <c r="CO152" s="130"/>
      <c r="CP152" s="130"/>
      <c r="CQ152" s="130"/>
      <c r="CR152" s="130"/>
      <c r="CS152" s="130"/>
      <c r="CT152" s="130"/>
      <c r="CU152" s="130"/>
      <c r="CV152" s="130"/>
      <c r="CW152" s="130"/>
      <c r="CX152" s="130"/>
      <c r="CY152" s="130"/>
      <c r="CZ152" s="130"/>
      <c r="DA152" s="130"/>
      <c r="DB152" s="130"/>
      <c r="DC152" s="130"/>
      <c r="DD152" s="130"/>
      <c r="DE152" s="130"/>
      <c r="DF152" s="130"/>
      <c r="DG152" s="130"/>
      <c r="DH152" s="130"/>
      <c r="DI152" s="130"/>
      <c r="DJ152" s="130"/>
      <c r="DK152" s="130"/>
      <c r="DL152" s="130"/>
      <c r="DM152" s="130"/>
      <c r="DN152" s="130"/>
      <c r="DO152" s="130"/>
      <c r="DP152" s="130"/>
      <c r="DQ152" s="130"/>
      <c r="DR152" s="130"/>
      <c r="DS152" s="130"/>
      <c r="DT152" s="130"/>
      <c r="DU152" s="130"/>
      <c r="DV152" s="130"/>
      <c r="DW152" s="130"/>
      <c r="DX152" s="130"/>
      <c r="DY152" s="130"/>
      <c r="DZ152" s="130"/>
      <c r="EA152" s="130"/>
      <c r="EB152" s="130"/>
      <c r="EC152" s="130"/>
      <c r="ED152" s="130"/>
      <c r="EE152" s="130"/>
      <c r="EF152" s="130"/>
      <c r="EG152" s="130"/>
      <c r="EH152" s="130"/>
      <c r="EI152" s="130"/>
      <c r="EJ152" s="130"/>
      <c r="EK152" s="130"/>
      <c r="EL152" s="130"/>
      <c r="EM152" s="130"/>
      <c r="EN152" s="130"/>
      <c r="EO152" s="130"/>
      <c r="EP152" s="130"/>
      <c r="EQ152" s="130"/>
      <c r="ER152" s="130"/>
      <c r="ES152" s="130"/>
      <c r="ET152" s="130"/>
      <c r="EU152" s="130"/>
      <c r="EV152" s="130"/>
      <c r="EW152" s="130"/>
      <c r="EX152" s="130"/>
      <c r="EY152" s="130"/>
      <c r="EZ152" s="130"/>
      <c r="FA152" s="130"/>
      <c r="FB152" s="130"/>
      <c r="FC152" s="130"/>
      <c r="FD152" s="130"/>
      <c r="FE152" s="130"/>
      <c r="FF152" s="130"/>
      <c r="FG152" s="130"/>
      <c r="FH152" s="130"/>
      <c r="FI152" s="130"/>
      <c r="FJ152" s="130"/>
      <c r="FK152" s="130"/>
      <c r="FL152" s="130"/>
      <c r="FM152" s="130"/>
      <c r="FN152" s="130"/>
      <c r="FO152" s="130"/>
      <c r="FP152" s="130"/>
      <c r="FQ152" s="130"/>
      <c r="FR152" s="130"/>
      <c r="FS152" s="130"/>
      <c r="FT152" s="130"/>
      <c r="FU152" s="130"/>
      <c r="FV152" s="130"/>
      <c r="FW152" s="130"/>
      <c r="FX152" s="130"/>
      <c r="FY152" s="130"/>
      <c r="FZ152" s="130"/>
      <c r="GA152" s="130"/>
      <c r="GB152" s="130"/>
      <c r="GC152" s="130"/>
      <c r="GD152" s="130"/>
      <c r="GE152" s="130"/>
      <c r="GF152" s="130"/>
      <c r="GG152" s="130"/>
      <c r="GH152" s="130"/>
      <c r="GI152" s="130"/>
      <c r="GJ152" s="130"/>
      <c r="GK152" s="130"/>
      <c r="GL152" s="130"/>
      <c r="GM152" s="130"/>
      <c r="GN152" s="130"/>
      <c r="GO152" s="130"/>
      <c r="GP152" s="130"/>
      <c r="GQ152" s="130"/>
      <c r="GR152" s="130"/>
      <c r="GS152" s="130"/>
      <c r="GT152" s="130"/>
      <c r="GU152" s="130"/>
      <c r="GV152" s="130"/>
      <c r="GW152" s="130"/>
      <c r="GX152" s="130"/>
      <c r="GY152" s="130"/>
      <c r="GZ152" s="130"/>
      <c r="HA152" s="130"/>
      <c r="HB152" s="130"/>
      <c r="HC152" s="130"/>
      <c r="HD152" s="130"/>
      <c r="HE152" s="130"/>
      <c r="HF152" s="130"/>
      <c r="HG152" s="130"/>
      <c r="HH152" s="130"/>
      <c r="HI152" s="130"/>
      <c r="HJ152" s="130"/>
      <c r="HK152" s="130"/>
      <c r="HL152" s="130"/>
      <c r="HM152" s="130"/>
      <c r="HN152" s="130"/>
      <c r="HO152" s="130"/>
      <c r="HP152" s="130"/>
      <c r="HQ152" s="130"/>
      <c r="HR152" s="130"/>
      <c r="HS152" s="130"/>
      <c r="HT152" s="130"/>
      <c r="HU152" s="130"/>
      <c r="HV152" s="130"/>
      <c r="HW152" s="130"/>
      <c r="HX152" s="130"/>
      <c r="HY152" s="130"/>
      <c r="HZ152" s="130"/>
      <c r="IA152" s="130"/>
      <c r="IB152" s="130"/>
      <c r="IC152" s="130"/>
      <c r="ID152" s="130"/>
      <c r="IE152" s="130"/>
      <c r="IF152" s="130"/>
      <c r="IG152" s="130"/>
      <c r="IH152" s="130"/>
      <c r="II152" s="130"/>
      <c r="IJ152" s="130"/>
      <c r="IK152" s="130"/>
      <c r="IL152" s="130"/>
      <c r="IM152" s="130"/>
      <c r="IN152" s="130"/>
      <c r="IO152" s="130"/>
      <c r="IP152" s="130"/>
      <c r="IQ152" s="130"/>
      <c r="IR152" s="130"/>
      <c r="IS152" s="130"/>
    </row>
    <row r="153" s="175" customFormat="true" ht="11.25" hidden="false" customHeight="false" outlineLevel="0" collapsed="false">
      <c r="A153" s="125"/>
      <c r="B153" s="1" t="s">
        <v>98</v>
      </c>
      <c r="C153" s="174"/>
      <c r="D153" s="160"/>
      <c r="E153" s="161"/>
      <c r="F153" s="162" t="str">
        <f aca="false">IF(D153=0," ",E153/D153)</f>
        <v> </v>
      </c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  <c r="BX153" s="130"/>
      <c r="BY153" s="130"/>
      <c r="BZ153" s="130"/>
      <c r="CA153" s="130"/>
      <c r="CB153" s="130"/>
      <c r="CC153" s="130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  <c r="CO153" s="130"/>
      <c r="CP153" s="130"/>
      <c r="CQ153" s="130"/>
      <c r="CR153" s="130"/>
      <c r="CS153" s="130"/>
      <c r="CT153" s="130"/>
      <c r="CU153" s="130"/>
      <c r="CV153" s="130"/>
      <c r="CW153" s="130"/>
      <c r="CX153" s="130"/>
      <c r="CY153" s="130"/>
      <c r="CZ153" s="130"/>
      <c r="DA153" s="130"/>
      <c r="DB153" s="130"/>
      <c r="DC153" s="130"/>
      <c r="DD153" s="130"/>
      <c r="DE153" s="130"/>
      <c r="DF153" s="130"/>
      <c r="DG153" s="130"/>
      <c r="DH153" s="130"/>
      <c r="DI153" s="130"/>
      <c r="DJ153" s="130"/>
      <c r="DK153" s="130"/>
      <c r="DL153" s="130"/>
      <c r="DM153" s="130"/>
      <c r="DN153" s="130"/>
      <c r="DO153" s="130"/>
      <c r="DP153" s="130"/>
      <c r="DQ153" s="130"/>
      <c r="DR153" s="130"/>
      <c r="DS153" s="130"/>
      <c r="DT153" s="130"/>
      <c r="DU153" s="130"/>
      <c r="DV153" s="130"/>
      <c r="DW153" s="130"/>
      <c r="DX153" s="130"/>
      <c r="DY153" s="130"/>
      <c r="DZ153" s="130"/>
      <c r="EA153" s="130"/>
      <c r="EB153" s="130"/>
      <c r="EC153" s="130"/>
      <c r="ED153" s="130"/>
      <c r="EE153" s="130"/>
      <c r="EF153" s="130"/>
      <c r="EG153" s="130"/>
      <c r="EH153" s="130"/>
      <c r="EI153" s="130"/>
      <c r="EJ153" s="130"/>
      <c r="EK153" s="130"/>
      <c r="EL153" s="130"/>
      <c r="EM153" s="130"/>
      <c r="EN153" s="130"/>
      <c r="EO153" s="130"/>
      <c r="EP153" s="130"/>
      <c r="EQ153" s="130"/>
      <c r="ER153" s="130"/>
      <c r="ES153" s="130"/>
      <c r="ET153" s="130"/>
      <c r="EU153" s="130"/>
      <c r="EV153" s="130"/>
      <c r="EW153" s="130"/>
      <c r="EX153" s="130"/>
      <c r="EY153" s="130"/>
      <c r="EZ153" s="130"/>
      <c r="FA153" s="130"/>
      <c r="FB153" s="130"/>
      <c r="FC153" s="130"/>
      <c r="FD153" s="130"/>
      <c r="FE153" s="130"/>
      <c r="FF153" s="130"/>
      <c r="FG153" s="130"/>
      <c r="FH153" s="130"/>
      <c r="FI153" s="130"/>
      <c r="FJ153" s="130"/>
      <c r="FK153" s="130"/>
      <c r="FL153" s="130"/>
      <c r="FM153" s="130"/>
      <c r="FN153" s="130"/>
      <c r="FO153" s="130"/>
      <c r="FP153" s="130"/>
      <c r="FQ153" s="130"/>
      <c r="FR153" s="130"/>
      <c r="FS153" s="130"/>
      <c r="FT153" s="130"/>
      <c r="FU153" s="130"/>
      <c r="FV153" s="130"/>
      <c r="FW153" s="130"/>
      <c r="FX153" s="130"/>
      <c r="FY153" s="130"/>
      <c r="FZ153" s="130"/>
      <c r="GA153" s="130"/>
      <c r="GB153" s="130"/>
      <c r="GC153" s="130"/>
      <c r="GD153" s="130"/>
      <c r="GE153" s="130"/>
      <c r="GF153" s="130"/>
      <c r="GG153" s="130"/>
      <c r="GH153" s="130"/>
      <c r="GI153" s="130"/>
      <c r="GJ153" s="130"/>
      <c r="GK153" s="130"/>
      <c r="GL153" s="130"/>
      <c r="GM153" s="130"/>
      <c r="GN153" s="130"/>
      <c r="GO153" s="130"/>
      <c r="GP153" s="130"/>
      <c r="GQ153" s="130"/>
      <c r="GR153" s="130"/>
      <c r="GS153" s="130"/>
      <c r="GT153" s="130"/>
      <c r="GU153" s="130"/>
      <c r="GV153" s="130"/>
      <c r="GW153" s="130"/>
      <c r="GX153" s="130"/>
      <c r="GY153" s="130"/>
      <c r="GZ153" s="130"/>
      <c r="HA153" s="130"/>
      <c r="HB153" s="130"/>
      <c r="HC153" s="130"/>
      <c r="HD153" s="130"/>
      <c r="HE153" s="130"/>
      <c r="HF153" s="130"/>
      <c r="HG153" s="130"/>
      <c r="HH153" s="130"/>
      <c r="HI153" s="130"/>
      <c r="HJ153" s="130"/>
      <c r="HK153" s="130"/>
      <c r="HL153" s="130"/>
      <c r="HM153" s="130"/>
      <c r="HN153" s="130"/>
      <c r="HO153" s="130"/>
      <c r="HP153" s="130"/>
      <c r="HQ153" s="130"/>
      <c r="HR153" s="130"/>
      <c r="HS153" s="130"/>
      <c r="HT153" s="130"/>
      <c r="HU153" s="130"/>
      <c r="HV153" s="130"/>
      <c r="HW153" s="130"/>
      <c r="HX153" s="130"/>
      <c r="HY153" s="130"/>
      <c r="HZ153" s="130"/>
      <c r="IA153" s="130"/>
      <c r="IB153" s="130"/>
      <c r="IC153" s="130"/>
      <c r="ID153" s="130"/>
      <c r="IE153" s="130"/>
      <c r="IF153" s="130"/>
      <c r="IG153" s="130"/>
      <c r="IH153" s="130"/>
      <c r="II153" s="130"/>
      <c r="IJ153" s="130"/>
      <c r="IK153" s="130"/>
      <c r="IL153" s="130"/>
      <c r="IM153" s="130"/>
      <c r="IN153" s="130"/>
      <c r="IO153" s="130"/>
      <c r="IP153" s="130"/>
      <c r="IQ153" s="130"/>
      <c r="IR153" s="130"/>
      <c r="IS153" s="130"/>
    </row>
    <row r="154" s="175" customFormat="true" ht="11.25" hidden="false" customHeight="false" outlineLevel="0" collapsed="false">
      <c r="A154" s="125"/>
      <c r="B154" s="1" t="s">
        <v>86</v>
      </c>
      <c r="C154" s="174"/>
      <c r="D154" s="160"/>
      <c r="E154" s="161"/>
      <c r="F154" s="162" t="str">
        <f aca="false">IF(D154=0," ",E154/D154)</f>
        <v> </v>
      </c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  <c r="BX154" s="130"/>
      <c r="BY154" s="130"/>
      <c r="BZ154" s="130"/>
      <c r="CA154" s="130"/>
      <c r="CB154" s="130"/>
      <c r="CC154" s="130"/>
      <c r="CD154" s="130"/>
      <c r="CE154" s="130"/>
      <c r="CF154" s="130"/>
      <c r="CG154" s="130"/>
      <c r="CH154" s="130"/>
      <c r="CI154" s="130"/>
      <c r="CJ154" s="130"/>
      <c r="CK154" s="130"/>
      <c r="CL154" s="130"/>
      <c r="CM154" s="130"/>
      <c r="CN154" s="130"/>
      <c r="CO154" s="130"/>
      <c r="CP154" s="130"/>
      <c r="CQ154" s="130"/>
      <c r="CR154" s="130"/>
      <c r="CS154" s="130"/>
      <c r="CT154" s="130"/>
      <c r="CU154" s="130"/>
      <c r="CV154" s="130"/>
      <c r="CW154" s="130"/>
      <c r="CX154" s="130"/>
      <c r="CY154" s="130"/>
      <c r="CZ154" s="130"/>
      <c r="DA154" s="130"/>
      <c r="DB154" s="130"/>
      <c r="DC154" s="130"/>
      <c r="DD154" s="130"/>
      <c r="DE154" s="130"/>
      <c r="DF154" s="130"/>
      <c r="DG154" s="130"/>
      <c r="DH154" s="130"/>
      <c r="DI154" s="130"/>
      <c r="DJ154" s="130"/>
      <c r="DK154" s="130"/>
      <c r="DL154" s="130"/>
      <c r="DM154" s="130"/>
      <c r="DN154" s="130"/>
      <c r="DO154" s="130"/>
      <c r="DP154" s="130"/>
      <c r="DQ154" s="130"/>
      <c r="DR154" s="130"/>
      <c r="DS154" s="130"/>
      <c r="DT154" s="130"/>
      <c r="DU154" s="130"/>
      <c r="DV154" s="130"/>
      <c r="DW154" s="130"/>
      <c r="DX154" s="130"/>
      <c r="DY154" s="130"/>
      <c r="DZ154" s="130"/>
      <c r="EA154" s="130"/>
      <c r="EB154" s="130"/>
      <c r="EC154" s="130"/>
      <c r="ED154" s="130"/>
      <c r="EE154" s="130"/>
      <c r="EF154" s="130"/>
      <c r="EG154" s="130"/>
      <c r="EH154" s="130"/>
      <c r="EI154" s="130"/>
      <c r="EJ154" s="130"/>
      <c r="EK154" s="130"/>
      <c r="EL154" s="130"/>
      <c r="EM154" s="130"/>
      <c r="EN154" s="130"/>
      <c r="EO154" s="130"/>
      <c r="EP154" s="130"/>
      <c r="EQ154" s="130"/>
      <c r="ER154" s="130"/>
      <c r="ES154" s="130"/>
      <c r="ET154" s="130"/>
      <c r="EU154" s="130"/>
      <c r="EV154" s="130"/>
      <c r="EW154" s="130"/>
      <c r="EX154" s="130"/>
      <c r="EY154" s="130"/>
      <c r="EZ154" s="130"/>
      <c r="FA154" s="130"/>
      <c r="FB154" s="130"/>
      <c r="FC154" s="130"/>
      <c r="FD154" s="130"/>
      <c r="FE154" s="130"/>
      <c r="FF154" s="130"/>
      <c r="FG154" s="130"/>
      <c r="FH154" s="130"/>
      <c r="FI154" s="130"/>
      <c r="FJ154" s="130"/>
      <c r="FK154" s="130"/>
      <c r="FL154" s="130"/>
      <c r="FM154" s="130"/>
      <c r="FN154" s="130"/>
      <c r="FO154" s="130"/>
      <c r="FP154" s="130"/>
      <c r="FQ154" s="130"/>
      <c r="FR154" s="130"/>
      <c r="FS154" s="130"/>
      <c r="FT154" s="130"/>
      <c r="FU154" s="130"/>
      <c r="FV154" s="130"/>
      <c r="FW154" s="130"/>
      <c r="FX154" s="130"/>
      <c r="FY154" s="130"/>
      <c r="FZ154" s="130"/>
      <c r="GA154" s="130"/>
      <c r="GB154" s="130"/>
      <c r="GC154" s="130"/>
      <c r="GD154" s="130"/>
      <c r="GE154" s="130"/>
      <c r="GF154" s="130"/>
      <c r="GG154" s="130"/>
      <c r="GH154" s="130"/>
      <c r="GI154" s="130"/>
      <c r="GJ154" s="130"/>
      <c r="GK154" s="130"/>
      <c r="GL154" s="130"/>
      <c r="GM154" s="130"/>
      <c r="GN154" s="130"/>
      <c r="GO154" s="130"/>
      <c r="GP154" s="130"/>
      <c r="GQ154" s="130"/>
      <c r="GR154" s="130"/>
      <c r="GS154" s="130"/>
      <c r="GT154" s="130"/>
      <c r="GU154" s="130"/>
      <c r="GV154" s="130"/>
      <c r="GW154" s="130"/>
      <c r="GX154" s="130"/>
      <c r="GY154" s="130"/>
      <c r="GZ154" s="130"/>
      <c r="HA154" s="130"/>
      <c r="HB154" s="130"/>
      <c r="HC154" s="130"/>
      <c r="HD154" s="130"/>
      <c r="HE154" s="130"/>
      <c r="HF154" s="130"/>
      <c r="HG154" s="130"/>
      <c r="HH154" s="130"/>
      <c r="HI154" s="130"/>
      <c r="HJ154" s="130"/>
      <c r="HK154" s="130"/>
      <c r="HL154" s="130"/>
      <c r="HM154" s="130"/>
      <c r="HN154" s="130"/>
      <c r="HO154" s="130"/>
      <c r="HP154" s="130"/>
      <c r="HQ154" s="130"/>
      <c r="HR154" s="130"/>
      <c r="HS154" s="130"/>
      <c r="HT154" s="130"/>
      <c r="HU154" s="130"/>
      <c r="HV154" s="130"/>
      <c r="HW154" s="130"/>
      <c r="HX154" s="130"/>
      <c r="HY154" s="130"/>
      <c r="HZ154" s="130"/>
      <c r="IA154" s="130"/>
      <c r="IB154" s="130"/>
      <c r="IC154" s="130"/>
      <c r="ID154" s="130"/>
      <c r="IE154" s="130"/>
      <c r="IF154" s="130"/>
      <c r="IG154" s="130"/>
      <c r="IH154" s="130"/>
      <c r="II154" s="130"/>
      <c r="IJ154" s="130"/>
      <c r="IK154" s="130"/>
      <c r="IL154" s="130"/>
      <c r="IM154" s="130"/>
      <c r="IN154" s="130"/>
      <c r="IO154" s="130"/>
      <c r="IP154" s="130"/>
      <c r="IQ154" s="130"/>
      <c r="IR154" s="130"/>
      <c r="IS154" s="130"/>
    </row>
    <row r="155" s="175" customFormat="true" ht="11.25" hidden="false" customHeight="false" outlineLevel="0" collapsed="false">
      <c r="A155" s="125"/>
      <c r="B155" s="1" t="s">
        <v>99</v>
      </c>
      <c r="C155" s="174"/>
      <c r="D155" s="160"/>
      <c r="E155" s="161"/>
      <c r="F155" s="162" t="str">
        <f aca="false">IF(D155=0," ",E155/D155)</f>
        <v> </v>
      </c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  <c r="BR155" s="130"/>
      <c r="BS155" s="130"/>
      <c r="BT155" s="130"/>
      <c r="BU155" s="130"/>
      <c r="BV155" s="130"/>
      <c r="BW155" s="130"/>
      <c r="BX155" s="130"/>
      <c r="BY155" s="130"/>
      <c r="BZ155" s="130"/>
      <c r="CA155" s="130"/>
      <c r="CB155" s="130"/>
      <c r="CC155" s="130"/>
      <c r="CD155" s="130"/>
      <c r="CE155" s="130"/>
      <c r="CF155" s="130"/>
      <c r="CG155" s="130"/>
      <c r="CH155" s="130"/>
      <c r="CI155" s="130"/>
      <c r="CJ155" s="130"/>
      <c r="CK155" s="130"/>
      <c r="CL155" s="130"/>
      <c r="CM155" s="130"/>
      <c r="CN155" s="130"/>
      <c r="CO155" s="130"/>
      <c r="CP155" s="130"/>
      <c r="CQ155" s="130"/>
      <c r="CR155" s="130"/>
      <c r="CS155" s="130"/>
      <c r="CT155" s="130"/>
      <c r="CU155" s="130"/>
      <c r="CV155" s="130"/>
      <c r="CW155" s="130"/>
      <c r="CX155" s="130"/>
      <c r="CY155" s="130"/>
      <c r="CZ155" s="130"/>
      <c r="DA155" s="130"/>
      <c r="DB155" s="130"/>
      <c r="DC155" s="130"/>
      <c r="DD155" s="130"/>
      <c r="DE155" s="130"/>
      <c r="DF155" s="130"/>
      <c r="DG155" s="130"/>
      <c r="DH155" s="130"/>
      <c r="DI155" s="130"/>
      <c r="DJ155" s="130"/>
      <c r="DK155" s="130"/>
      <c r="DL155" s="130"/>
      <c r="DM155" s="130"/>
      <c r="DN155" s="130"/>
      <c r="DO155" s="130"/>
      <c r="DP155" s="130"/>
      <c r="DQ155" s="130"/>
      <c r="DR155" s="130"/>
      <c r="DS155" s="130"/>
      <c r="DT155" s="130"/>
      <c r="DU155" s="130"/>
      <c r="DV155" s="130"/>
      <c r="DW155" s="130"/>
      <c r="DX155" s="130"/>
      <c r="DY155" s="130"/>
      <c r="DZ155" s="130"/>
      <c r="EA155" s="130"/>
      <c r="EB155" s="130"/>
      <c r="EC155" s="130"/>
      <c r="ED155" s="130"/>
      <c r="EE155" s="130"/>
      <c r="EF155" s="130"/>
      <c r="EG155" s="130"/>
      <c r="EH155" s="130"/>
      <c r="EI155" s="130"/>
      <c r="EJ155" s="130"/>
      <c r="EK155" s="130"/>
      <c r="EL155" s="130"/>
      <c r="EM155" s="130"/>
      <c r="EN155" s="130"/>
      <c r="EO155" s="130"/>
      <c r="EP155" s="130"/>
      <c r="EQ155" s="130"/>
      <c r="ER155" s="130"/>
      <c r="ES155" s="130"/>
      <c r="ET155" s="130"/>
      <c r="EU155" s="130"/>
      <c r="EV155" s="130"/>
      <c r="EW155" s="130"/>
      <c r="EX155" s="130"/>
      <c r="EY155" s="130"/>
      <c r="EZ155" s="130"/>
      <c r="FA155" s="130"/>
      <c r="FB155" s="130"/>
      <c r="FC155" s="130"/>
      <c r="FD155" s="130"/>
      <c r="FE155" s="130"/>
      <c r="FF155" s="130"/>
      <c r="FG155" s="130"/>
      <c r="FH155" s="130"/>
      <c r="FI155" s="130"/>
      <c r="FJ155" s="130"/>
      <c r="FK155" s="130"/>
      <c r="FL155" s="130"/>
      <c r="FM155" s="130"/>
      <c r="FN155" s="130"/>
      <c r="FO155" s="130"/>
      <c r="FP155" s="130"/>
      <c r="FQ155" s="130"/>
      <c r="FR155" s="130"/>
      <c r="FS155" s="130"/>
      <c r="FT155" s="130"/>
      <c r="FU155" s="130"/>
      <c r="FV155" s="130"/>
      <c r="FW155" s="130"/>
      <c r="FX155" s="130"/>
      <c r="FY155" s="130"/>
      <c r="FZ155" s="130"/>
      <c r="GA155" s="130"/>
      <c r="GB155" s="130"/>
      <c r="GC155" s="130"/>
      <c r="GD155" s="130"/>
      <c r="GE155" s="130"/>
      <c r="GF155" s="130"/>
      <c r="GG155" s="130"/>
      <c r="GH155" s="130"/>
      <c r="GI155" s="130"/>
      <c r="GJ155" s="130"/>
      <c r="GK155" s="130"/>
      <c r="GL155" s="130"/>
      <c r="GM155" s="130"/>
      <c r="GN155" s="130"/>
      <c r="GO155" s="130"/>
      <c r="GP155" s="130"/>
      <c r="GQ155" s="130"/>
      <c r="GR155" s="130"/>
      <c r="GS155" s="130"/>
      <c r="GT155" s="130"/>
      <c r="GU155" s="130"/>
      <c r="GV155" s="130"/>
      <c r="GW155" s="130"/>
      <c r="GX155" s="130"/>
      <c r="GY155" s="130"/>
      <c r="GZ155" s="130"/>
      <c r="HA155" s="130"/>
      <c r="HB155" s="130"/>
      <c r="HC155" s="130"/>
      <c r="HD155" s="130"/>
      <c r="HE155" s="130"/>
      <c r="HF155" s="130"/>
      <c r="HG155" s="130"/>
      <c r="HH155" s="130"/>
      <c r="HI155" s="130"/>
      <c r="HJ155" s="130"/>
      <c r="HK155" s="130"/>
      <c r="HL155" s="130"/>
      <c r="HM155" s="130"/>
      <c r="HN155" s="130"/>
      <c r="HO155" s="130"/>
      <c r="HP155" s="130"/>
      <c r="HQ155" s="130"/>
      <c r="HR155" s="130"/>
      <c r="HS155" s="130"/>
      <c r="HT155" s="130"/>
      <c r="HU155" s="130"/>
      <c r="HV155" s="130"/>
      <c r="HW155" s="130"/>
      <c r="HX155" s="130"/>
      <c r="HY155" s="130"/>
      <c r="HZ155" s="130"/>
      <c r="IA155" s="130"/>
      <c r="IB155" s="130"/>
      <c r="IC155" s="130"/>
      <c r="ID155" s="130"/>
      <c r="IE155" s="130"/>
      <c r="IF155" s="130"/>
      <c r="IG155" s="130"/>
      <c r="IH155" s="130"/>
      <c r="II155" s="130"/>
      <c r="IJ155" s="130"/>
      <c r="IK155" s="130"/>
      <c r="IL155" s="130"/>
      <c r="IM155" s="130"/>
      <c r="IN155" s="130"/>
      <c r="IO155" s="130"/>
      <c r="IP155" s="130"/>
      <c r="IQ155" s="130"/>
      <c r="IR155" s="130"/>
      <c r="IS155" s="130"/>
    </row>
    <row r="156" s="178" customFormat="true" ht="6" hidden="false" customHeight="true" outlineLevel="0" collapsed="false">
      <c r="A156" s="122"/>
      <c r="B156" s="105"/>
      <c r="C156" s="176"/>
      <c r="D156" s="177"/>
      <c r="E156" s="103"/>
      <c r="F156" s="104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</row>
    <row r="157" s="183" customFormat="true" ht="11.25" hidden="false" customHeight="false" outlineLevel="0" collapsed="false">
      <c r="A157" s="179"/>
      <c r="B157" s="157" t="s">
        <v>59</v>
      </c>
      <c r="C157" s="163"/>
      <c r="D157" s="164"/>
      <c r="E157" s="180"/>
      <c r="F157" s="181"/>
      <c r="G157" s="182"/>
      <c r="H157" s="182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  <c r="AW157" s="182"/>
      <c r="AX157" s="182"/>
      <c r="AY157" s="182"/>
      <c r="AZ157" s="182"/>
      <c r="BA157" s="182"/>
      <c r="BB157" s="182"/>
      <c r="BC157" s="182"/>
      <c r="BD157" s="182"/>
      <c r="BE157" s="182"/>
      <c r="BF157" s="182"/>
      <c r="BG157" s="182"/>
      <c r="BH157" s="182"/>
      <c r="BI157" s="182"/>
      <c r="BJ157" s="182"/>
      <c r="BK157" s="182"/>
      <c r="BL157" s="182"/>
      <c r="BM157" s="182"/>
      <c r="BN157" s="182"/>
      <c r="BO157" s="182"/>
      <c r="BP157" s="182"/>
      <c r="BQ157" s="182"/>
      <c r="BR157" s="182"/>
      <c r="BS157" s="182"/>
      <c r="BT157" s="182"/>
      <c r="BU157" s="182"/>
      <c r="BV157" s="182"/>
      <c r="BW157" s="182"/>
      <c r="BX157" s="182"/>
      <c r="BY157" s="182"/>
      <c r="BZ157" s="182"/>
      <c r="CA157" s="182"/>
      <c r="CB157" s="182"/>
      <c r="CC157" s="182"/>
      <c r="CD157" s="182"/>
      <c r="CE157" s="182"/>
      <c r="CF157" s="182"/>
      <c r="CG157" s="182"/>
      <c r="CH157" s="182"/>
      <c r="CI157" s="182"/>
      <c r="CJ157" s="182"/>
      <c r="CK157" s="182"/>
      <c r="CL157" s="182"/>
      <c r="CM157" s="182"/>
      <c r="CN157" s="182"/>
      <c r="CO157" s="182"/>
      <c r="CP157" s="182"/>
      <c r="CQ157" s="182"/>
      <c r="CR157" s="182"/>
      <c r="CS157" s="182"/>
      <c r="CT157" s="182"/>
      <c r="CU157" s="182"/>
      <c r="CV157" s="182"/>
      <c r="CW157" s="182"/>
      <c r="CX157" s="182"/>
      <c r="CY157" s="182"/>
      <c r="CZ157" s="182"/>
      <c r="DA157" s="182"/>
      <c r="DB157" s="182"/>
      <c r="DC157" s="182"/>
      <c r="DD157" s="182"/>
      <c r="DE157" s="182"/>
      <c r="DF157" s="182"/>
      <c r="DG157" s="182"/>
      <c r="DH157" s="182"/>
      <c r="DI157" s="182"/>
      <c r="DJ157" s="182"/>
      <c r="DK157" s="182"/>
      <c r="DL157" s="182"/>
      <c r="DM157" s="182"/>
      <c r="DN157" s="182"/>
      <c r="DO157" s="182"/>
      <c r="DP157" s="182"/>
      <c r="DQ157" s="182"/>
      <c r="DR157" s="182"/>
      <c r="DS157" s="182"/>
      <c r="DT157" s="182"/>
      <c r="DU157" s="182"/>
      <c r="DV157" s="182"/>
      <c r="DW157" s="182"/>
      <c r="DX157" s="182"/>
      <c r="DY157" s="182"/>
      <c r="DZ157" s="182"/>
      <c r="EA157" s="182"/>
      <c r="EB157" s="182"/>
      <c r="EC157" s="182"/>
      <c r="ED157" s="182"/>
      <c r="EE157" s="182"/>
      <c r="EF157" s="182"/>
      <c r="EG157" s="182"/>
      <c r="EH157" s="182"/>
      <c r="EI157" s="182"/>
      <c r="EJ157" s="182"/>
      <c r="EK157" s="182"/>
      <c r="EL157" s="182"/>
      <c r="EM157" s="182"/>
      <c r="EN157" s="182"/>
      <c r="EO157" s="182"/>
      <c r="EP157" s="182"/>
      <c r="EQ157" s="182"/>
      <c r="ER157" s="182"/>
      <c r="ES157" s="182"/>
      <c r="ET157" s="182"/>
      <c r="EU157" s="182"/>
      <c r="EV157" s="182"/>
      <c r="EW157" s="182"/>
      <c r="EX157" s="182"/>
      <c r="EY157" s="182"/>
      <c r="EZ157" s="182"/>
      <c r="FA157" s="182"/>
      <c r="FB157" s="182"/>
      <c r="FC157" s="182"/>
      <c r="FD157" s="182"/>
      <c r="FE157" s="182"/>
      <c r="FF157" s="182"/>
      <c r="FG157" s="182"/>
      <c r="FH157" s="182"/>
      <c r="FI157" s="182"/>
      <c r="FJ157" s="182"/>
      <c r="FK157" s="182"/>
      <c r="FL157" s="182"/>
      <c r="FM157" s="182"/>
      <c r="FN157" s="182"/>
      <c r="FO157" s="182"/>
      <c r="FP157" s="182"/>
      <c r="FQ157" s="182"/>
      <c r="FR157" s="182"/>
      <c r="FS157" s="182"/>
      <c r="FT157" s="182"/>
      <c r="FU157" s="182"/>
      <c r="FV157" s="182"/>
      <c r="FW157" s="182"/>
      <c r="FX157" s="182"/>
      <c r="FY157" s="182"/>
      <c r="FZ157" s="182"/>
      <c r="GA157" s="182"/>
      <c r="GB157" s="182"/>
      <c r="GC157" s="182"/>
      <c r="GD157" s="182"/>
      <c r="GE157" s="182"/>
      <c r="GF157" s="182"/>
      <c r="GG157" s="182"/>
      <c r="GH157" s="182"/>
      <c r="GI157" s="182"/>
      <c r="GJ157" s="182"/>
      <c r="GK157" s="182"/>
      <c r="GL157" s="182"/>
      <c r="GM157" s="182"/>
      <c r="GN157" s="182"/>
      <c r="GO157" s="182"/>
      <c r="GP157" s="182"/>
      <c r="GQ157" s="182"/>
      <c r="GR157" s="182"/>
      <c r="GS157" s="182"/>
      <c r="GT157" s="182"/>
      <c r="GU157" s="182"/>
      <c r="GV157" s="182"/>
      <c r="GW157" s="182"/>
      <c r="GX157" s="182"/>
      <c r="GY157" s="182"/>
      <c r="GZ157" s="182"/>
      <c r="HA157" s="182"/>
      <c r="HB157" s="182"/>
      <c r="HC157" s="182"/>
      <c r="HD157" s="182"/>
      <c r="HE157" s="182"/>
      <c r="HF157" s="182"/>
      <c r="HG157" s="182"/>
      <c r="HH157" s="182"/>
      <c r="HI157" s="182"/>
      <c r="HJ157" s="182"/>
      <c r="HK157" s="182"/>
      <c r="HL157" s="182"/>
      <c r="HM157" s="182"/>
      <c r="HN157" s="182"/>
      <c r="HO157" s="182"/>
      <c r="HP157" s="182"/>
      <c r="HQ157" s="182"/>
      <c r="HR157" s="182"/>
      <c r="HS157" s="182"/>
      <c r="HT157" s="182"/>
      <c r="HU157" s="182"/>
      <c r="HV157" s="182"/>
      <c r="HW157" s="182"/>
      <c r="HX157" s="182"/>
      <c r="HY157" s="182"/>
      <c r="HZ157" s="182"/>
      <c r="IA157" s="182"/>
      <c r="IB157" s="182"/>
      <c r="IC157" s="182"/>
      <c r="ID157" s="182"/>
      <c r="IE157" s="182"/>
      <c r="IF157" s="182"/>
      <c r="IG157" s="182"/>
      <c r="IH157" s="182"/>
      <c r="II157" s="182"/>
      <c r="IJ157" s="182"/>
      <c r="IK157" s="182"/>
      <c r="IL157" s="182"/>
      <c r="IM157" s="182"/>
      <c r="IN157" s="182"/>
      <c r="IO157" s="182"/>
      <c r="IP157" s="182"/>
      <c r="IQ157" s="182"/>
      <c r="IR157" s="182"/>
      <c r="IS157" s="182"/>
    </row>
    <row r="158" s="183" customFormat="true" ht="21" hidden="false" customHeight="true" outlineLevel="0" collapsed="false">
      <c r="A158" s="179"/>
      <c r="B158" s="184" t="s">
        <v>88</v>
      </c>
      <c r="C158" s="126"/>
      <c r="D158" s="127"/>
      <c r="E158" s="180"/>
      <c r="F158" s="181"/>
      <c r="G158" s="182"/>
      <c r="H158" s="182"/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  <c r="AW158" s="182"/>
      <c r="AX158" s="182"/>
      <c r="AY158" s="182"/>
      <c r="AZ158" s="182"/>
      <c r="BA158" s="182"/>
      <c r="BB158" s="182"/>
      <c r="BC158" s="182"/>
      <c r="BD158" s="182"/>
      <c r="BE158" s="182"/>
      <c r="BF158" s="182"/>
      <c r="BG158" s="182"/>
      <c r="BH158" s="182"/>
      <c r="BI158" s="182"/>
      <c r="BJ158" s="182"/>
      <c r="BK158" s="182"/>
      <c r="BL158" s="182"/>
      <c r="BM158" s="182"/>
      <c r="BN158" s="182"/>
      <c r="BO158" s="182"/>
      <c r="BP158" s="182"/>
      <c r="BQ158" s="182"/>
      <c r="BR158" s="182"/>
      <c r="BS158" s="182"/>
      <c r="BT158" s="182"/>
      <c r="BU158" s="182"/>
      <c r="BV158" s="182"/>
      <c r="BW158" s="182"/>
      <c r="BX158" s="182"/>
      <c r="BY158" s="182"/>
      <c r="BZ158" s="182"/>
      <c r="CA158" s="182"/>
      <c r="CB158" s="182"/>
      <c r="CC158" s="182"/>
      <c r="CD158" s="182"/>
      <c r="CE158" s="182"/>
      <c r="CF158" s="182"/>
      <c r="CG158" s="182"/>
      <c r="CH158" s="182"/>
      <c r="CI158" s="182"/>
      <c r="CJ158" s="182"/>
      <c r="CK158" s="182"/>
      <c r="CL158" s="182"/>
      <c r="CM158" s="182"/>
      <c r="CN158" s="182"/>
      <c r="CO158" s="182"/>
      <c r="CP158" s="182"/>
      <c r="CQ158" s="182"/>
      <c r="CR158" s="182"/>
      <c r="CS158" s="182"/>
      <c r="CT158" s="182"/>
      <c r="CU158" s="182"/>
      <c r="CV158" s="182"/>
      <c r="CW158" s="182"/>
      <c r="CX158" s="182"/>
      <c r="CY158" s="182"/>
      <c r="CZ158" s="182"/>
      <c r="DA158" s="182"/>
      <c r="DB158" s="182"/>
      <c r="DC158" s="182"/>
      <c r="DD158" s="182"/>
      <c r="DE158" s="182"/>
      <c r="DF158" s="182"/>
      <c r="DG158" s="182"/>
      <c r="DH158" s="182"/>
      <c r="DI158" s="182"/>
      <c r="DJ158" s="182"/>
      <c r="DK158" s="182"/>
      <c r="DL158" s="182"/>
      <c r="DM158" s="182"/>
      <c r="DN158" s="182"/>
      <c r="DO158" s="182"/>
      <c r="DP158" s="182"/>
      <c r="DQ158" s="182"/>
      <c r="DR158" s="182"/>
      <c r="DS158" s="182"/>
      <c r="DT158" s="182"/>
      <c r="DU158" s="182"/>
      <c r="DV158" s="182"/>
      <c r="DW158" s="182"/>
      <c r="DX158" s="182"/>
      <c r="DY158" s="182"/>
      <c r="DZ158" s="182"/>
      <c r="EA158" s="182"/>
      <c r="EB158" s="182"/>
      <c r="EC158" s="182"/>
      <c r="ED158" s="182"/>
      <c r="EE158" s="182"/>
      <c r="EF158" s="182"/>
      <c r="EG158" s="182"/>
      <c r="EH158" s="182"/>
      <c r="EI158" s="182"/>
      <c r="EJ158" s="182"/>
      <c r="EK158" s="182"/>
      <c r="EL158" s="182"/>
      <c r="EM158" s="182"/>
      <c r="EN158" s="182"/>
      <c r="EO158" s="182"/>
      <c r="EP158" s="182"/>
      <c r="EQ158" s="182"/>
      <c r="ER158" s="182"/>
      <c r="ES158" s="182"/>
      <c r="ET158" s="182"/>
      <c r="EU158" s="182"/>
      <c r="EV158" s="182"/>
      <c r="EW158" s="182"/>
      <c r="EX158" s="182"/>
      <c r="EY158" s="182"/>
      <c r="EZ158" s="182"/>
      <c r="FA158" s="182"/>
      <c r="FB158" s="182"/>
      <c r="FC158" s="182"/>
      <c r="FD158" s="182"/>
      <c r="FE158" s="182"/>
      <c r="FF158" s="182"/>
      <c r="FG158" s="182"/>
      <c r="FH158" s="182"/>
      <c r="FI158" s="182"/>
      <c r="FJ158" s="182"/>
      <c r="FK158" s="182"/>
      <c r="FL158" s="182"/>
      <c r="FM158" s="182"/>
      <c r="FN158" s="182"/>
      <c r="FO158" s="182"/>
      <c r="FP158" s="182"/>
      <c r="FQ158" s="182"/>
      <c r="FR158" s="182"/>
      <c r="FS158" s="182"/>
      <c r="FT158" s="182"/>
      <c r="FU158" s="182"/>
      <c r="FV158" s="182"/>
      <c r="FW158" s="182"/>
      <c r="FX158" s="182"/>
      <c r="FY158" s="182"/>
      <c r="FZ158" s="182"/>
      <c r="GA158" s="182"/>
      <c r="GB158" s="182"/>
      <c r="GC158" s="182"/>
      <c r="GD158" s="182"/>
      <c r="GE158" s="182"/>
      <c r="GF158" s="182"/>
      <c r="GG158" s="182"/>
      <c r="GH158" s="182"/>
      <c r="GI158" s="182"/>
      <c r="GJ158" s="182"/>
      <c r="GK158" s="182"/>
      <c r="GL158" s="182"/>
      <c r="GM158" s="182"/>
      <c r="GN158" s="182"/>
      <c r="GO158" s="182"/>
      <c r="GP158" s="182"/>
      <c r="GQ158" s="182"/>
      <c r="GR158" s="182"/>
      <c r="GS158" s="182"/>
      <c r="GT158" s="182"/>
      <c r="GU158" s="182"/>
      <c r="GV158" s="182"/>
      <c r="GW158" s="182"/>
      <c r="GX158" s="182"/>
      <c r="GY158" s="182"/>
      <c r="GZ158" s="182"/>
      <c r="HA158" s="182"/>
      <c r="HB158" s="182"/>
      <c r="HC158" s="182"/>
      <c r="HD158" s="182"/>
      <c r="HE158" s="182"/>
      <c r="HF158" s="182"/>
      <c r="HG158" s="182"/>
      <c r="HH158" s="182"/>
      <c r="HI158" s="182"/>
      <c r="HJ158" s="182"/>
      <c r="HK158" s="182"/>
      <c r="HL158" s="182"/>
      <c r="HM158" s="182"/>
      <c r="HN158" s="182"/>
      <c r="HO158" s="182"/>
      <c r="HP158" s="182"/>
      <c r="HQ158" s="182"/>
      <c r="HR158" s="182"/>
      <c r="HS158" s="182"/>
      <c r="HT158" s="182"/>
      <c r="HU158" s="182"/>
      <c r="HV158" s="182"/>
      <c r="HW158" s="182"/>
      <c r="HX158" s="182"/>
      <c r="HY158" s="182"/>
      <c r="HZ158" s="182"/>
      <c r="IA158" s="182"/>
      <c r="IB158" s="182"/>
      <c r="IC158" s="182"/>
      <c r="ID158" s="182"/>
      <c r="IE158" s="182"/>
      <c r="IF158" s="182"/>
      <c r="IG158" s="182"/>
      <c r="IH158" s="182"/>
      <c r="II158" s="182"/>
      <c r="IJ158" s="182"/>
      <c r="IK158" s="182"/>
      <c r="IL158" s="182"/>
      <c r="IM158" s="182"/>
      <c r="IN158" s="182"/>
      <c r="IO158" s="182"/>
      <c r="IP158" s="182"/>
      <c r="IQ158" s="182"/>
      <c r="IR158" s="182"/>
      <c r="IS158" s="182"/>
    </row>
    <row r="159" s="183" customFormat="true" ht="6" hidden="false" customHeight="true" outlineLevel="0" collapsed="false">
      <c r="A159" s="179"/>
      <c r="B159" s="184"/>
      <c r="C159" s="126"/>
      <c r="D159" s="127"/>
      <c r="E159" s="180"/>
      <c r="F159" s="181"/>
      <c r="G159" s="182"/>
      <c r="H159" s="182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  <c r="AW159" s="182"/>
      <c r="AX159" s="182"/>
      <c r="AY159" s="182"/>
      <c r="AZ159" s="182"/>
      <c r="BA159" s="182"/>
      <c r="BB159" s="182"/>
      <c r="BC159" s="182"/>
      <c r="BD159" s="182"/>
      <c r="BE159" s="182"/>
      <c r="BF159" s="182"/>
      <c r="BG159" s="182"/>
      <c r="BH159" s="182"/>
      <c r="BI159" s="182"/>
      <c r="BJ159" s="182"/>
      <c r="BK159" s="182"/>
      <c r="BL159" s="182"/>
      <c r="BM159" s="182"/>
      <c r="BN159" s="182"/>
      <c r="BO159" s="182"/>
      <c r="BP159" s="182"/>
      <c r="BQ159" s="182"/>
      <c r="BR159" s="182"/>
      <c r="BS159" s="182"/>
      <c r="BT159" s="182"/>
      <c r="BU159" s="182"/>
      <c r="BV159" s="182"/>
      <c r="BW159" s="182"/>
      <c r="BX159" s="182"/>
      <c r="BY159" s="182"/>
      <c r="BZ159" s="182"/>
      <c r="CA159" s="182"/>
      <c r="CB159" s="182"/>
      <c r="CC159" s="182"/>
      <c r="CD159" s="182"/>
      <c r="CE159" s="182"/>
      <c r="CF159" s="182"/>
      <c r="CG159" s="182"/>
      <c r="CH159" s="182"/>
      <c r="CI159" s="182"/>
      <c r="CJ159" s="182"/>
      <c r="CK159" s="182"/>
      <c r="CL159" s="182"/>
      <c r="CM159" s="182"/>
      <c r="CN159" s="182"/>
      <c r="CO159" s="182"/>
      <c r="CP159" s="182"/>
      <c r="CQ159" s="182"/>
      <c r="CR159" s="182"/>
      <c r="CS159" s="182"/>
      <c r="CT159" s="182"/>
      <c r="CU159" s="182"/>
      <c r="CV159" s="182"/>
      <c r="CW159" s="182"/>
      <c r="CX159" s="182"/>
      <c r="CY159" s="182"/>
      <c r="CZ159" s="182"/>
      <c r="DA159" s="182"/>
      <c r="DB159" s="182"/>
      <c r="DC159" s="182"/>
      <c r="DD159" s="182"/>
      <c r="DE159" s="182"/>
      <c r="DF159" s="182"/>
      <c r="DG159" s="182"/>
      <c r="DH159" s="182"/>
      <c r="DI159" s="182"/>
      <c r="DJ159" s="182"/>
      <c r="DK159" s="182"/>
      <c r="DL159" s="182"/>
      <c r="DM159" s="182"/>
      <c r="DN159" s="182"/>
      <c r="DO159" s="182"/>
      <c r="DP159" s="182"/>
      <c r="DQ159" s="182"/>
      <c r="DR159" s="182"/>
      <c r="DS159" s="182"/>
      <c r="DT159" s="182"/>
      <c r="DU159" s="182"/>
      <c r="DV159" s="182"/>
      <c r="DW159" s="182"/>
      <c r="DX159" s="182"/>
      <c r="DY159" s="182"/>
      <c r="DZ159" s="182"/>
      <c r="EA159" s="182"/>
      <c r="EB159" s="182"/>
      <c r="EC159" s="182"/>
      <c r="ED159" s="182"/>
      <c r="EE159" s="182"/>
      <c r="EF159" s="182"/>
      <c r="EG159" s="182"/>
      <c r="EH159" s="182"/>
      <c r="EI159" s="182"/>
      <c r="EJ159" s="182"/>
      <c r="EK159" s="182"/>
      <c r="EL159" s="182"/>
      <c r="EM159" s="182"/>
      <c r="EN159" s="182"/>
      <c r="EO159" s="182"/>
      <c r="EP159" s="182"/>
      <c r="EQ159" s="182"/>
      <c r="ER159" s="182"/>
      <c r="ES159" s="182"/>
      <c r="ET159" s="182"/>
      <c r="EU159" s="182"/>
      <c r="EV159" s="182"/>
      <c r="EW159" s="182"/>
      <c r="EX159" s="182"/>
      <c r="EY159" s="182"/>
      <c r="EZ159" s="182"/>
      <c r="FA159" s="182"/>
      <c r="FB159" s="182"/>
      <c r="FC159" s="182"/>
      <c r="FD159" s="182"/>
      <c r="FE159" s="182"/>
      <c r="FF159" s="182"/>
      <c r="FG159" s="182"/>
      <c r="FH159" s="182"/>
      <c r="FI159" s="182"/>
      <c r="FJ159" s="182"/>
      <c r="FK159" s="182"/>
      <c r="FL159" s="182"/>
      <c r="FM159" s="182"/>
      <c r="FN159" s="182"/>
      <c r="FO159" s="182"/>
      <c r="FP159" s="182"/>
      <c r="FQ159" s="182"/>
      <c r="FR159" s="182"/>
      <c r="FS159" s="182"/>
      <c r="FT159" s="182"/>
      <c r="FU159" s="182"/>
      <c r="FV159" s="182"/>
      <c r="FW159" s="182"/>
      <c r="FX159" s="182"/>
      <c r="FY159" s="182"/>
      <c r="FZ159" s="182"/>
      <c r="GA159" s="182"/>
      <c r="GB159" s="182"/>
      <c r="GC159" s="182"/>
      <c r="GD159" s="182"/>
      <c r="GE159" s="182"/>
      <c r="GF159" s="182"/>
      <c r="GG159" s="182"/>
      <c r="GH159" s="182"/>
      <c r="GI159" s="182"/>
      <c r="GJ159" s="182"/>
      <c r="GK159" s="182"/>
      <c r="GL159" s="182"/>
      <c r="GM159" s="182"/>
      <c r="GN159" s="182"/>
      <c r="GO159" s="182"/>
      <c r="GP159" s="182"/>
      <c r="GQ159" s="182"/>
      <c r="GR159" s="182"/>
      <c r="GS159" s="182"/>
      <c r="GT159" s="182"/>
      <c r="GU159" s="182"/>
      <c r="GV159" s="182"/>
      <c r="GW159" s="182"/>
      <c r="GX159" s="182"/>
      <c r="GY159" s="182"/>
      <c r="GZ159" s="182"/>
      <c r="HA159" s="182"/>
      <c r="HB159" s="182"/>
      <c r="HC159" s="182"/>
      <c r="HD159" s="182"/>
      <c r="HE159" s="182"/>
      <c r="HF159" s="182"/>
      <c r="HG159" s="182"/>
      <c r="HH159" s="182"/>
      <c r="HI159" s="182"/>
      <c r="HJ159" s="182"/>
      <c r="HK159" s="182"/>
      <c r="HL159" s="182"/>
      <c r="HM159" s="182"/>
      <c r="HN159" s="182"/>
      <c r="HO159" s="182"/>
      <c r="HP159" s="182"/>
      <c r="HQ159" s="182"/>
      <c r="HR159" s="182"/>
      <c r="HS159" s="182"/>
      <c r="HT159" s="182"/>
      <c r="HU159" s="182"/>
      <c r="HV159" s="182"/>
      <c r="HW159" s="182"/>
      <c r="HX159" s="182"/>
      <c r="HY159" s="182"/>
      <c r="HZ159" s="182"/>
      <c r="IA159" s="182"/>
      <c r="IB159" s="182"/>
      <c r="IC159" s="182"/>
      <c r="ID159" s="182"/>
      <c r="IE159" s="182"/>
      <c r="IF159" s="182"/>
      <c r="IG159" s="182"/>
      <c r="IH159" s="182"/>
      <c r="II159" s="182"/>
      <c r="IJ159" s="182"/>
      <c r="IK159" s="182"/>
      <c r="IL159" s="182"/>
      <c r="IM159" s="182"/>
      <c r="IN159" s="182"/>
      <c r="IO159" s="182"/>
      <c r="IP159" s="182"/>
      <c r="IQ159" s="182"/>
      <c r="IR159" s="182"/>
      <c r="IS159" s="182"/>
    </row>
    <row r="160" s="189" customFormat="true" ht="12.75" hidden="false" customHeight="false" outlineLevel="0" collapsed="false">
      <c r="A160" s="77" t="s">
        <v>100</v>
      </c>
      <c r="B160" s="134" t="s">
        <v>101</v>
      </c>
      <c r="C160" s="185"/>
      <c r="D160" s="186" t="n">
        <f aca="false">D168+D169</f>
        <v>0</v>
      </c>
      <c r="E160" s="187" t="n">
        <f aca="false">E168+E169</f>
        <v>0</v>
      </c>
      <c r="F160" s="188" t="str">
        <f aca="false">IF(D160=0," ",E160/D160)</f>
        <v> </v>
      </c>
    </row>
    <row r="161" s="194" customFormat="true" ht="6" hidden="false" customHeight="true" outlineLevel="0" collapsed="false">
      <c r="A161" s="84"/>
      <c r="B161" s="190"/>
      <c r="C161" s="190"/>
      <c r="D161" s="191"/>
      <c r="E161" s="192"/>
      <c r="F161" s="193"/>
    </row>
    <row r="162" customFormat="false" ht="11.25" hidden="false" customHeight="false" outlineLevel="0" collapsed="false">
      <c r="A162" s="156"/>
      <c r="B162" s="195" t="s">
        <v>102</v>
      </c>
      <c r="C162" s="195"/>
      <c r="D162" s="196"/>
      <c r="E162" s="10"/>
    </row>
    <row r="163" s="194" customFormat="true" ht="6" hidden="false" customHeight="true" outlineLevel="0" collapsed="false">
      <c r="A163" s="84"/>
      <c r="B163" s="190"/>
      <c r="C163" s="190"/>
      <c r="D163" s="191"/>
      <c r="E163" s="192"/>
      <c r="F163" s="193"/>
    </row>
    <row r="164" customFormat="false" ht="11.25" hidden="false" customHeight="false" outlineLevel="0" collapsed="false">
      <c r="A164" s="156"/>
      <c r="B164" s="195" t="s">
        <v>103</v>
      </c>
      <c r="C164" s="195"/>
      <c r="D164" s="196"/>
      <c r="E164" s="10"/>
    </row>
    <row r="165" s="194" customFormat="true" ht="6" hidden="false" customHeight="true" outlineLevel="0" collapsed="false">
      <c r="A165" s="84"/>
      <c r="B165" s="190"/>
      <c r="C165" s="190"/>
      <c r="D165" s="191"/>
      <c r="E165" s="192"/>
      <c r="F165" s="193"/>
    </row>
    <row r="166" customFormat="false" ht="11.25" hidden="false" customHeight="false" outlineLevel="0" collapsed="false">
      <c r="A166" s="156"/>
      <c r="B166" s="197" t="s">
        <v>32</v>
      </c>
      <c r="C166" s="198"/>
      <c r="D166" s="196"/>
      <c r="E166" s="10"/>
    </row>
    <row r="167" customFormat="false" ht="6" hidden="false" customHeight="true" outlineLevel="0" collapsed="false">
      <c r="A167" s="156"/>
      <c r="B167" s="197"/>
      <c r="C167" s="198"/>
      <c r="D167" s="196"/>
      <c r="E167" s="10"/>
    </row>
    <row r="168" customFormat="false" ht="11.25" hidden="false" customHeight="false" outlineLevel="0" collapsed="false">
      <c r="A168" s="156"/>
      <c r="B168" s="1" t="s">
        <v>104</v>
      </c>
      <c r="C168" s="198"/>
      <c r="D168" s="199"/>
      <c r="E168" s="200"/>
      <c r="F168" s="201" t="str">
        <f aca="false">IF(D168=0," ",E168/D168)</f>
        <v> </v>
      </c>
    </row>
    <row r="169" customFormat="false" ht="11.25" hidden="false" customHeight="false" outlineLevel="0" collapsed="false">
      <c r="A169" s="156"/>
      <c r="B169" s="1" t="s">
        <v>105</v>
      </c>
      <c r="C169" s="198"/>
      <c r="D169" s="199"/>
      <c r="E169" s="200"/>
      <c r="F169" s="201" t="str">
        <f aca="false">IF(D169=0," ",E169/D169)</f>
        <v> </v>
      </c>
    </row>
    <row r="170" customFormat="false" ht="6" hidden="false" customHeight="true" outlineLevel="0" collapsed="false">
      <c r="A170" s="156"/>
      <c r="B170" s="190"/>
      <c r="C170" s="190"/>
      <c r="D170" s="191"/>
      <c r="E170" s="10"/>
    </row>
    <row r="171" customFormat="false" ht="11.25" hidden="false" customHeight="true" outlineLevel="0" collapsed="false">
      <c r="A171" s="156"/>
      <c r="B171" s="197" t="s">
        <v>59</v>
      </c>
      <c r="C171" s="1"/>
      <c r="D171" s="202"/>
      <c r="E171" s="10"/>
    </row>
    <row r="172" customFormat="false" ht="21.75" hidden="false" customHeight="true" outlineLevel="0" collapsed="false">
      <c r="A172" s="156"/>
      <c r="B172" s="126" t="s">
        <v>60</v>
      </c>
      <c r="C172" s="126"/>
      <c r="D172" s="127"/>
      <c r="E172" s="10"/>
    </row>
    <row r="173" s="194" customFormat="true" ht="6" hidden="false" customHeight="true" outlineLevel="0" collapsed="false">
      <c r="A173" s="84"/>
      <c r="B173" s="203"/>
      <c r="C173" s="203"/>
      <c r="D173" s="204"/>
      <c r="E173" s="192"/>
      <c r="F173" s="193"/>
    </row>
    <row r="174" s="207" customFormat="true" ht="12.75" hidden="false" customHeight="true" outlineLevel="0" collapsed="false">
      <c r="A174" s="77" t="s">
        <v>106</v>
      </c>
      <c r="B174" s="134" t="s">
        <v>107</v>
      </c>
      <c r="C174" s="205"/>
      <c r="D174" s="186" t="n">
        <f aca="false">D184+D188</f>
        <v>0</v>
      </c>
      <c r="E174" s="187" t="n">
        <f aca="false">E184+E188</f>
        <v>0</v>
      </c>
      <c r="F174" s="206" t="str">
        <f aca="false">IF(D174=0," ",E174/D174)</f>
        <v> </v>
      </c>
    </row>
    <row r="175" s="90" customFormat="true" ht="6" hidden="false" customHeight="true" outlineLevel="0" collapsed="false">
      <c r="A175" s="84"/>
      <c r="B175" s="85"/>
      <c r="C175" s="86"/>
      <c r="D175" s="87"/>
      <c r="E175" s="88"/>
      <c r="F175" s="89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</row>
    <row r="176" s="154" customFormat="true" ht="11.25" hidden="false" customHeight="false" outlineLevel="0" collapsed="false">
      <c r="A176" s="148"/>
      <c r="B176" s="168" t="s">
        <v>108</v>
      </c>
      <c r="C176" s="168"/>
      <c r="D176" s="208"/>
      <c r="E176" s="151"/>
      <c r="F176" s="152"/>
      <c r="G176" s="153"/>
      <c r="H176" s="153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3"/>
      <c r="T176" s="153"/>
      <c r="U176" s="153"/>
      <c r="V176" s="153"/>
      <c r="W176" s="153"/>
      <c r="X176" s="153"/>
      <c r="Y176" s="153"/>
      <c r="Z176" s="153"/>
      <c r="AA176" s="153"/>
      <c r="AB176" s="153"/>
      <c r="AC176" s="153"/>
      <c r="AD176" s="153"/>
      <c r="AE176" s="153"/>
      <c r="AF176" s="153"/>
      <c r="AG176" s="153"/>
      <c r="AH176" s="153"/>
      <c r="AI176" s="153"/>
      <c r="AJ176" s="153"/>
      <c r="AK176" s="153"/>
      <c r="AL176" s="153"/>
      <c r="AM176" s="153"/>
      <c r="AN176" s="153"/>
      <c r="AO176" s="153"/>
      <c r="AP176" s="153"/>
      <c r="AQ176" s="153"/>
      <c r="AR176" s="153"/>
      <c r="AS176" s="153"/>
      <c r="AT176" s="153"/>
      <c r="AU176" s="153"/>
      <c r="AV176" s="153"/>
      <c r="AW176" s="153"/>
      <c r="AX176" s="153"/>
      <c r="AY176" s="153"/>
      <c r="AZ176" s="153"/>
      <c r="BA176" s="153"/>
      <c r="BB176" s="153"/>
      <c r="BC176" s="153"/>
      <c r="BD176" s="153"/>
      <c r="BE176" s="153"/>
      <c r="BF176" s="153"/>
      <c r="BG176" s="153"/>
      <c r="BH176" s="153"/>
      <c r="BI176" s="153"/>
      <c r="BJ176" s="153"/>
      <c r="BK176" s="153"/>
      <c r="BL176" s="153"/>
      <c r="BM176" s="153"/>
      <c r="BN176" s="153"/>
      <c r="BO176" s="153"/>
      <c r="BP176" s="153"/>
      <c r="BQ176" s="153"/>
      <c r="BR176" s="153"/>
      <c r="BS176" s="153"/>
      <c r="BT176" s="153"/>
      <c r="BU176" s="153"/>
      <c r="BV176" s="153"/>
      <c r="BW176" s="153"/>
      <c r="BX176" s="153"/>
      <c r="BY176" s="153"/>
      <c r="BZ176" s="153"/>
      <c r="CA176" s="153"/>
      <c r="CB176" s="153"/>
      <c r="CC176" s="153"/>
      <c r="CD176" s="153"/>
      <c r="CE176" s="153"/>
      <c r="CF176" s="153"/>
      <c r="CG176" s="153"/>
      <c r="CH176" s="153"/>
      <c r="CI176" s="153"/>
      <c r="CJ176" s="153"/>
      <c r="CK176" s="153"/>
      <c r="CL176" s="153"/>
      <c r="CM176" s="153"/>
      <c r="CN176" s="153"/>
      <c r="CO176" s="153"/>
      <c r="CP176" s="153"/>
      <c r="CQ176" s="153"/>
      <c r="CR176" s="153"/>
      <c r="CS176" s="153"/>
      <c r="CT176" s="153"/>
      <c r="CU176" s="153"/>
      <c r="CV176" s="153"/>
      <c r="CW176" s="153"/>
      <c r="CX176" s="153"/>
      <c r="CY176" s="153"/>
      <c r="CZ176" s="153"/>
      <c r="DA176" s="153"/>
      <c r="DB176" s="153"/>
      <c r="DC176" s="153"/>
      <c r="DD176" s="153"/>
      <c r="DE176" s="153"/>
      <c r="DF176" s="153"/>
      <c r="DG176" s="153"/>
      <c r="DH176" s="153"/>
      <c r="DI176" s="153"/>
      <c r="DJ176" s="153"/>
      <c r="DK176" s="153"/>
      <c r="DL176" s="153"/>
      <c r="DM176" s="153"/>
      <c r="DN176" s="153"/>
      <c r="DO176" s="153"/>
      <c r="DP176" s="153"/>
      <c r="DQ176" s="153"/>
      <c r="DR176" s="153"/>
      <c r="DS176" s="153"/>
      <c r="DT176" s="153"/>
      <c r="DU176" s="153"/>
      <c r="DV176" s="153"/>
      <c r="DW176" s="153"/>
      <c r="DX176" s="153"/>
      <c r="DY176" s="153"/>
      <c r="DZ176" s="153"/>
      <c r="EA176" s="153"/>
      <c r="EB176" s="153"/>
      <c r="EC176" s="153"/>
      <c r="ED176" s="153"/>
      <c r="EE176" s="153"/>
      <c r="EF176" s="153"/>
      <c r="EG176" s="153"/>
      <c r="EH176" s="153"/>
      <c r="EI176" s="153"/>
      <c r="EJ176" s="153"/>
      <c r="EK176" s="153"/>
      <c r="EL176" s="153"/>
      <c r="EM176" s="153"/>
      <c r="EN176" s="153"/>
      <c r="EO176" s="153"/>
      <c r="EP176" s="153"/>
      <c r="EQ176" s="153"/>
      <c r="ER176" s="153"/>
      <c r="ES176" s="153"/>
      <c r="ET176" s="153"/>
      <c r="EU176" s="153"/>
      <c r="EV176" s="153"/>
      <c r="EW176" s="153"/>
      <c r="EX176" s="153"/>
      <c r="EY176" s="153"/>
      <c r="EZ176" s="153"/>
      <c r="FA176" s="153"/>
      <c r="FB176" s="153"/>
      <c r="FC176" s="153"/>
      <c r="FD176" s="153"/>
      <c r="FE176" s="153"/>
      <c r="FF176" s="153"/>
      <c r="FG176" s="153"/>
      <c r="FH176" s="153"/>
      <c r="FI176" s="153"/>
      <c r="FJ176" s="153"/>
      <c r="FK176" s="153"/>
      <c r="FL176" s="153"/>
      <c r="FM176" s="153"/>
      <c r="FN176" s="153"/>
      <c r="FO176" s="153"/>
      <c r="FP176" s="153"/>
      <c r="FQ176" s="153"/>
      <c r="FR176" s="153"/>
      <c r="FS176" s="153"/>
      <c r="FT176" s="153"/>
      <c r="FU176" s="153"/>
      <c r="FV176" s="153"/>
      <c r="FW176" s="153"/>
      <c r="FX176" s="153"/>
      <c r="FY176" s="153"/>
      <c r="FZ176" s="153"/>
      <c r="GA176" s="153"/>
      <c r="GB176" s="153"/>
      <c r="GC176" s="153"/>
      <c r="GD176" s="153"/>
      <c r="GE176" s="153"/>
      <c r="GF176" s="153"/>
      <c r="GG176" s="153"/>
      <c r="GH176" s="153"/>
      <c r="GI176" s="153"/>
      <c r="GJ176" s="153"/>
      <c r="GK176" s="153"/>
      <c r="GL176" s="153"/>
      <c r="GM176" s="153"/>
      <c r="GN176" s="153"/>
      <c r="GO176" s="153"/>
      <c r="GP176" s="153"/>
      <c r="GQ176" s="153"/>
      <c r="GR176" s="153"/>
      <c r="GS176" s="153"/>
      <c r="GT176" s="153"/>
      <c r="GU176" s="153"/>
      <c r="GV176" s="153"/>
      <c r="GW176" s="153"/>
      <c r="GX176" s="153"/>
      <c r="GY176" s="153"/>
      <c r="GZ176" s="153"/>
      <c r="HA176" s="153"/>
      <c r="HB176" s="153"/>
      <c r="HC176" s="153"/>
      <c r="HD176" s="153"/>
      <c r="HE176" s="153"/>
      <c r="HF176" s="153"/>
      <c r="HG176" s="153"/>
      <c r="HH176" s="153"/>
      <c r="HI176" s="153"/>
      <c r="HJ176" s="153"/>
      <c r="HK176" s="153"/>
      <c r="HL176" s="153"/>
      <c r="HM176" s="153"/>
      <c r="HN176" s="153"/>
      <c r="HO176" s="153"/>
      <c r="HP176" s="153"/>
      <c r="HQ176" s="153"/>
      <c r="HR176" s="153"/>
      <c r="HS176" s="153"/>
      <c r="HT176" s="153"/>
      <c r="HU176" s="153"/>
      <c r="HV176" s="153"/>
      <c r="HW176" s="153"/>
      <c r="HX176" s="153"/>
      <c r="HY176" s="153"/>
      <c r="HZ176" s="153"/>
      <c r="IA176" s="153"/>
      <c r="IB176" s="153"/>
      <c r="IC176" s="153"/>
      <c r="ID176" s="153"/>
      <c r="IE176" s="153"/>
      <c r="IF176" s="153"/>
      <c r="IG176" s="153"/>
      <c r="IH176" s="153"/>
      <c r="II176" s="153"/>
      <c r="IJ176" s="153"/>
      <c r="IK176" s="153"/>
      <c r="IL176" s="153"/>
      <c r="IM176" s="153"/>
      <c r="IN176" s="153"/>
      <c r="IO176" s="153"/>
      <c r="IP176" s="153"/>
      <c r="IQ176" s="153"/>
      <c r="IR176" s="153"/>
      <c r="IS176" s="153"/>
    </row>
    <row r="177" s="214" customFormat="true" ht="11.25" hidden="false" customHeight="true" outlineLevel="0" collapsed="false">
      <c r="A177" s="209"/>
      <c r="B177" s="126" t="s">
        <v>109</v>
      </c>
      <c r="C177" s="171"/>
      <c r="D177" s="210"/>
      <c r="E177" s="211"/>
      <c r="F177" s="212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  <c r="ID177" s="213"/>
      <c r="IE177" s="213"/>
      <c r="IF177" s="213"/>
      <c r="IG177" s="213"/>
      <c r="IH177" s="213"/>
      <c r="II177" s="213"/>
      <c r="IJ177" s="213"/>
      <c r="IK177" s="213"/>
      <c r="IL177" s="213"/>
      <c r="IM177" s="213"/>
      <c r="IN177" s="213"/>
      <c r="IO177" s="213"/>
      <c r="IP177" s="213"/>
      <c r="IQ177" s="213"/>
      <c r="IR177" s="213"/>
      <c r="IS177" s="213"/>
    </row>
    <row r="178" s="119" customFormat="true" ht="11.25" hidden="false" customHeight="true" outlineLevel="0" collapsed="false">
      <c r="A178" s="156"/>
      <c r="B178" s="170" t="s">
        <v>110</v>
      </c>
      <c r="C178" s="171"/>
      <c r="D178" s="208"/>
      <c r="E178" s="128"/>
      <c r="F178" s="129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130"/>
      <c r="CD178" s="130"/>
      <c r="CE178" s="130"/>
      <c r="CF178" s="130"/>
      <c r="CG178" s="130"/>
      <c r="CH178" s="130"/>
      <c r="CI178" s="130"/>
      <c r="CJ178" s="130"/>
      <c r="CK178" s="130"/>
      <c r="CL178" s="130"/>
      <c r="CM178" s="130"/>
      <c r="CN178" s="130"/>
      <c r="CO178" s="130"/>
      <c r="CP178" s="130"/>
      <c r="CQ178" s="130"/>
      <c r="CR178" s="130"/>
      <c r="CS178" s="130"/>
      <c r="CT178" s="130"/>
      <c r="CU178" s="130"/>
      <c r="CV178" s="130"/>
      <c r="CW178" s="130"/>
      <c r="CX178" s="130"/>
      <c r="CY178" s="130"/>
      <c r="CZ178" s="130"/>
      <c r="DA178" s="130"/>
      <c r="DB178" s="130"/>
      <c r="DC178" s="130"/>
      <c r="DD178" s="130"/>
      <c r="DE178" s="130"/>
      <c r="DF178" s="130"/>
      <c r="DG178" s="130"/>
      <c r="DH178" s="130"/>
      <c r="DI178" s="130"/>
      <c r="DJ178" s="130"/>
      <c r="DK178" s="130"/>
      <c r="DL178" s="130"/>
      <c r="DM178" s="130"/>
      <c r="DN178" s="130"/>
      <c r="DO178" s="130"/>
      <c r="DP178" s="130"/>
      <c r="DQ178" s="130"/>
      <c r="DR178" s="130"/>
      <c r="DS178" s="130"/>
      <c r="DT178" s="130"/>
      <c r="DU178" s="130"/>
      <c r="DV178" s="130"/>
      <c r="DW178" s="130"/>
      <c r="DX178" s="130"/>
      <c r="DY178" s="130"/>
      <c r="DZ178" s="130"/>
      <c r="EA178" s="130"/>
      <c r="EB178" s="130"/>
      <c r="EC178" s="130"/>
      <c r="ED178" s="130"/>
      <c r="EE178" s="130"/>
      <c r="EF178" s="130"/>
      <c r="EG178" s="130"/>
      <c r="EH178" s="130"/>
      <c r="EI178" s="130"/>
      <c r="EJ178" s="130"/>
      <c r="EK178" s="130"/>
      <c r="EL178" s="130"/>
      <c r="EM178" s="130"/>
      <c r="EN178" s="130"/>
      <c r="EO178" s="130"/>
      <c r="EP178" s="130"/>
      <c r="EQ178" s="130"/>
      <c r="ER178" s="130"/>
      <c r="ES178" s="130"/>
      <c r="ET178" s="130"/>
      <c r="EU178" s="130"/>
      <c r="EV178" s="130"/>
      <c r="EW178" s="130"/>
      <c r="EX178" s="130"/>
      <c r="EY178" s="130"/>
      <c r="EZ178" s="130"/>
      <c r="FA178" s="130"/>
      <c r="FB178" s="130"/>
      <c r="FC178" s="130"/>
      <c r="FD178" s="130"/>
      <c r="FE178" s="130"/>
      <c r="FF178" s="130"/>
      <c r="FG178" s="130"/>
      <c r="FH178" s="130"/>
      <c r="FI178" s="130"/>
      <c r="FJ178" s="130"/>
      <c r="FK178" s="130"/>
      <c r="FL178" s="130"/>
      <c r="FM178" s="130"/>
      <c r="FN178" s="130"/>
      <c r="FO178" s="130"/>
      <c r="FP178" s="130"/>
      <c r="FQ178" s="130"/>
      <c r="FR178" s="130"/>
      <c r="FS178" s="130"/>
      <c r="FT178" s="130"/>
      <c r="FU178" s="130"/>
      <c r="FV178" s="130"/>
      <c r="FW178" s="130"/>
      <c r="FX178" s="130"/>
      <c r="FY178" s="130"/>
      <c r="FZ178" s="130"/>
      <c r="GA178" s="130"/>
      <c r="GB178" s="130"/>
      <c r="GC178" s="130"/>
      <c r="GD178" s="130"/>
      <c r="GE178" s="130"/>
      <c r="GF178" s="130"/>
      <c r="GG178" s="130"/>
      <c r="GH178" s="130"/>
      <c r="GI178" s="130"/>
      <c r="GJ178" s="130"/>
      <c r="GK178" s="130"/>
      <c r="GL178" s="130"/>
      <c r="GM178" s="130"/>
      <c r="GN178" s="130"/>
      <c r="GO178" s="130"/>
      <c r="GP178" s="130"/>
      <c r="GQ178" s="130"/>
      <c r="GR178" s="130"/>
      <c r="GS178" s="130"/>
      <c r="GT178" s="130"/>
      <c r="GU178" s="130"/>
      <c r="GV178" s="130"/>
      <c r="GW178" s="130"/>
      <c r="GX178" s="130"/>
      <c r="GY178" s="130"/>
      <c r="GZ178" s="130"/>
      <c r="HA178" s="130"/>
      <c r="HB178" s="130"/>
      <c r="HC178" s="130"/>
      <c r="HD178" s="130"/>
      <c r="HE178" s="130"/>
      <c r="HF178" s="130"/>
      <c r="HG178" s="130"/>
      <c r="HH178" s="130"/>
      <c r="HI178" s="130"/>
      <c r="HJ178" s="130"/>
      <c r="HK178" s="130"/>
      <c r="HL178" s="130"/>
      <c r="HM178" s="130"/>
      <c r="HN178" s="130"/>
      <c r="HO178" s="130"/>
      <c r="HP178" s="130"/>
      <c r="HQ178" s="130"/>
      <c r="HR178" s="130"/>
      <c r="HS178" s="130"/>
      <c r="HT178" s="130"/>
      <c r="HU178" s="130"/>
      <c r="HV178" s="130"/>
      <c r="HW178" s="130"/>
      <c r="HX178" s="130"/>
      <c r="HY178" s="130"/>
      <c r="HZ178" s="130"/>
      <c r="IA178" s="130"/>
      <c r="IB178" s="130"/>
      <c r="IC178" s="130"/>
      <c r="ID178" s="130"/>
      <c r="IE178" s="130"/>
      <c r="IF178" s="130"/>
      <c r="IG178" s="130"/>
      <c r="IH178" s="130"/>
      <c r="II178" s="130"/>
      <c r="IJ178" s="130"/>
      <c r="IK178" s="130"/>
      <c r="IL178" s="130"/>
      <c r="IM178" s="130"/>
      <c r="IN178" s="130"/>
      <c r="IO178" s="130"/>
      <c r="IP178" s="130"/>
      <c r="IQ178" s="130"/>
      <c r="IR178" s="130"/>
      <c r="IS178" s="130"/>
    </row>
    <row r="179" s="147" customFormat="true" ht="6" hidden="false" customHeight="true" outlineLevel="0" collapsed="false">
      <c r="A179" s="142"/>
      <c r="B179" s="85"/>
      <c r="C179" s="86"/>
      <c r="D179" s="87"/>
      <c r="E179" s="144"/>
      <c r="F179" s="145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146"/>
      <c r="AT179" s="146"/>
      <c r="AU179" s="146"/>
      <c r="AV179" s="146"/>
      <c r="AW179" s="146"/>
      <c r="AX179" s="146"/>
      <c r="AY179" s="146"/>
      <c r="AZ179" s="146"/>
      <c r="BA179" s="146"/>
      <c r="BB179" s="146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6"/>
      <c r="BN179" s="146"/>
      <c r="BO179" s="146"/>
      <c r="BP179" s="146"/>
      <c r="BQ179" s="146"/>
      <c r="BR179" s="146"/>
      <c r="BS179" s="146"/>
      <c r="BT179" s="146"/>
      <c r="BU179" s="146"/>
      <c r="BV179" s="146"/>
      <c r="BW179" s="146"/>
      <c r="BX179" s="146"/>
      <c r="BY179" s="146"/>
      <c r="BZ179" s="146"/>
      <c r="CA179" s="146"/>
      <c r="CB179" s="146"/>
      <c r="CC179" s="146"/>
      <c r="CD179" s="146"/>
      <c r="CE179" s="146"/>
      <c r="CF179" s="146"/>
      <c r="CG179" s="146"/>
      <c r="CH179" s="146"/>
      <c r="CI179" s="146"/>
      <c r="CJ179" s="146"/>
      <c r="CK179" s="146"/>
      <c r="CL179" s="146"/>
      <c r="CM179" s="146"/>
      <c r="CN179" s="146"/>
      <c r="CO179" s="146"/>
      <c r="CP179" s="146"/>
      <c r="CQ179" s="146"/>
      <c r="CR179" s="146"/>
      <c r="CS179" s="146"/>
      <c r="CT179" s="146"/>
      <c r="CU179" s="146"/>
      <c r="CV179" s="146"/>
      <c r="CW179" s="146"/>
      <c r="CX179" s="146"/>
      <c r="CY179" s="146"/>
      <c r="CZ179" s="146"/>
      <c r="DA179" s="146"/>
      <c r="DB179" s="146"/>
      <c r="DC179" s="146"/>
      <c r="DD179" s="146"/>
      <c r="DE179" s="146"/>
      <c r="DF179" s="146"/>
      <c r="DG179" s="146"/>
      <c r="DH179" s="146"/>
      <c r="DI179" s="146"/>
      <c r="DJ179" s="146"/>
      <c r="DK179" s="146"/>
      <c r="DL179" s="146"/>
      <c r="DM179" s="146"/>
      <c r="DN179" s="146"/>
      <c r="DO179" s="146"/>
      <c r="DP179" s="146"/>
      <c r="DQ179" s="146"/>
      <c r="DR179" s="146"/>
      <c r="DS179" s="146"/>
      <c r="DT179" s="146"/>
      <c r="DU179" s="146"/>
      <c r="DV179" s="146"/>
      <c r="DW179" s="146"/>
      <c r="DX179" s="146"/>
      <c r="DY179" s="146"/>
      <c r="DZ179" s="146"/>
      <c r="EA179" s="146"/>
      <c r="EB179" s="146"/>
      <c r="EC179" s="146"/>
      <c r="ED179" s="146"/>
      <c r="EE179" s="146"/>
      <c r="EF179" s="146"/>
      <c r="EG179" s="146"/>
      <c r="EH179" s="146"/>
      <c r="EI179" s="146"/>
      <c r="EJ179" s="146"/>
      <c r="EK179" s="146"/>
      <c r="EL179" s="146"/>
      <c r="EM179" s="146"/>
      <c r="EN179" s="146"/>
      <c r="EO179" s="146"/>
      <c r="EP179" s="146"/>
      <c r="EQ179" s="146"/>
      <c r="ER179" s="146"/>
      <c r="ES179" s="146"/>
      <c r="ET179" s="146"/>
      <c r="EU179" s="146"/>
      <c r="EV179" s="146"/>
      <c r="EW179" s="146"/>
      <c r="EX179" s="146"/>
      <c r="EY179" s="146"/>
      <c r="EZ179" s="146"/>
      <c r="FA179" s="146"/>
      <c r="FB179" s="146"/>
      <c r="FC179" s="146"/>
      <c r="FD179" s="146"/>
      <c r="FE179" s="146"/>
      <c r="FF179" s="146"/>
      <c r="FG179" s="146"/>
      <c r="FH179" s="146"/>
      <c r="FI179" s="146"/>
      <c r="FJ179" s="146"/>
      <c r="FK179" s="146"/>
      <c r="FL179" s="146"/>
      <c r="FM179" s="146"/>
      <c r="FN179" s="146"/>
      <c r="FO179" s="146"/>
      <c r="FP179" s="146"/>
      <c r="FQ179" s="146"/>
      <c r="FR179" s="146"/>
      <c r="FS179" s="146"/>
      <c r="FT179" s="146"/>
      <c r="FU179" s="146"/>
      <c r="FV179" s="146"/>
      <c r="FW179" s="146"/>
      <c r="FX179" s="146"/>
      <c r="FY179" s="146"/>
      <c r="FZ179" s="146"/>
      <c r="GA179" s="146"/>
      <c r="GB179" s="146"/>
      <c r="GC179" s="146"/>
      <c r="GD179" s="146"/>
      <c r="GE179" s="146"/>
      <c r="GF179" s="146"/>
      <c r="GG179" s="146"/>
      <c r="GH179" s="146"/>
      <c r="GI179" s="146"/>
      <c r="GJ179" s="146"/>
      <c r="GK179" s="146"/>
      <c r="GL179" s="146"/>
      <c r="GM179" s="146"/>
      <c r="GN179" s="146"/>
      <c r="GO179" s="146"/>
      <c r="GP179" s="146"/>
      <c r="GQ179" s="146"/>
      <c r="GR179" s="146"/>
      <c r="GS179" s="146"/>
      <c r="GT179" s="146"/>
      <c r="GU179" s="146"/>
      <c r="GV179" s="146"/>
      <c r="GW179" s="146"/>
      <c r="GX179" s="146"/>
      <c r="GY179" s="146"/>
      <c r="GZ179" s="146"/>
      <c r="HA179" s="146"/>
      <c r="HB179" s="146"/>
      <c r="HC179" s="146"/>
      <c r="HD179" s="146"/>
      <c r="HE179" s="146"/>
      <c r="HF179" s="146"/>
      <c r="HG179" s="146"/>
      <c r="HH179" s="146"/>
      <c r="HI179" s="146"/>
      <c r="HJ179" s="146"/>
      <c r="HK179" s="146"/>
      <c r="HL179" s="146"/>
      <c r="HM179" s="146"/>
      <c r="HN179" s="146"/>
      <c r="HO179" s="146"/>
      <c r="HP179" s="146"/>
      <c r="HQ179" s="146"/>
      <c r="HR179" s="146"/>
      <c r="HS179" s="146"/>
      <c r="HT179" s="146"/>
      <c r="HU179" s="146"/>
      <c r="HV179" s="146"/>
      <c r="HW179" s="146"/>
      <c r="HX179" s="146"/>
      <c r="HY179" s="146"/>
      <c r="HZ179" s="146"/>
      <c r="IA179" s="146"/>
      <c r="IB179" s="146"/>
      <c r="IC179" s="146"/>
      <c r="ID179" s="146"/>
      <c r="IE179" s="146"/>
      <c r="IF179" s="146"/>
      <c r="IG179" s="146"/>
      <c r="IH179" s="146"/>
      <c r="II179" s="146"/>
      <c r="IJ179" s="146"/>
      <c r="IK179" s="146"/>
      <c r="IL179" s="146"/>
      <c r="IM179" s="146"/>
      <c r="IN179" s="146"/>
      <c r="IO179" s="146"/>
      <c r="IP179" s="146"/>
      <c r="IQ179" s="146"/>
      <c r="IR179" s="146"/>
      <c r="IS179" s="146"/>
    </row>
    <row r="180" s="119" customFormat="true" ht="11.25" hidden="false" customHeight="true" outlineLevel="0" collapsed="false">
      <c r="A180" s="156"/>
      <c r="B180" s="149" t="s">
        <v>111</v>
      </c>
      <c r="C180" s="149"/>
      <c r="D180" s="169"/>
      <c r="E180" s="128"/>
      <c r="F180" s="129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  <c r="BR180" s="130"/>
      <c r="BS180" s="130"/>
      <c r="BT180" s="130"/>
      <c r="BU180" s="130"/>
      <c r="BV180" s="130"/>
      <c r="BW180" s="130"/>
      <c r="BX180" s="130"/>
      <c r="BY180" s="130"/>
      <c r="BZ180" s="130"/>
      <c r="CA180" s="130"/>
      <c r="CB180" s="130"/>
      <c r="CC180" s="130"/>
      <c r="CD180" s="130"/>
      <c r="CE180" s="130"/>
      <c r="CF180" s="130"/>
      <c r="CG180" s="130"/>
      <c r="CH180" s="130"/>
      <c r="CI180" s="130"/>
      <c r="CJ180" s="130"/>
      <c r="CK180" s="130"/>
      <c r="CL180" s="130"/>
      <c r="CM180" s="130"/>
      <c r="CN180" s="130"/>
      <c r="CO180" s="130"/>
      <c r="CP180" s="130"/>
      <c r="CQ180" s="130"/>
      <c r="CR180" s="130"/>
      <c r="CS180" s="130"/>
      <c r="CT180" s="130"/>
      <c r="CU180" s="130"/>
      <c r="CV180" s="130"/>
      <c r="CW180" s="130"/>
      <c r="CX180" s="130"/>
      <c r="CY180" s="130"/>
      <c r="CZ180" s="130"/>
      <c r="DA180" s="130"/>
      <c r="DB180" s="130"/>
      <c r="DC180" s="130"/>
      <c r="DD180" s="130"/>
      <c r="DE180" s="130"/>
      <c r="DF180" s="130"/>
      <c r="DG180" s="130"/>
      <c r="DH180" s="130"/>
      <c r="DI180" s="130"/>
      <c r="DJ180" s="130"/>
      <c r="DK180" s="130"/>
      <c r="DL180" s="130"/>
      <c r="DM180" s="130"/>
      <c r="DN180" s="130"/>
      <c r="DO180" s="130"/>
      <c r="DP180" s="130"/>
      <c r="DQ180" s="130"/>
      <c r="DR180" s="130"/>
      <c r="DS180" s="130"/>
      <c r="DT180" s="130"/>
      <c r="DU180" s="130"/>
      <c r="DV180" s="130"/>
      <c r="DW180" s="130"/>
      <c r="DX180" s="130"/>
      <c r="DY180" s="130"/>
      <c r="DZ180" s="130"/>
      <c r="EA180" s="130"/>
      <c r="EB180" s="130"/>
      <c r="EC180" s="130"/>
      <c r="ED180" s="130"/>
      <c r="EE180" s="130"/>
      <c r="EF180" s="130"/>
      <c r="EG180" s="130"/>
      <c r="EH180" s="130"/>
      <c r="EI180" s="130"/>
      <c r="EJ180" s="130"/>
      <c r="EK180" s="130"/>
      <c r="EL180" s="130"/>
      <c r="EM180" s="130"/>
      <c r="EN180" s="130"/>
      <c r="EO180" s="130"/>
      <c r="EP180" s="130"/>
      <c r="EQ180" s="130"/>
      <c r="ER180" s="130"/>
      <c r="ES180" s="130"/>
      <c r="ET180" s="130"/>
      <c r="EU180" s="130"/>
      <c r="EV180" s="130"/>
      <c r="EW180" s="130"/>
      <c r="EX180" s="130"/>
      <c r="EY180" s="130"/>
      <c r="EZ180" s="130"/>
      <c r="FA180" s="130"/>
      <c r="FB180" s="130"/>
      <c r="FC180" s="130"/>
      <c r="FD180" s="130"/>
      <c r="FE180" s="130"/>
      <c r="FF180" s="130"/>
      <c r="FG180" s="130"/>
      <c r="FH180" s="130"/>
      <c r="FI180" s="130"/>
      <c r="FJ180" s="130"/>
      <c r="FK180" s="130"/>
      <c r="FL180" s="130"/>
      <c r="FM180" s="130"/>
      <c r="FN180" s="130"/>
      <c r="FO180" s="130"/>
      <c r="FP180" s="130"/>
      <c r="FQ180" s="130"/>
      <c r="FR180" s="130"/>
      <c r="FS180" s="130"/>
      <c r="FT180" s="130"/>
      <c r="FU180" s="130"/>
      <c r="FV180" s="130"/>
      <c r="FW180" s="130"/>
      <c r="FX180" s="130"/>
      <c r="FY180" s="130"/>
      <c r="FZ180" s="130"/>
      <c r="GA180" s="130"/>
      <c r="GB180" s="130"/>
      <c r="GC180" s="130"/>
      <c r="GD180" s="130"/>
      <c r="GE180" s="130"/>
      <c r="GF180" s="130"/>
      <c r="GG180" s="130"/>
      <c r="GH180" s="130"/>
      <c r="GI180" s="130"/>
      <c r="GJ180" s="130"/>
      <c r="GK180" s="130"/>
      <c r="GL180" s="130"/>
      <c r="GM180" s="130"/>
      <c r="GN180" s="130"/>
      <c r="GO180" s="130"/>
      <c r="GP180" s="130"/>
      <c r="GQ180" s="130"/>
      <c r="GR180" s="130"/>
      <c r="GS180" s="130"/>
      <c r="GT180" s="130"/>
      <c r="GU180" s="130"/>
      <c r="GV180" s="130"/>
      <c r="GW180" s="130"/>
      <c r="GX180" s="130"/>
      <c r="GY180" s="130"/>
      <c r="GZ180" s="130"/>
      <c r="HA180" s="130"/>
      <c r="HB180" s="130"/>
      <c r="HC180" s="130"/>
      <c r="HD180" s="130"/>
      <c r="HE180" s="130"/>
      <c r="HF180" s="130"/>
      <c r="HG180" s="130"/>
      <c r="HH180" s="130"/>
      <c r="HI180" s="130"/>
      <c r="HJ180" s="130"/>
      <c r="HK180" s="130"/>
      <c r="HL180" s="130"/>
      <c r="HM180" s="130"/>
      <c r="HN180" s="130"/>
      <c r="HO180" s="130"/>
      <c r="HP180" s="130"/>
      <c r="HQ180" s="130"/>
      <c r="HR180" s="130"/>
      <c r="HS180" s="130"/>
      <c r="HT180" s="130"/>
      <c r="HU180" s="130"/>
      <c r="HV180" s="130"/>
      <c r="HW180" s="130"/>
      <c r="HX180" s="130"/>
      <c r="HY180" s="130"/>
      <c r="HZ180" s="130"/>
      <c r="IA180" s="130"/>
      <c r="IB180" s="130"/>
      <c r="IC180" s="130"/>
      <c r="ID180" s="130"/>
      <c r="IE180" s="130"/>
      <c r="IF180" s="130"/>
      <c r="IG180" s="130"/>
      <c r="IH180" s="130"/>
      <c r="II180" s="130"/>
      <c r="IJ180" s="130"/>
      <c r="IK180" s="130"/>
      <c r="IL180" s="130"/>
      <c r="IM180" s="130"/>
      <c r="IN180" s="130"/>
      <c r="IO180" s="130"/>
      <c r="IP180" s="130"/>
      <c r="IQ180" s="130"/>
      <c r="IR180" s="130"/>
      <c r="IS180" s="130"/>
    </row>
    <row r="181" s="90" customFormat="true" ht="6" hidden="false" customHeight="true" outlineLevel="0" collapsed="false">
      <c r="A181" s="84"/>
      <c r="B181" s="85"/>
      <c r="C181" s="86"/>
      <c r="D181" s="87"/>
      <c r="E181" s="88"/>
      <c r="F181" s="89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</row>
    <row r="182" s="130" customFormat="true" ht="11.25" hidden="false" customHeight="false" outlineLevel="0" collapsed="false">
      <c r="A182" s="125"/>
      <c r="B182" s="149" t="s">
        <v>112</v>
      </c>
      <c r="C182" s="149"/>
      <c r="D182" s="215"/>
      <c r="E182" s="128"/>
      <c r="F182" s="129"/>
    </row>
    <row r="183" s="90" customFormat="true" ht="6" hidden="false" customHeight="true" outlineLevel="0" collapsed="false">
      <c r="A183" s="84"/>
      <c r="B183" s="85"/>
      <c r="C183" s="86"/>
      <c r="D183" s="87"/>
      <c r="E183" s="88"/>
      <c r="F183" s="89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</row>
    <row r="184" s="119" customFormat="true" ht="11.25" hidden="false" customHeight="false" outlineLevel="0" collapsed="false">
      <c r="A184" s="156"/>
      <c r="B184" s="119" t="s">
        <v>113</v>
      </c>
      <c r="C184" s="139"/>
      <c r="D184" s="216" t="n">
        <f aca="false">D185+D186</f>
        <v>0</v>
      </c>
      <c r="E184" s="217" t="n">
        <f aca="false">E185+E186</f>
        <v>0</v>
      </c>
      <c r="F184" s="162" t="str">
        <f aca="false">IF(D184=0," ",E184/D184)</f>
        <v> </v>
      </c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30"/>
      <c r="BS184" s="130"/>
      <c r="BT184" s="130"/>
      <c r="BU184" s="130"/>
      <c r="BV184" s="130"/>
      <c r="BW184" s="130"/>
      <c r="BX184" s="130"/>
      <c r="BY184" s="130"/>
      <c r="BZ184" s="130"/>
      <c r="CA184" s="130"/>
      <c r="CB184" s="130"/>
      <c r="CC184" s="130"/>
      <c r="CD184" s="130"/>
      <c r="CE184" s="130"/>
      <c r="CF184" s="130"/>
      <c r="CG184" s="130"/>
      <c r="CH184" s="130"/>
      <c r="CI184" s="130"/>
      <c r="CJ184" s="130"/>
      <c r="CK184" s="130"/>
      <c r="CL184" s="130"/>
      <c r="CM184" s="130"/>
      <c r="CN184" s="130"/>
      <c r="CO184" s="130"/>
      <c r="CP184" s="130"/>
      <c r="CQ184" s="130"/>
      <c r="CR184" s="130"/>
      <c r="CS184" s="130"/>
      <c r="CT184" s="130"/>
      <c r="CU184" s="130"/>
      <c r="CV184" s="130"/>
      <c r="CW184" s="130"/>
      <c r="CX184" s="130"/>
      <c r="CY184" s="130"/>
      <c r="CZ184" s="130"/>
      <c r="DA184" s="130"/>
      <c r="DB184" s="130"/>
      <c r="DC184" s="130"/>
      <c r="DD184" s="130"/>
      <c r="DE184" s="130"/>
      <c r="DF184" s="130"/>
      <c r="DG184" s="130"/>
      <c r="DH184" s="130"/>
      <c r="DI184" s="130"/>
      <c r="DJ184" s="130"/>
      <c r="DK184" s="130"/>
      <c r="DL184" s="130"/>
      <c r="DM184" s="130"/>
      <c r="DN184" s="130"/>
      <c r="DO184" s="130"/>
      <c r="DP184" s="130"/>
      <c r="DQ184" s="130"/>
      <c r="DR184" s="130"/>
      <c r="DS184" s="130"/>
      <c r="DT184" s="130"/>
      <c r="DU184" s="130"/>
      <c r="DV184" s="130"/>
      <c r="DW184" s="130"/>
      <c r="DX184" s="130"/>
      <c r="DY184" s="130"/>
      <c r="DZ184" s="130"/>
      <c r="EA184" s="130"/>
      <c r="EB184" s="130"/>
      <c r="EC184" s="130"/>
      <c r="ED184" s="130"/>
      <c r="EE184" s="130"/>
      <c r="EF184" s="130"/>
      <c r="EG184" s="130"/>
      <c r="EH184" s="130"/>
      <c r="EI184" s="130"/>
      <c r="EJ184" s="130"/>
      <c r="EK184" s="130"/>
      <c r="EL184" s="130"/>
      <c r="EM184" s="130"/>
      <c r="EN184" s="130"/>
      <c r="EO184" s="130"/>
      <c r="EP184" s="130"/>
      <c r="EQ184" s="130"/>
      <c r="ER184" s="130"/>
      <c r="ES184" s="130"/>
      <c r="ET184" s="130"/>
      <c r="EU184" s="130"/>
      <c r="EV184" s="130"/>
      <c r="EW184" s="130"/>
      <c r="EX184" s="130"/>
      <c r="EY184" s="130"/>
      <c r="EZ184" s="130"/>
      <c r="FA184" s="130"/>
      <c r="FB184" s="130"/>
      <c r="FC184" s="130"/>
      <c r="FD184" s="130"/>
      <c r="FE184" s="130"/>
      <c r="FF184" s="130"/>
      <c r="FG184" s="130"/>
      <c r="FH184" s="130"/>
      <c r="FI184" s="130"/>
      <c r="FJ184" s="130"/>
      <c r="FK184" s="130"/>
      <c r="FL184" s="130"/>
      <c r="FM184" s="130"/>
      <c r="FN184" s="130"/>
      <c r="FO184" s="130"/>
      <c r="FP184" s="130"/>
      <c r="FQ184" s="130"/>
      <c r="FR184" s="130"/>
      <c r="FS184" s="130"/>
      <c r="FT184" s="130"/>
      <c r="FU184" s="130"/>
      <c r="FV184" s="130"/>
      <c r="FW184" s="130"/>
      <c r="FX184" s="130"/>
      <c r="FY184" s="130"/>
      <c r="FZ184" s="130"/>
      <c r="GA184" s="130"/>
      <c r="GB184" s="130"/>
      <c r="GC184" s="130"/>
      <c r="GD184" s="130"/>
      <c r="GE184" s="130"/>
      <c r="GF184" s="130"/>
      <c r="GG184" s="130"/>
      <c r="GH184" s="130"/>
      <c r="GI184" s="130"/>
      <c r="GJ184" s="130"/>
      <c r="GK184" s="130"/>
      <c r="GL184" s="130"/>
      <c r="GM184" s="130"/>
      <c r="GN184" s="130"/>
      <c r="GO184" s="130"/>
      <c r="GP184" s="130"/>
      <c r="GQ184" s="130"/>
      <c r="GR184" s="130"/>
      <c r="GS184" s="130"/>
      <c r="GT184" s="130"/>
      <c r="GU184" s="130"/>
      <c r="GV184" s="130"/>
      <c r="GW184" s="130"/>
      <c r="GX184" s="130"/>
      <c r="GY184" s="130"/>
      <c r="GZ184" s="130"/>
      <c r="HA184" s="130"/>
      <c r="HB184" s="130"/>
      <c r="HC184" s="130"/>
      <c r="HD184" s="130"/>
      <c r="HE184" s="130"/>
      <c r="HF184" s="130"/>
      <c r="HG184" s="130"/>
      <c r="HH184" s="130"/>
      <c r="HI184" s="130"/>
      <c r="HJ184" s="130"/>
      <c r="HK184" s="130"/>
      <c r="HL184" s="130"/>
      <c r="HM184" s="130"/>
      <c r="HN184" s="130"/>
      <c r="HO184" s="130"/>
      <c r="HP184" s="130"/>
      <c r="HQ184" s="130"/>
      <c r="HR184" s="130"/>
      <c r="HS184" s="130"/>
      <c r="HT184" s="130"/>
      <c r="HU184" s="130"/>
      <c r="HV184" s="130"/>
      <c r="HW184" s="130"/>
      <c r="HX184" s="130"/>
      <c r="HY184" s="130"/>
      <c r="HZ184" s="130"/>
      <c r="IA184" s="130"/>
      <c r="IB184" s="130"/>
      <c r="IC184" s="130"/>
      <c r="ID184" s="130"/>
      <c r="IE184" s="130"/>
      <c r="IF184" s="130"/>
      <c r="IG184" s="130"/>
      <c r="IH184" s="130"/>
      <c r="II184" s="130"/>
      <c r="IJ184" s="130"/>
      <c r="IK184" s="130"/>
      <c r="IL184" s="130"/>
      <c r="IM184" s="130"/>
      <c r="IN184" s="130"/>
      <c r="IO184" s="130"/>
      <c r="IP184" s="130"/>
      <c r="IQ184" s="130"/>
      <c r="IR184" s="130"/>
      <c r="IS184" s="130"/>
    </row>
    <row r="185" s="130" customFormat="true" ht="11.25" hidden="false" customHeight="false" outlineLevel="0" collapsed="false">
      <c r="A185" s="125"/>
      <c r="B185" s="214" t="s">
        <v>114</v>
      </c>
      <c r="C185" s="139"/>
      <c r="D185" s="218"/>
      <c r="E185" s="219"/>
      <c r="F185" s="201" t="str">
        <f aca="false">IF(D185=0," ",E185/D185)</f>
        <v> </v>
      </c>
    </row>
    <row r="186" s="130" customFormat="true" ht="11.25" hidden="false" customHeight="true" outlineLevel="0" collapsed="false">
      <c r="A186" s="125"/>
      <c r="B186" s="214" t="s">
        <v>115</v>
      </c>
      <c r="C186" s="139"/>
      <c r="D186" s="218"/>
      <c r="E186" s="219"/>
      <c r="F186" s="201" t="str">
        <f aca="false">IF(D186=0," ",E186/D186)</f>
        <v> </v>
      </c>
    </row>
    <row r="187" s="130" customFormat="true" ht="6" hidden="false" customHeight="true" outlineLevel="0" collapsed="false">
      <c r="A187" s="125"/>
      <c r="B187" s="100"/>
      <c r="C187" s="86"/>
      <c r="D187" s="87"/>
      <c r="E187" s="220"/>
      <c r="F187" s="129"/>
    </row>
    <row r="188" s="130" customFormat="true" ht="33.75" hidden="false" customHeight="false" outlineLevel="0" collapsed="false">
      <c r="A188" s="125"/>
      <c r="B188" s="221" t="s">
        <v>116</v>
      </c>
      <c r="C188" s="139"/>
      <c r="D188" s="160"/>
      <c r="E188" s="161"/>
      <c r="F188" s="162" t="str">
        <f aca="false">IF(D188=0," ",E188/D188)</f>
        <v> </v>
      </c>
    </row>
    <row r="189" s="130" customFormat="true" ht="11.25" hidden="false" customHeight="false" outlineLevel="0" collapsed="false">
      <c r="A189" s="125"/>
      <c r="B189" s="119" t="s">
        <v>117</v>
      </c>
      <c r="C189" s="139"/>
      <c r="D189" s="215"/>
      <c r="E189" s="128"/>
      <c r="F189" s="222"/>
    </row>
    <row r="190" s="90" customFormat="true" ht="6" hidden="false" customHeight="true" outlineLevel="0" collapsed="false">
      <c r="A190" s="84"/>
      <c r="C190" s="120"/>
      <c r="D190" s="121"/>
      <c r="E190" s="88"/>
      <c r="F190" s="89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</row>
    <row r="191" s="61" customFormat="true" ht="30" hidden="false" customHeight="true" outlineLevel="0" collapsed="false">
      <c r="A191" s="46" t="s">
        <v>118</v>
      </c>
      <c r="B191" s="223" t="s">
        <v>119</v>
      </c>
      <c r="C191" s="224"/>
      <c r="D191" s="225" t="n">
        <f aca="false">D193+D211+D227+D355+D400</f>
        <v>0</v>
      </c>
      <c r="E191" s="226" t="n">
        <f aca="false">E193+E211+E227+E355+E400</f>
        <v>0</v>
      </c>
      <c r="F191" s="227" t="str">
        <f aca="false">IF(D191=0," ",E191/D191)</f>
        <v> </v>
      </c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</row>
    <row r="192" s="90" customFormat="true" ht="6" hidden="false" customHeight="true" outlineLevel="0" collapsed="false">
      <c r="A192" s="228"/>
      <c r="C192" s="120"/>
      <c r="D192" s="121"/>
      <c r="E192" s="88"/>
      <c r="F192" s="89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</row>
    <row r="193" s="233" customFormat="true" ht="12.75" hidden="false" customHeight="false" outlineLevel="0" collapsed="false">
      <c r="A193" s="62" t="s">
        <v>120</v>
      </c>
      <c r="B193" s="229" t="s">
        <v>121</v>
      </c>
      <c r="C193" s="230"/>
      <c r="D193" s="230" t="n">
        <f aca="false">D195</f>
        <v>0</v>
      </c>
      <c r="E193" s="231" t="n">
        <f aca="false">E195</f>
        <v>0</v>
      </c>
      <c r="F193" s="232" t="str">
        <f aca="false">IF(D193=0," ",E193/D193)</f>
        <v> </v>
      </c>
    </row>
    <row r="194" s="194" customFormat="true" ht="6" hidden="false" customHeight="true" outlineLevel="0" collapsed="false">
      <c r="A194" s="84"/>
      <c r="E194" s="192"/>
      <c r="F194" s="193"/>
    </row>
    <row r="195" s="207" customFormat="true" ht="12.75" hidden="false" customHeight="true" outlineLevel="0" collapsed="false">
      <c r="A195" s="77" t="s">
        <v>122</v>
      </c>
      <c r="B195" s="134" t="s">
        <v>123</v>
      </c>
      <c r="C195" s="205"/>
      <c r="D195" s="205" t="n">
        <f aca="false">D203+D204+D205+D206+D207+D208+D209</f>
        <v>0</v>
      </c>
      <c r="E195" s="187" t="n">
        <f aca="false">E203+E204+E205+E206+E207+E208+E209</f>
        <v>0</v>
      </c>
      <c r="F195" s="206" t="str">
        <f aca="false">IF(D195=0," ",E195/D195)</f>
        <v> </v>
      </c>
    </row>
    <row r="196" s="194" customFormat="true" ht="6" hidden="false" customHeight="true" outlineLevel="0" collapsed="false">
      <c r="A196" s="84"/>
      <c r="E196" s="192"/>
      <c r="F196" s="193"/>
    </row>
    <row r="197" s="92" customFormat="true" ht="12.75" hidden="false" customHeight="false" outlineLevel="0" collapsed="false">
      <c r="A197" s="148"/>
      <c r="B197" s="195" t="s">
        <v>124</v>
      </c>
      <c r="C197" s="195"/>
      <c r="D197" s="234"/>
      <c r="E197" s="235"/>
      <c r="F197" s="236"/>
    </row>
    <row r="198" s="194" customFormat="true" ht="6" hidden="false" customHeight="true" outlineLevel="0" collapsed="false">
      <c r="A198" s="84"/>
      <c r="E198" s="192"/>
      <c r="F198" s="193"/>
    </row>
    <row r="199" s="92" customFormat="true" ht="12.75" hidden="false" customHeight="false" outlineLevel="0" collapsed="false">
      <c r="A199" s="148"/>
      <c r="B199" s="195" t="s">
        <v>125</v>
      </c>
      <c r="C199" s="195"/>
      <c r="D199" s="234"/>
      <c r="E199" s="235"/>
      <c r="F199" s="236"/>
    </row>
    <row r="200" s="194" customFormat="true" ht="6" hidden="false" customHeight="true" outlineLevel="0" collapsed="false">
      <c r="A200" s="84"/>
      <c r="E200" s="192"/>
      <c r="F200" s="193"/>
    </row>
    <row r="201" customFormat="false" ht="11.25" hidden="false" customHeight="false" outlineLevel="0" collapsed="false">
      <c r="A201" s="156"/>
      <c r="B201" s="197" t="s">
        <v>32</v>
      </c>
      <c r="C201" s="197"/>
      <c r="D201" s="1"/>
      <c r="E201" s="10"/>
    </row>
    <row r="202" customFormat="false" ht="11.25" hidden="false" customHeight="false" outlineLevel="0" collapsed="false">
      <c r="A202" s="156"/>
      <c r="B202" s="197"/>
      <c r="C202" s="197"/>
      <c r="D202" s="1"/>
      <c r="E202" s="10"/>
    </row>
    <row r="203" customFormat="false" ht="11.25" hidden="false" customHeight="false" outlineLevel="0" collapsed="false">
      <c r="A203" s="156"/>
      <c r="B203" s="2" t="s">
        <v>126</v>
      </c>
      <c r="C203" s="1"/>
      <c r="D203" s="237"/>
      <c r="E203" s="200"/>
      <c r="F203" s="201" t="str">
        <f aca="false">IF(D203=0," ",E203/D203)</f>
        <v> </v>
      </c>
    </row>
    <row r="204" customFormat="false" ht="11.25" hidden="false" customHeight="false" outlineLevel="0" collapsed="false">
      <c r="A204" s="156"/>
      <c r="B204" s="2" t="s">
        <v>127</v>
      </c>
      <c r="C204" s="1"/>
      <c r="D204" s="237"/>
      <c r="E204" s="200"/>
      <c r="F204" s="201" t="str">
        <f aca="false">IF(D204=0," ",E204/D204)</f>
        <v> </v>
      </c>
    </row>
    <row r="205" customFormat="false" ht="22.5" hidden="false" customHeight="false" outlineLevel="0" collapsed="false">
      <c r="A205" s="156"/>
      <c r="B205" s="2" t="s">
        <v>128</v>
      </c>
      <c r="C205" s="1"/>
      <c r="D205" s="237"/>
      <c r="E205" s="200"/>
      <c r="F205" s="201" t="str">
        <f aca="false">IF(D205=0," ",E205/D205)</f>
        <v> </v>
      </c>
    </row>
    <row r="206" customFormat="false" ht="11.25" hidden="false" customHeight="false" outlineLevel="0" collapsed="false">
      <c r="A206" s="156"/>
      <c r="B206" s="2" t="s">
        <v>129</v>
      </c>
      <c r="C206" s="1"/>
      <c r="D206" s="237"/>
      <c r="E206" s="200"/>
      <c r="F206" s="201" t="str">
        <f aca="false">IF(D206=0," ",E206/D206)</f>
        <v> </v>
      </c>
    </row>
    <row r="207" customFormat="false" ht="11.25" hidden="false" customHeight="false" outlineLevel="0" collapsed="false">
      <c r="A207" s="156"/>
      <c r="B207" s="2" t="s">
        <v>130</v>
      </c>
      <c r="C207" s="1"/>
      <c r="D207" s="237"/>
      <c r="E207" s="200"/>
      <c r="F207" s="201" t="str">
        <f aca="false">IF(D207=0," ",E207/D207)</f>
        <v> </v>
      </c>
    </row>
    <row r="208" customFormat="false" ht="11.25" hidden="false" customHeight="false" outlineLevel="0" collapsed="false">
      <c r="A208" s="156"/>
      <c r="B208" s="2" t="s">
        <v>131</v>
      </c>
      <c r="C208" s="1"/>
      <c r="D208" s="237"/>
      <c r="E208" s="200"/>
      <c r="F208" s="201" t="str">
        <f aca="false">IF(D208=0," ",E208/D208)</f>
        <v> </v>
      </c>
    </row>
    <row r="209" customFormat="false" ht="11.25" hidden="false" customHeight="false" outlineLevel="0" collapsed="false">
      <c r="A209" s="156"/>
      <c r="B209" s="2" t="s">
        <v>132</v>
      </c>
      <c r="C209" s="1"/>
      <c r="D209" s="237"/>
      <c r="E209" s="200"/>
      <c r="F209" s="201" t="str">
        <f aca="false">IF(D209=0," ",E209/D209)</f>
        <v> </v>
      </c>
    </row>
    <row r="210" customFormat="false" ht="6" hidden="false" customHeight="true" outlineLevel="0" collapsed="false">
      <c r="A210" s="156"/>
      <c r="C210" s="1"/>
      <c r="D210" s="238"/>
      <c r="E210" s="239"/>
      <c r="F210" s="240"/>
    </row>
    <row r="211" customFormat="false" ht="12.75" hidden="false" customHeight="false" outlineLevel="0" collapsed="false">
      <c r="A211" s="62" t="s">
        <v>133</v>
      </c>
      <c r="B211" s="229" t="s">
        <v>134</v>
      </c>
      <c r="C211" s="230"/>
      <c r="D211" s="230" t="n">
        <f aca="false">D213</f>
        <v>0</v>
      </c>
      <c r="E211" s="231" t="n">
        <f aca="false">E213</f>
        <v>0</v>
      </c>
      <c r="F211" s="232" t="str">
        <f aca="false">IF(D211=0," ",E211/D211)</f>
        <v> </v>
      </c>
    </row>
    <row r="212" s="238" customFormat="true" ht="6" hidden="false" customHeight="true" outlineLevel="0" collapsed="false">
      <c r="A212" s="241"/>
      <c r="B212" s="242"/>
      <c r="C212" s="242"/>
      <c r="D212" s="242"/>
      <c r="E212" s="243"/>
      <c r="F212" s="244"/>
    </row>
    <row r="213" s="238" customFormat="true" ht="12.75" hidden="false" customHeight="false" outlineLevel="0" collapsed="false">
      <c r="A213" s="77" t="s">
        <v>135</v>
      </c>
      <c r="B213" s="134" t="s">
        <v>136</v>
      </c>
      <c r="C213" s="205"/>
      <c r="D213" s="205" t="n">
        <f aca="false">SUM(D221:D221)</f>
        <v>0</v>
      </c>
      <c r="E213" s="187" t="n">
        <f aca="false">SUM(E221:E221)</f>
        <v>0</v>
      </c>
      <c r="F213" s="206" t="str">
        <f aca="false">IF(D213=0," ",E213/D213)</f>
        <v> </v>
      </c>
    </row>
    <row r="214" s="238" customFormat="true" ht="6" hidden="false" customHeight="true" outlineLevel="0" collapsed="false">
      <c r="A214" s="241"/>
      <c r="B214" s="242"/>
      <c r="C214" s="242"/>
      <c r="D214" s="242"/>
      <c r="E214" s="243"/>
      <c r="F214" s="244"/>
    </row>
    <row r="215" s="238" customFormat="true" ht="12.75" hidden="false" customHeight="false" outlineLevel="0" collapsed="false">
      <c r="A215" s="241"/>
      <c r="B215" s="195" t="s">
        <v>137</v>
      </c>
      <c r="C215" s="195"/>
      <c r="D215" s="234"/>
      <c r="E215" s="243"/>
      <c r="F215" s="244"/>
    </row>
    <row r="216" s="238" customFormat="true" ht="6" hidden="false" customHeight="true" outlineLevel="0" collapsed="false">
      <c r="A216" s="241"/>
      <c r="B216" s="195"/>
      <c r="C216" s="195"/>
      <c r="D216" s="234"/>
      <c r="E216" s="243"/>
      <c r="F216" s="244"/>
    </row>
    <row r="217" s="238" customFormat="true" ht="12.75" hidden="false" customHeight="false" outlineLevel="0" collapsed="false">
      <c r="A217" s="241"/>
      <c r="B217" s="195" t="s">
        <v>138</v>
      </c>
      <c r="C217" s="195"/>
      <c r="D217" s="234"/>
      <c r="E217" s="243"/>
      <c r="F217" s="244"/>
    </row>
    <row r="218" s="238" customFormat="true" ht="6" hidden="false" customHeight="true" outlineLevel="0" collapsed="false">
      <c r="A218" s="241"/>
      <c r="B218" s="195"/>
      <c r="C218" s="195"/>
      <c r="D218" s="234"/>
      <c r="E218" s="243"/>
      <c r="F218" s="244"/>
    </row>
    <row r="219" s="238" customFormat="true" ht="12.75" hidden="false" customHeight="false" outlineLevel="0" collapsed="false">
      <c r="A219" s="241"/>
      <c r="B219" s="197" t="s">
        <v>32</v>
      </c>
      <c r="C219" s="195"/>
      <c r="D219" s="234"/>
      <c r="E219" s="243"/>
      <c r="F219" s="244"/>
    </row>
    <row r="220" s="238" customFormat="true" ht="6" hidden="false" customHeight="true" outlineLevel="0" collapsed="false">
      <c r="A220" s="241"/>
      <c r="B220" s="195"/>
      <c r="C220" s="195"/>
      <c r="D220" s="234"/>
      <c r="E220" s="243"/>
      <c r="F220" s="244"/>
    </row>
    <row r="221" s="238" customFormat="true" ht="12.75" hidden="false" customHeight="false" outlineLevel="0" collapsed="false">
      <c r="A221" s="241"/>
      <c r="B221" s="2" t="s">
        <v>139</v>
      </c>
      <c r="C221" s="195"/>
      <c r="D221" s="245"/>
      <c r="E221" s="246"/>
      <c r="F221" s="201" t="str">
        <f aca="false">IF(D221=0," ",E221/D221)</f>
        <v> </v>
      </c>
    </row>
    <row r="222" s="238" customFormat="true" ht="6" hidden="false" customHeight="true" outlineLevel="0" collapsed="false">
      <c r="A222" s="241"/>
      <c r="B222" s="247"/>
      <c r="C222" s="195"/>
      <c r="E222" s="239"/>
      <c r="F222" s="240"/>
    </row>
    <row r="223" s="238" customFormat="true" ht="12.75" hidden="false" customHeight="false" outlineLevel="0" collapsed="false">
      <c r="A223" s="241"/>
      <c r="B223" s="157" t="s">
        <v>59</v>
      </c>
      <c r="C223" s="195"/>
      <c r="E223" s="239"/>
      <c r="F223" s="240"/>
    </row>
    <row r="224" s="238" customFormat="true" ht="22.5" hidden="false" customHeight="true" outlineLevel="0" collapsed="false">
      <c r="A224" s="241"/>
      <c r="B224" s="248" t="s">
        <v>140</v>
      </c>
      <c r="C224" s="248"/>
      <c r="E224" s="239"/>
      <c r="F224" s="240"/>
    </row>
    <row r="225" s="238" customFormat="true" ht="22.5" hidden="false" customHeight="true" outlineLevel="0" collapsed="false">
      <c r="A225" s="241"/>
      <c r="B225" s="248" t="s">
        <v>141</v>
      </c>
      <c r="C225" s="248"/>
      <c r="E225" s="239"/>
      <c r="F225" s="240"/>
    </row>
    <row r="226" customFormat="false" ht="6" hidden="false" customHeight="true" outlineLevel="0" collapsed="false">
      <c r="A226" s="156"/>
      <c r="B226" s="1"/>
      <c r="C226" s="1"/>
      <c r="D226" s="202"/>
      <c r="E226" s="10"/>
    </row>
    <row r="227" s="253" customFormat="true" ht="12.75" hidden="false" customHeight="false" outlineLevel="0" collapsed="false">
      <c r="A227" s="62" t="s">
        <v>142</v>
      </c>
      <c r="B227" s="229" t="s">
        <v>143</v>
      </c>
      <c r="C227" s="229"/>
      <c r="D227" s="249" t="n">
        <f aca="false">D229+D267+D290+D312+D345</f>
        <v>0</v>
      </c>
      <c r="E227" s="250" t="n">
        <f aca="false">E229+E267+E290+E312+E345</f>
        <v>0</v>
      </c>
      <c r="F227" s="251" t="str">
        <f aca="false">IF(D227=0," ",E227/D227)</f>
        <v> </v>
      </c>
      <c r="G227" s="252"/>
      <c r="H227" s="252"/>
      <c r="I227" s="252"/>
      <c r="J227" s="252"/>
      <c r="K227" s="252"/>
      <c r="L227" s="252"/>
      <c r="M227" s="252"/>
      <c r="N227" s="252"/>
      <c r="O227" s="252"/>
      <c r="P227" s="252"/>
      <c r="Q227" s="252"/>
      <c r="R227" s="252"/>
      <c r="S227" s="252"/>
      <c r="T227" s="252"/>
      <c r="U227" s="252"/>
      <c r="V227" s="252"/>
      <c r="W227" s="252"/>
      <c r="X227" s="252"/>
      <c r="Y227" s="252"/>
      <c r="Z227" s="252"/>
      <c r="AA227" s="252"/>
      <c r="AB227" s="252"/>
      <c r="AC227" s="252"/>
      <c r="AD227" s="252"/>
      <c r="AE227" s="252"/>
      <c r="AF227" s="252"/>
      <c r="AG227" s="252"/>
      <c r="AH227" s="252"/>
      <c r="AI227" s="252"/>
      <c r="AJ227" s="252"/>
      <c r="AK227" s="252"/>
      <c r="AL227" s="252"/>
      <c r="AM227" s="252"/>
      <c r="AN227" s="252"/>
      <c r="AO227" s="252"/>
      <c r="AP227" s="252"/>
      <c r="AQ227" s="252"/>
      <c r="AR227" s="252"/>
      <c r="AS227" s="252"/>
      <c r="AT227" s="252"/>
      <c r="AU227" s="252"/>
      <c r="AV227" s="252"/>
      <c r="AW227" s="252"/>
      <c r="AX227" s="252"/>
      <c r="AY227" s="252"/>
      <c r="AZ227" s="252"/>
      <c r="BA227" s="252"/>
      <c r="BB227" s="252"/>
      <c r="BC227" s="252"/>
      <c r="BD227" s="252"/>
      <c r="BE227" s="252"/>
      <c r="BF227" s="252"/>
      <c r="BG227" s="252"/>
      <c r="BH227" s="252"/>
      <c r="BI227" s="252"/>
      <c r="BJ227" s="252"/>
      <c r="BK227" s="252"/>
      <c r="BL227" s="252"/>
      <c r="BM227" s="252"/>
      <c r="BN227" s="252"/>
      <c r="BO227" s="252"/>
      <c r="BP227" s="252"/>
      <c r="BQ227" s="252"/>
      <c r="BR227" s="252"/>
      <c r="BS227" s="252"/>
      <c r="BT227" s="252"/>
      <c r="BU227" s="252"/>
      <c r="BV227" s="252"/>
      <c r="BW227" s="252"/>
      <c r="BX227" s="252"/>
      <c r="BY227" s="252"/>
      <c r="BZ227" s="252"/>
      <c r="CA227" s="252"/>
      <c r="CB227" s="252"/>
      <c r="CC227" s="252"/>
      <c r="CD227" s="252"/>
      <c r="CE227" s="252"/>
      <c r="CF227" s="252"/>
      <c r="CG227" s="252"/>
      <c r="CH227" s="252"/>
      <c r="CI227" s="252"/>
      <c r="CJ227" s="252"/>
      <c r="CK227" s="252"/>
      <c r="CL227" s="252"/>
      <c r="CM227" s="252"/>
      <c r="CN227" s="252"/>
      <c r="CO227" s="252"/>
      <c r="CP227" s="252"/>
    </row>
    <row r="228" s="98" customFormat="true" ht="6" hidden="false" customHeight="true" outlineLevel="0" collapsed="false">
      <c r="A228" s="254"/>
      <c r="C228" s="93"/>
      <c r="D228" s="255"/>
      <c r="E228" s="256"/>
      <c r="F228" s="25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</row>
    <row r="229" s="260" customFormat="true" ht="12.75" hidden="false" customHeight="false" outlineLevel="0" collapsed="false">
      <c r="A229" s="77" t="s">
        <v>144</v>
      </c>
      <c r="B229" s="134" t="s">
        <v>145</v>
      </c>
      <c r="C229" s="134"/>
      <c r="D229" s="135" t="n">
        <f aca="false">D241+D243+D245+D254+D257+D261+D262+D260</f>
        <v>0</v>
      </c>
      <c r="E229" s="136" t="n">
        <f aca="false">E241+E243+E245+E254+E257+E261+E262+E260</f>
        <v>0</v>
      </c>
      <c r="F229" s="258" t="str">
        <f aca="false">IF(D229=0," ",E229/D229)</f>
        <v> </v>
      </c>
      <c r="G229" s="259"/>
      <c r="H229" s="259"/>
      <c r="I229" s="259"/>
      <c r="J229" s="259"/>
      <c r="K229" s="259"/>
      <c r="L229" s="259"/>
      <c r="M229" s="259"/>
      <c r="N229" s="259"/>
      <c r="O229" s="259"/>
      <c r="P229" s="259"/>
      <c r="Q229" s="259"/>
      <c r="R229" s="259"/>
      <c r="S229" s="259"/>
      <c r="T229" s="259"/>
      <c r="U229" s="259"/>
      <c r="V229" s="259"/>
      <c r="W229" s="259"/>
      <c r="X229" s="259"/>
      <c r="Y229" s="259"/>
      <c r="Z229" s="259"/>
      <c r="AA229" s="259"/>
      <c r="AB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  <c r="BI229" s="259"/>
      <c r="BJ229" s="259"/>
      <c r="BK229" s="259"/>
      <c r="BL229" s="259"/>
      <c r="BM229" s="259"/>
      <c r="BN229" s="259"/>
      <c r="BO229" s="259"/>
      <c r="BP229" s="259"/>
      <c r="BQ229" s="259"/>
      <c r="BR229" s="259"/>
      <c r="BS229" s="259"/>
      <c r="BT229" s="259"/>
      <c r="BU229" s="259"/>
      <c r="BV229" s="259"/>
      <c r="BW229" s="259"/>
      <c r="BX229" s="259"/>
      <c r="BY229" s="259"/>
      <c r="BZ229" s="259"/>
      <c r="CA229" s="259"/>
      <c r="CB229" s="259"/>
      <c r="CC229" s="259"/>
      <c r="CD229" s="259"/>
      <c r="CE229" s="259"/>
      <c r="CF229" s="259"/>
      <c r="CG229" s="259"/>
      <c r="CH229" s="259"/>
      <c r="CI229" s="259"/>
      <c r="CJ229" s="259"/>
      <c r="CK229" s="259"/>
      <c r="CL229" s="259"/>
      <c r="CM229" s="259"/>
      <c r="CN229" s="259"/>
      <c r="CO229" s="259"/>
      <c r="CP229" s="259"/>
    </row>
    <row r="230" s="90" customFormat="true" ht="6" hidden="false" customHeight="true" outlineLevel="0" collapsed="false">
      <c r="A230" s="84"/>
      <c r="C230" s="120"/>
      <c r="D230" s="121"/>
      <c r="E230" s="88"/>
      <c r="F230" s="89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</row>
    <row r="231" s="100" customFormat="true" ht="11.25" hidden="false" customHeight="false" outlineLevel="0" collapsed="false">
      <c r="A231" s="99"/>
      <c r="B231" s="168" t="s">
        <v>146</v>
      </c>
      <c r="C231" s="261"/>
      <c r="D231" s="208"/>
      <c r="E231" s="103"/>
      <c r="F231" s="104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</row>
    <row r="232" s="100" customFormat="true" ht="11.25" hidden="false" customHeight="false" outlineLevel="0" collapsed="false">
      <c r="A232" s="99"/>
      <c r="B232" s="168" t="s">
        <v>147</v>
      </c>
      <c r="C232" s="261"/>
      <c r="D232" s="208"/>
      <c r="E232" s="103"/>
      <c r="F232" s="104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</row>
    <row r="233" s="100" customFormat="true" ht="22.5" hidden="false" customHeight="false" outlineLevel="0" collapsed="false">
      <c r="A233" s="99"/>
      <c r="B233" s="168" t="s">
        <v>148</v>
      </c>
      <c r="C233" s="262"/>
      <c r="D233" s="215"/>
      <c r="E233" s="103"/>
      <c r="F233" s="104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</row>
    <row r="234" s="100" customFormat="true" ht="6" hidden="false" customHeight="true" outlineLevel="0" collapsed="false">
      <c r="A234" s="99"/>
      <c r="B234" s="168"/>
      <c r="C234" s="174"/>
      <c r="D234" s="215"/>
      <c r="E234" s="103"/>
      <c r="F234" s="104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</row>
    <row r="235" s="167" customFormat="true" ht="11.25" hidden="false" customHeight="false" outlineLevel="0" collapsed="false">
      <c r="A235" s="263"/>
      <c r="B235" s="149" t="s">
        <v>149</v>
      </c>
      <c r="C235" s="264"/>
      <c r="D235" s="265"/>
      <c r="E235" s="266"/>
      <c r="F235" s="240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  <c r="BI235" s="166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BT235" s="166"/>
      <c r="BU235" s="166"/>
      <c r="BV235" s="166"/>
      <c r="BW235" s="166"/>
      <c r="BX235" s="166"/>
      <c r="BY235" s="166"/>
      <c r="BZ235" s="166"/>
      <c r="CA235" s="166"/>
      <c r="CB235" s="166"/>
      <c r="CC235" s="166"/>
      <c r="CD235" s="166"/>
      <c r="CE235" s="166"/>
      <c r="CF235" s="166"/>
      <c r="CG235" s="166"/>
      <c r="CH235" s="166"/>
      <c r="CI235" s="166"/>
      <c r="CJ235" s="166"/>
      <c r="CK235" s="166"/>
      <c r="CL235" s="166"/>
      <c r="CM235" s="166"/>
      <c r="CN235" s="166"/>
      <c r="CO235" s="166"/>
      <c r="CP235" s="166"/>
      <c r="CQ235" s="166"/>
      <c r="CR235" s="166"/>
      <c r="CS235" s="166"/>
      <c r="CT235" s="166"/>
      <c r="CU235" s="166"/>
      <c r="CV235" s="166"/>
      <c r="CW235" s="166"/>
      <c r="CX235" s="166"/>
      <c r="CY235" s="166"/>
      <c r="CZ235" s="166"/>
      <c r="DA235" s="166"/>
      <c r="DB235" s="166"/>
      <c r="DC235" s="166"/>
      <c r="DD235" s="166"/>
      <c r="DE235" s="166"/>
      <c r="DF235" s="166"/>
      <c r="DG235" s="166"/>
      <c r="DH235" s="166"/>
      <c r="DI235" s="166"/>
      <c r="DJ235" s="166"/>
      <c r="DK235" s="166"/>
      <c r="DL235" s="166"/>
      <c r="DM235" s="166"/>
      <c r="DN235" s="166"/>
      <c r="DO235" s="166"/>
      <c r="DP235" s="166"/>
      <c r="DQ235" s="166"/>
      <c r="DR235" s="166"/>
      <c r="DS235" s="166"/>
      <c r="DT235" s="166"/>
      <c r="DU235" s="166"/>
      <c r="DV235" s="166"/>
      <c r="DW235" s="166"/>
      <c r="DX235" s="166"/>
      <c r="DY235" s="166"/>
      <c r="DZ235" s="166"/>
      <c r="EA235" s="166"/>
      <c r="EB235" s="166"/>
      <c r="EC235" s="166"/>
      <c r="ED235" s="166"/>
      <c r="EE235" s="166"/>
      <c r="EF235" s="166"/>
      <c r="EG235" s="166"/>
      <c r="EH235" s="166"/>
      <c r="EI235" s="166"/>
      <c r="EJ235" s="166"/>
      <c r="EK235" s="166"/>
      <c r="EL235" s="166"/>
      <c r="EM235" s="166"/>
      <c r="EN235" s="166"/>
      <c r="EO235" s="166"/>
      <c r="EP235" s="166"/>
      <c r="EQ235" s="166"/>
      <c r="ER235" s="166"/>
      <c r="ES235" s="166"/>
      <c r="ET235" s="166"/>
      <c r="EU235" s="166"/>
      <c r="EV235" s="166"/>
      <c r="EW235" s="166"/>
      <c r="EX235" s="166"/>
      <c r="EY235" s="166"/>
      <c r="EZ235" s="166"/>
      <c r="FA235" s="166"/>
      <c r="FB235" s="166"/>
      <c r="FC235" s="166"/>
      <c r="FD235" s="166"/>
      <c r="FE235" s="166"/>
      <c r="FF235" s="166"/>
      <c r="FG235" s="166"/>
      <c r="FH235" s="166"/>
      <c r="FI235" s="166"/>
      <c r="FJ235" s="166"/>
      <c r="FK235" s="166"/>
      <c r="FL235" s="166"/>
      <c r="FM235" s="166"/>
      <c r="FN235" s="166"/>
      <c r="FO235" s="166"/>
      <c r="FP235" s="166"/>
      <c r="FQ235" s="166"/>
      <c r="FR235" s="166"/>
      <c r="FS235" s="166"/>
      <c r="FT235" s="166"/>
      <c r="FU235" s="166"/>
      <c r="FV235" s="166"/>
      <c r="FW235" s="166"/>
      <c r="FX235" s="166"/>
      <c r="FY235" s="166"/>
      <c r="FZ235" s="166"/>
      <c r="GA235" s="166"/>
      <c r="GB235" s="166"/>
      <c r="GC235" s="166"/>
      <c r="GD235" s="166"/>
      <c r="GE235" s="166"/>
      <c r="GF235" s="166"/>
      <c r="GG235" s="166"/>
      <c r="GH235" s="166"/>
      <c r="GI235" s="166"/>
      <c r="GJ235" s="166"/>
      <c r="GK235" s="166"/>
      <c r="GL235" s="166"/>
      <c r="GM235" s="166"/>
      <c r="GN235" s="166"/>
      <c r="GO235" s="166"/>
      <c r="GP235" s="166"/>
      <c r="GQ235" s="166"/>
      <c r="GR235" s="166"/>
      <c r="GS235" s="166"/>
      <c r="GT235" s="166"/>
      <c r="GU235" s="166"/>
      <c r="GV235" s="166"/>
      <c r="GW235" s="166"/>
      <c r="GX235" s="166"/>
      <c r="GY235" s="166"/>
      <c r="GZ235" s="166"/>
      <c r="HA235" s="166"/>
      <c r="HB235" s="166"/>
      <c r="HC235" s="166"/>
      <c r="HD235" s="166"/>
      <c r="HE235" s="166"/>
      <c r="HF235" s="166"/>
      <c r="HG235" s="166"/>
      <c r="HH235" s="166"/>
      <c r="HI235" s="166"/>
      <c r="HJ235" s="166"/>
      <c r="HK235" s="166"/>
      <c r="HL235" s="166"/>
      <c r="HM235" s="166"/>
      <c r="HN235" s="166"/>
      <c r="HO235" s="166"/>
      <c r="HP235" s="166"/>
      <c r="HQ235" s="166"/>
      <c r="HR235" s="166"/>
      <c r="HS235" s="166"/>
      <c r="HT235" s="166"/>
      <c r="HU235" s="166"/>
      <c r="HV235" s="166"/>
      <c r="HW235" s="166"/>
      <c r="HX235" s="166"/>
      <c r="HY235" s="166"/>
      <c r="HZ235" s="166"/>
      <c r="IA235" s="166"/>
      <c r="IB235" s="166"/>
      <c r="IC235" s="166"/>
      <c r="ID235" s="166"/>
      <c r="IE235" s="166"/>
      <c r="IF235" s="166"/>
      <c r="IG235" s="166"/>
      <c r="IH235" s="166"/>
      <c r="II235" s="166"/>
      <c r="IJ235" s="166"/>
      <c r="IK235" s="166"/>
      <c r="IL235" s="166"/>
      <c r="IM235" s="166"/>
      <c r="IN235" s="166"/>
      <c r="IO235" s="166"/>
      <c r="IP235" s="166"/>
      <c r="IQ235" s="166"/>
      <c r="IR235" s="166"/>
      <c r="IS235" s="166"/>
    </row>
    <row r="236" s="90" customFormat="true" ht="6" hidden="false" customHeight="true" outlineLevel="0" collapsed="false">
      <c r="A236" s="84"/>
      <c r="B236" s="119"/>
      <c r="C236" s="139"/>
      <c r="D236" s="169"/>
      <c r="E236" s="88"/>
      <c r="F236" s="89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</row>
    <row r="237" s="154" customFormat="true" ht="11.25" hidden="false" customHeight="false" outlineLevel="0" collapsed="false">
      <c r="A237" s="148"/>
      <c r="B237" s="149" t="s">
        <v>125</v>
      </c>
      <c r="C237" s="149"/>
      <c r="D237" s="168"/>
      <c r="E237" s="151"/>
      <c r="F237" s="152"/>
      <c r="G237" s="153"/>
      <c r="H237" s="153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3"/>
      <c r="T237" s="153"/>
      <c r="U237" s="153"/>
      <c r="V237" s="153"/>
      <c r="W237" s="153"/>
      <c r="X237" s="153"/>
      <c r="Y237" s="153"/>
      <c r="Z237" s="153"/>
      <c r="AA237" s="153"/>
      <c r="AB237" s="153"/>
      <c r="AC237" s="153"/>
      <c r="AD237" s="153"/>
      <c r="AE237" s="153"/>
      <c r="AF237" s="153"/>
      <c r="AG237" s="153"/>
      <c r="AH237" s="153"/>
      <c r="AI237" s="153"/>
      <c r="AJ237" s="153"/>
      <c r="AK237" s="153"/>
      <c r="AL237" s="153"/>
      <c r="AM237" s="153"/>
      <c r="AN237" s="153"/>
      <c r="AO237" s="153"/>
      <c r="AP237" s="153"/>
      <c r="AQ237" s="153"/>
      <c r="AR237" s="153"/>
      <c r="AS237" s="153"/>
      <c r="AT237" s="153"/>
      <c r="AU237" s="153"/>
      <c r="AV237" s="153"/>
      <c r="AW237" s="153"/>
      <c r="AX237" s="153"/>
      <c r="AY237" s="153"/>
      <c r="AZ237" s="153"/>
      <c r="BA237" s="153"/>
      <c r="BB237" s="153"/>
      <c r="BC237" s="153"/>
      <c r="BD237" s="153"/>
      <c r="BE237" s="153"/>
      <c r="BF237" s="153"/>
      <c r="BG237" s="153"/>
      <c r="BH237" s="153"/>
      <c r="BI237" s="153"/>
      <c r="BJ237" s="153"/>
      <c r="BK237" s="153"/>
      <c r="BL237" s="153"/>
      <c r="BM237" s="153"/>
      <c r="BN237" s="153"/>
      <c r="BO237" s="153"/>
      <c r="BP237" s="153"/>
      <c r="BQ237" s="153"/>
      <c r="BR237" s="153"/>
      <c r="BS237" s="153"/>
      <c r="BT237" s="153"/>
      <c r="BU237" s="153"/>
      <c r="BV237" s="153"/>
      <c r="BW237" s="153"/>
      <c r="BX237" s="153"/>
      <c r="BY237" s="153"/>
      <c r="BZ237" s="153"/>
      <c r="CA237" s="153"/>
      <c r="CB237" s="153"/>
      <c r="CC237" s="153"/>
      <c r="CD237" s="153"/>
      <c r="CE237" s="153"/>
      <c r="CF237" s="153"/>
      <c r="CG237" s="153"/>
      <c r="CH237" s="153"/>
      <c r="CI237" s="153"/>
      <c r="CJ237" s="153"/>
      <c r="CK237" s="153"/>
      <c r="CL237" s="153"/>
      <c r="CM237" s="153"/>
      <c r="CN237" s="153"/>
      <c r="CO237" s="153"/>
      <c r="CP237" s="153"/>
      <c r="CQ237" s="153"/>
      <c r="CR237" s="153"/>
      <c r="CS237" s="153"/>
      <c r="CT237" s="153"/>
      <c r="CU237" s="153"/>
      <c r="CV237" s="153"/>
      <c r="CW237" s="153"/>
      <c r="CX237" s="153"/>
      <c r="CY237" s="153"/>
      <c r="CZ237" s="153"/>
      <c r="DA237" s="153"/>
      <c r="DB237" s="153"/>
      <c r="DC237" s="153"/>
      <c r="DD237" s="153"/>
      <c r="DE237" s="153"/>
      <c r="DF237" s="153"/>
      <c r="DG237" s="153"/>
      <c r="DH237" s="153"/>
      <c r="DI237" s="153"/>
      <c r="DJ237" s="153"/>
      <c r="DK237" s="153"/>
      <c r="DL237" s="153"/>
      <c r="DM237" s="153"/>
      <c r="DN237" s="153"/>
      <c r="DO237" s="153"/>
      <c r="DP237" s="153"/>
      <c r="DQ237" s="153"/>
      <c r="DR237" s="153"/>
      <c r="DS237" s="153"/>
      <c r="DT237" s="153"/>
      <c r="DU237" s="153"/>
      <c r="DV237" s="153"/>
      <c r="DW237" s="153"/>
      <c r="DX237" s="153"/>
      <c r="DY237" s="153"/>
      <c r="DZ237" s="153"/>
      <c r="EA237" s="153"/>
      <c r="EB237" s="153"/>
      <c r="EC237" s="153"/>
      <c r="ED237" s="153"/>
      <c r="EE237" s="153"/>
      <c r="EF237" s="153"/>
      <c r="EG237" s="153"/>
      <c r="EH237" s="153"/>
      <c r="EI237" s="153"/>
      <c r="EJ237" s="153"/>
      <c r="EK237" s="153"/>
      <c r="EL237" s="153"/>
      <c r="EM237" s="153"/>
      <c r="EN237" s="153"/>
      <c r="EO237" s="153"/>
      <c r="EP237" s="153"/>
      <c r="EQ237" s="153"/>
      <c r="ER237" s="153"/>
      <c r="ES237" s="153"/>
      <c r="ET237" s="153"/>
      <c r="EU237" s="153"/>
      <c r="EV237" s="153"/>
      <c r="EW237" s="153"/>
      <c r="EX237" s="153"/>
      <c r="EY237" s="153"/>
      <c r="EZ237" s="153"/>
      <c r="FA237" s="153"/>
      <c r="FB237" s="153"/>
      <c r="FC237" s="153"/>
      <c r="FD237" s="153"/>
      <c r="FE237" s="153"/>
      <c r="FF237" s="153"/>
      <c r="FG237" s="153"/>
      <c r="FH237" s="153"/>
      <c r="FI237" s="153"/>
      <c r="FJ237" s="153"/>
      <c r="FK237" s="153"/>
      <c r="FL237" s="153"/>
      <c r="FM237" s="153"/>
      <c r="FN237" s="153"/>
      <c r="FO237" s="153"/>
      <c r="FP237" s="153"/>
      <c r="FQ237" s="153"/>
      <c r="FR237" s="153"/>
      <c r="FS237" s="153"/>
      <c r="FT237" s="153"/>
      <c r="FU237" s="153"/>
      <c r="FV237" s="153"/>
      <c r="FW237" s="153"/>
      <c r="FX237" s="153"/>
      <c r="FY237" s="153"/>
      <c r="FZ237" s="153"/>
      <c r="GA237" s="153"/>
      <c r="GB237" s="153"/>
      <c r="GC237" s="153"/>
      <c r="GD237" s="153"/>
      <c r="GE237" s="153"/>
      <c r="GF237" s="153"/>
      <c r="GG237" s="153"/>
      <c r="GH237" s="153"/>
      <c r="GI237" s="153"/>
      <c r="GJ237" s="153"/>
      <c r="GK237" s="153"/>
      <c r="GL237" s="153"/>
      <c r="GM237" s="153"/>
      <c r="GN237" s="153"/>
      <c r="GO237" s="153"/>
      <c r="GP237" s="153"/>
      <c r="GQ237" s="153"/>
      <c r="GR237" s="153"/>
      <c r="GS237" s="153"/>
      <c r="GT237" s="153"/>
      <c r="GU237" s="153"/>
      <c r="GV237" s="153"/>
      <c r="GW237" s="153"/>
      <c r="GX237" s="153"/>
      <c r="GY237" s="153"/>
      <c r="GZ237" s="153"/>
      <c r="HA237" s="153"/>
      <c r="HB237" s="153"/>
      <c r="HC237" s="153"/>
      <c r="HD237" s="153"/>
      <c r="HE237" s="153"/>
      <c r="HF237" s="153"/>
      <c r="HG237" s="153"/>
      <c r="HH237" s="153"/>
      <c r="HI237" s="153"/>
      <c r="HJ237" s="153"/>
      <c r="HK237" s="153"/>
      <c r="HL237" s="153"/>
      <c r="HM237" s="153"/>
      <c r="HN237" s="153"/>
      <c r="HO237" s="153"/>
      <c r="HP237" s="153"/>
      <c r="HQ237" s="153"/>
      <c r="HR237" s="153"/>
      <c r="HS237" s="153"/>
      <c r="HT237" s="153"/>
      <c r="HU237" s="153"/>
      <c r="HV237" s="153"/>
      <c r="HW237" s="153"/>
      <c r="HX237" s="153"/>
      <c r="HY237" s="153"/>
      <c r="HZ237" s="153"/>
      <c r="IA237" s="153"/>
      <c r="IB237" s="153"/>
      <c r="IC237" s="153"/>
      <c r="ID237" s="153"/>
      <c r="IE237" s="153"/>
      <c r="IF237" s="153"/>
      <c r="IG237" s="153"/>
      <c r="IH237" s="153"/>
      <c r="II237" s="153"/>
      <c r="IJ237" s="153"/>
      <c r="IK237" s="153"/>
      <c r="IL237" s="153"/>
      <c r="IM237" s="153"/>
      <c r="IN237" s="153"/>
      <c r="IO237" s="153"/>
      <c r="IP237" s="153"/>
      <c r="IQ237" s="153"/>
      <c r="IR237" s="153"/>
      <c r="IS237" s="153"/>
    </row>
    <row r="238" s="90" customFormat="true" ht="6" hidden="false" customHeight="true" outlineLevel="0" collapsed="false">
      <c r="A238" s="84"/>
      <c r="B238" s="119"/>
      <c r="C238" s="139"/>
      <c r="D238" s="169"/>
      <c r="E238" s="88"/>
      <c r="F238" s="89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</row>
    <row r="239" s="130" customFormat="true" ht="11.25" hidden="false" customHeight="false" outlineLevel="0" collapsed="false">
      <c r="A239" s="125"/>
      <c r="B239" s="157" t="s">
        <v>32</v>
      </c>
      <c r="C239" s="264"/>
      <c r="D239" s="169"/>
      <c r="E239" s="128"/>
      <c r="F239" s="129"/>
    </row>
    <row r="240" s="130" customFormat="true" ht="11.25" hidden="false" customHeight="false" outlineLevel="0" collapsed="false">
      <c r="A240" s="125"/>
      <c r="B240" s="157"/>
      <c r="C240" s="264"/>
      <c r="D240" s="169"/>
      <c r="E240" s="128"/>
      <c r="F240" s="129"/>
    </row>
    <row r="241" s="130" customFormat="true" ht="11.25" hidden="false" customHeight="false" outlineLevel="0" collapsed="false">
      <c r="A241" s="125"/>
      <c r="B241" s="119" t="s">
        <v>150</v>
      </c>
      <c r="C241" s="174"/>
      <c r="D241" s="160" t="n">
        <f aca="false">D242</f>
        <v>0</v>
      </c>
      <c r="E241" s="161" t="n">
        <f aca="false">E242</f>
        <v>0</v>
      </c>
      <c r="F241" s="201" t="str">
        <f aca="false">IF(D241=0," ",E241/D241)</f>
        <v> </v>
      </c>
    </row>
    <row r="242" s="213" customFormat="true" ht="12" hidden="false" customHeight="false" outlineLevel="0" collapsed="false">
      <c r="A242" s="267"/>
      <c r="B242" s="214" t="s">
        <v>151</v>
      </c>
      <c r="C242" s="268"/>
      <c r="D242" s="269"/>
      <c r="E242" s="270"/>
      <c r="F242" s="201" t="str">
        <f aca="false">IF(D242=0," ",E242/D242)</f>
        <v> </v>
      </c>
    </row>
    <row r="243" s="90" customFormat="true" ht="11.25" hidden="false" customHeight="false" outlineLevel="0" collapsed="false">
      <c r="A243" s="84"/>
      <c r="B243" s="119" t="s">
        <v>152</v>
      </c>
      <c r="C243" s="174"/>
      <c r="D243" s="160"/>
      <c r="E243" s="271"/>
      <c r="F243" s="201" t="str">
        <f aca="false">IF(D243=0," ",E243/D243)</f>
        <v> </v>
      </c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</row>
    <row r="244" s="90" customFormat="true" ht="22.5" hidden="false" customHeight="false" outlineLevel="0" collapsed="false">
      <c r="A244" s="84"/>
      <c r="B244" s="272" t="s">
        <v>153</v>
      </c>
      <c r="C244" s="174"/>
      <c r="D244" s="160"/>
      <c r="E244" s="271"/>
      <c r="F244" s="201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</row>
    <row r="245" s="90" customFormat="true" ht="11.25" hidden="false" customHeight="false" outlineLevel="0" collapsed="false">
      <c r="A245" s="84"/>
      <c r="B245" s="119" t="s">
        <v>154</v>
      </c>
      <c r="C245" s="174"/>
      <c r="D245" s="160" t="n">
        <f aca="false">SUM(D246:D253)</f>
        <v>0</v>
      </c>
      <c r="E245" s="161" t="n">
        <f aca="false">SUM(E246:E253)</f>
        <v>0</v>
      </c>
      <c r="F245" s="201" t="str">
        <f aca="false">IF(D245=0," ",E245/D245)</f>
        <v> </v>
      </c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</row>
    <row r="246" s="277" customFormat="true" ht="11.25" hidden="false" customHeight="true" outlineLevel="0" collapsed="false">
      <c r="A246" s="273"/>
      <c r="B246" s="126" t="s">
        <v>155</v>
      </c>
      <c r="C246" s="268"/>
      <c r="D246" s="274"/>
      <c r="E246" s="275"/>
      <c r="F246" s="201" t="str">
        <f aca="false">IF(D246=0," ",E246/D246)</f>
        <v> </v>
      </c>
      <c r="G246" s="276"/>
      <c r="H246" s="276"/>
      <c r="I246" s="276"/>
      <c r="J246" s="276"/>
      <c r="K246" s="276"/>
      <c r="L246" s="276"/>
      <c r="M246" s="276"/>
      <c r="N246" s="276"/>
      <c r="O246" s="276"/>
      <c r="P246" s="276"/>
      <c r="Q246" s="276"/>
      <c r="R246" s="276"/>
      <c r="S246" s="276"/>
      <c r="T246" s="276"/>
      <c r="U246" s="276"/>
      <c r="V246" s="276"/>
      <c r="W246" s="276"/>
      <c r="X246" s="276"/>
      <c r="Y246" s="276"/>
      <c r="Z246" s="276"/>
      <c r="AA246" s="276"/>
      <c r="AB246" s="276"/>
      <c r="AC246" s="276"/>
      <c r="AD246" s="276"/>
      <c r="AE246" s="276"/>
      <c r="AF246" s="276"/>
      <c r="AG246" s="276"/>
      <c r="AH246" s="276"/>
      <c r="AI246" s="276"/>
      <c r="AJ246" s="276"/>
      <c r="AK246" s="276"/>
      <c r="AL246" s="276"/>
      <c r="AM246" s="276"/>
      <c r="AN246" s="276"/>
      <c r="AO246" s="276"/>
      <c r="AP246" s="276"/>
      <c r="AQ246" s="276"/>
      <c r="AR246" s="276"/>
      <c r="AS246" s="276"/>
      <c r="AT246" s="276"/>
      <c r="AU246" s="276"/>
      <c r="AV246" s="276"/>
      <c r="AW246" s="276"/>
      <c r="AX246" s="276"/>
      <c r="AY246" s="276"/>
      <c r="AZ246" s="276"/>
      <c r="BA246" s="276"/>
      <c r="BB246" s="276"/>
      <c r="BC246" s="276"/>
      <c r="BD246" s="276"/>
      <c r="BE246" s="276"/>
      <c r="BF246" s="276"/>
      <c r="BG246" s="276"/>
      <c r="BH246" s="276"/>
      <c r="BI246" s="276"/>
      <c r="BJ246" s="276"/>
      <c r="BK246" s="276"/>
      <c r="BL246" s="276"/>
      <c r="BM246" s="276"/>
      <c r="BN246" s="276"/>
      <c r="BO246" s="276"/>
      <c r="BP246" s="276"/>
      <c r="BQ246" s="276"/>
      <c r="BR246" s="276"/>
      <c r="BS246" s="276"/>
      <c r="BT246" s="276"/>
      <c r="BU246" s="276"/>
      <c r="BV246" s="276"/>
      <c r="BW246" s="276"/>
      <c r="BX246" s="276"/>
      <c r="BY246" s="276"/>
      <c r="BZ246" s="276"/>
      <c r="CA246" s="276"/>
      <c r="CB246" s="276"/>
      <c r="CC246" s="276"/>
      <c r="CD246" s="276"/>
      <c r="CE246" s="276"/>
      <c r="CF246" s="276"/>
      <c r="CG246" s="276"/>
      <c r="CH246" s="276"/>
      <c r="CI246" s="276"/>
      <c r="CJ246" s="276"/>
      <c r="CK246" s="276"/>
      <c r="CL246" s="276"/>
      <c r="CM246" s="276"/>
      <c r="CN246" s="276"/>
      <c r="CO246" s="276"/>
      <c r="CP246" s="276"/>
      <c r="CQ246" s="276"/>
      <c r="CR246" s="276"/>
      <c r="CS246" s="276"/>
      <c r="CT246" s="276"/>
      <c r="CU246" s="276"/>
      <c r="CV246" s="276"/>
      <c r="CW246" s="276"/>
      <c r="CX246" s="276"/>
      <c r="CY246" s="276"/>
      <c r="CZ246" s="276"/>
      <c r="DA246" s="276"/>
      <c r="DB246" s="276"/>
      <c r="DC246" s="276"/>
      <c r="DD246" s="276"/>
      <c r="DE246" s="276"/>
      <c r="DF246" s="276"/>
      <c r="DG246" s="276"/>
      <c r="DH246" s="276"/>
      <c r="DI246" s="276"/>
      <c r="DJ246" s="276"/>
      <c r="DK246" s="276"/>
      <c r="DL246" s="276"/>
      <c r="DM246" s="276"/>
      <c r="DN246" s="276"/>
      <c r="DO246" s="276"/>
      <c r="DP246" s="276"/>
      <c r="DQ246" s="276"/>
      <c r="DR246" s="276"/>
      <c r="DS246" s="276"/>
      <c r="DT246" s="276"/>
      <c r="DU246" s="276"/>
      <c r="DV246" s="276"/>
      <c r="DW246" s="276"/>
      <c r="DX246" s="276"/>
      <c r="DY246" s="276"/>
      <c r="DZ246" s="276"/>
      <c r="EA246" s="276"/>
      <c r="EB246" s="276"/>
      <c r="EC246" s="276"/>
      <c r="ED246" s="276"/>
      <c r="EE246" s="276"/>
      <c r="EF246" s="276"/>
      <c r="EG246" s="276"/>
      <c r="EH246" s="276"/>
      <c r="EI246" s="276"/>
      <c r="EJ246" s="276"/>
      <c r="EK246" s="276"/>
      <c r="EL246" s="276"/>
      <c r="EM246" s="276"/>
      <c r="EN246" s="276"/>
      <c r="EO246" s="276"/>
      <c r="EP246" s="276"/>
      <c r="EQ246" s="276"/>
      <c r="ER246" s="276"/>
      <c r="ES246" s="276"/>
      <c r="ET246" s="276"/>
      <c r="EU246" s="276"/>
      <c r="EV246" s="276"/>
      <c r="EW246" s="276"/>
      <c r="EX246" s="276"/>
      <c r="EY246" s="276"/>
      <c r="EZ246" s="276"/>
      <c r="FA246" s="276"/>
      <c r="FB246" s="276"/>
      <c r="FC246" s="276"/>
      <c r="FD246" s="276"/>
      <c r="FE246" s="276"/>
      <c r="FF246" s="276"/>
      <c r="FG246" s="276"/>
      <c r="FH246" s="276"/>
      <c r="FI246" s="276"/>
      <c r="FJ246" s="276"/>
      <c r="FK246" s="276"/>
      <c r="FL246" s="276"/>
      <c r="FM246" s="276"/>
      <c r="FN246" s="276"/>
      <c r="FO246" s="276"/>
      <c r="FP246" s="276"/>
      <c r="FQ246" s="276"/>
      <c r="FR246" s="276"/>
      <c r="FS246" s="276"/>
      <c r="FT246" s="276"/>
      <c r="FU246" s="276"/>
      <c r="FV246" s="276"/>
      <c r="FW246" s="276"/>
      <c r="FX246" s="276"/>
      <c r="FY246" s="276"/>
      <c r="FZ246" s="276"/>
      <c r="GA246" s="276"/>
      <c r="GB246" s="276"/>
      <c r="GC246" s="276"/>
      <c r="GD246" s="276"/>
      <c r="GE246" s="276"/>
      <c r="GF246" s="276"/>
      <c r="GG246" s="276"/>
      <c r="GH246" s="276"/>
      <c r="GI246" s="276"/>
      <c r="GJ246" s="276"/>
      <c r="GK246" s="276"/>
      <c r="GL246" s="276"/>
      <c r="GM246" s="276"/>
      <c r="GN246" s="276"/>
      <c r="GO246" s="276"/>
      <c r="GP246" s="276"/>
      <c r="GQ246" s="276"/>
      <c r="GR246" s="276"/>
      <c r="GS246" s="276"/>
      <c r="GT246" s="276"/>
      <c r="GU246" s="276"/>
      <c r="GV246" s="276"/>
      <c r="GW246" s="276"/>
      <c r="GX246" s="276"/>
      <c r="GY246" s="276"/>
      <c r="GZ246" s="276"/>
      <c r="HA246" s="276"/>
      <c r="HB246" s="276"/>
      <c r="HC246" s="276"/>
      <c r="HD246" s="276"/>
      <c r="HE246" s="276"/>
      <c r="HF246" s="276"/>
      <c r="HG246" s="276"/>
      <c r="HH246" s="276"/>
      <c r="HI246" s="276"/>
      <c r="HJ246" s="276"/>
      <c r="HK246" s="276"/>
      <c r="HL246" s="276"/>
      <c r="HM246" s="276"/>
      <c r="HN246" s="276"/>
      <c r="HO246" s="276"/>
      <c r="HP246" s="276"/>
      <c r="HQ246" s="276"/>
      <c r="HR246" s="276"/>
      <c r="HS246" s="276"/>
      <c r="HT246" s="276"/>
      <c r="HU246" s="276"/>
      <c r="HV246" s="276"/>
      <c r="HW246" s="276"/>
      <c r="HX246" s="276"/>
      <c r="HY246" s="276"/>
      <c r="HZ246" s="276"/>
      <c r="IA246" s="276"/>
      <c r="IB246" s="276"/>
      <c r="IC246" s="276"/>
      <c r="ID246" s="276"/>
      <c r="IE246" s="276"/>
      <c r="IF246" s="276"/>
      <c r="IG246" s="276"/>
      <c r="IH246" s="276"/>
      <c r="II246" s="276"/>
      <c r="IJ246" s="276"/>
      <c r="IK246" s="276"/>
      <c r="IL246" s="276"/>
      <c r="IM246" s="276"/>
      <c r="IN246" s="276"/>
      <c r="IO246" s="276"/>
      <c r="IP246" s="276"/>
      <c r="IQ246" s="276"/>
      <c r="IR246" s="276"/>
      <c r="IS246" s="276"/>
    </row>
    <row r="247" s="277" customFormat="true" ht="11.25" hidden="false" customHeight="false" outlineLevel="0" collapsed="false">
      <c r="A247" s="273"/>
      <c r="B247" s="214" t="s">
        <v>156</v>
      </c>
      <c r="C247" s="268"/>
      <c r="D247" s="274"/>
      <c r="E247" s="275"/>
      <c r="F247" s="201" t="str">
        <f aca="false">IF(D247=0," ",E247/D247)</f>
        <v> </v>
      </c>
      <c r="G247" s="276"/>
      <c r="H247" s="276"/>
      <c r="I247" s="276"/>
      <c r="J247" s="276"/>
      <c r="K247" s="276"/>
      <c r="L247" s="276"/>
      <c r="M247" s="276"/>
      <c r="N247" s="276"/>
      <c r="O247" s="276"/>
      <c r="P247" s="276"/>
      <c r="Q247" s="276"/>
      <c r="R247" s="276"/>
      <c r="S247" s="276"/>
      <c r="T247" s="276"/>
      <c r="U247" s="276"/>
      <c r="V247" s="276"/>
      <c r="W247" s="276"/>
      <c r="X247" s="276"/>
      <c r="Y247" s="276"/>
      <c r="Z247" s="276"/>
      <c r="AA247" s="276"/>
      <c r="AB247" s="276"/>
      <c r="AC247" s="276"/>
      <c r="AD247" s="276"/>
      <c r="AE247" s="276"/>
      <c r="AF247" s="276"/>
      <c r="AG247" s="276"/>
      <c r="AH247" s="276"/>
      <c r="AI247" s="276"/>
      <c r="AJ247" s="276"/>
      <c r="AK247" s="276"/>
      <c r="AL247" s="276"/>
      <c r="AM247" s="276"/>
      <c r="AN247" s="276"/>
      <c r="AO247" s="276"/>
      <c r="AP247" s="276"/>
      <c r="AQ247" s="276"/>
      <c r="AR247" s="276"/>
      <c r="AS247" s="276"/>
      <c r="AT247" s="276"/>
      <c r="AU247" s="276"/>
      <c r="AV247" s="276"/>
      <c r="AW247" s="276"/>
      <c r="AX247" s="276"/>
      <c r="AY247" s="276"/>
      <c r="AZ247" s="276"/>
      <c r="BA247" s="276"/>
      <c r="BB247" s="276"/>
      <c r="BC247" s="276"/>
      <c r="BD247" s="276"/>
      <c r="BE247" s="276"/>
      <c r="BF247" s="276"/>
      <c r="BG247" s="276"/>
      <c r="BH247" s="276"/>
      <c r="BI247" s="276"/>
      <c r="BJ247" s="276"/>
      <c r="BK247" s="276"/>
      <c r="BL247" s="276"/>
      <c r="BM247" s="276"/>
      <c r="BN247" s="276"/>
      <c r="BO247" s="276"/>
      <c r="BP247" s="276"/>
      <c r="BQ247" s="276"/>
      <c r="BR247" s="276"/>
      <c r="BS247" s="276"/>
      <c r="BT247" s="276"/>
      <c r="BU247" s="276"/>
      <c r="BV247" s="276"/>
      <c r="BW247" s="276"/>
      <c r="BX247" s="276"/>
      <c r="BY247" s="276"/>
      <c r="BZ247" s="276"/>
      <c r="CA247" s="276"/>
      <c r="CB247" s="276"/>
      <c r="CC247" s="276"/>
      <c r="CD247" s="276"/>
      <c r="CE247" s="276"/>
      <c r="CF247" s="276"/>
      <c r="CG247" s="276"/>
      <c r="CH247" s="276"/>
      <c r="CI247" s="276"/>
      <c r="CJ247" s="276"/>
      <c r="CK247" s="276"/>
      <c r="CL247" s="276"/>
      <c r="CM247" s="276"/>
      <c r="CN247" s="276"/>
      <c r="CO247" s="276"/>
      <c r="CP247" s="276"/>
      <c r="CQ247" s="276"/>
      <c r="CR247" s="276"/>
      <c r="CS247" s="276"/>
      <c r="CT247" s="276"/>
      <c r="CU247" s="276"/>
      <c r="CV247" s="276"/>
      <c r="CW247" s="276"/>
      <c r="CX247" s="276"/>
      <c r="CY247" s="276"/>
      <c r="CZ247" s="276"/>
      <c r="DA247" s="276"/>
      <c r="DB247" s="276"/>
      <c r="DC247" s="276"/>
      <c r="DD247" s="276"/>
      <c r="DE247" s="276"/>
      <c r="DF247" s="276"/>
      <c r="DG247" s="276"/>
      <c r="DH247" s="276"/>
      <c r="DI247" s="276"/>
      <c r="DJ247" s="276"/>
      <c r="DK247" s="276"/>
      <c r="DL247" s="276"/>
      <c r="DM247" s="276"/>
      <c r="DN247" s="276"/>
      <c r="DO247" s="276"/>
      <c r="DP247" s="276"/>
      <c r="DQ247" s="276"/>
      <c r="DR247" s="276"/>
      <c r="DS247" s="276"/>
      <c r="DT247" s="276"/>
      <c r="DU247" s="276"/>
      <c r="DV247" s="276"/>
      <c r="DW247" s="276"/>
      <c r="DX247" s="276"/>
      <c r="DY247" s="276"/>
      <c r="DZ247" s="276"/>
      <c r="EA247" s="276"/>
      <c r="EB247" s="276"/>
      <c r="EC247" s="276"/>
      <c r="ED247" s="276"/>
      <c r="EE247" s="276"/>
      <c r="EF247" s="276"/>
      <c r="EG247" s="276"/>
      <c r="EH247" s="276"/>
      <c r="EI247" s="276"/>
      <c r="EJ247" s="276"/>
      <c r="EK247" s="276"/>
      <c r="EL247" s="276"/>
      <c r="EM247" s="276"/>
      <c r="EN247" s="276"/>
      <c r="EO247" s="276"/>
      <c r="EP247" s="276"/>
      <c r="EQ247" s="276"/>
      <c r="ER247" s="276"/>
      <c r="ES247" s="276"/>
      <c r="ET247" s="276"/>
      <c r="EU247" s="276"/>
      <c r="EV247" s="276"/>
      <c r="EW247" s="276"/>
      <c r="EX247" s="276"/>
      <c r="EY247" s="276"/>
      <c r="EZ247" s="276"/>
      <c r="FA247" s="276"/>
      <c r="FB247" s="276"/>
      <c r="FC247" s="276"/>
      <c r="FD247" s="276"/>
      <c r="FE247" s="276"/>
      <c r="FF247" s="276"/>
      <c r="FG247" s="276"/>
      <c r="FH247" s="276"/>
      <c r="FI247" s="276"/>
      <c r="FJ247" s="276"/>
      <c r="FK247" s="276"/>
      <c r="FL247" s="276"/>
      <c r="FM247" s="276"/>
      <c r="FN247" s="276"/>
      <c r="FO247" s="276"/>
      <c r="FP247" s="276"/>
      <c r="FQ247" s="276"/>
      <c r="FR247" s="276"/>
      <c r="FS247" s="276"/>
      <c r="FT247" s="276"/>
      <c r="FU247" s="276"/>
      <c r="FV247" s="276"/>
      <c r="FW247" s="276"/>
      <c r="FX247" s="276"/>
      <c r="FY247" s="276"/>
      <c r="FZ247" s="276"/>
      <c r="GA247" s="276"/>
      <c r="GB247" s="276"/>
      <c r="GC247" s="276"/>
      <c r="GD247" s="276"/>
      <c r="GE247" s="276"/>
      <c r="GF247" s="276"/>
      <c r="GG247" s="276"/>
      <c r="GH247" s="276"/>
      <c r="GI247" s="276"/>
      <c r="GJ247" s="276"/>
      <c r="GK247" s="276"/>
      <c r="GL247" s="276"/>
      <c r="GM247" s="276"/>
      <c r="GN247" s="276"/>
      <c r="GO247" s="276"/>
      <c r="GP247" s="276"/>
      <c r="GQ247" s="276"/>
      <c r="GR247" s="276"/>
      <c r="GS247" s="276"/>
      <c r="GT247" s="276"/>
      <c r="GU247" s="276"/>
      <c r="GV247" s="276"/>
      <c r="GW247" s="276"/>
      <c r="GX247" s="276"/>
      <c r="GY247" s="276"/>
      <c r="GZ247" s="276"/>
      <c r="HA247" s="276"/>
      <c r="HB247" s="276"/>
      <c r="HC247" s="276"/>
      <c r="HD247" s="276"/>
      <c r="HE247" s="276"/>
      <c r="HF247" s="276"/>
      <c r="HG247" s="276"/>
      <c r="HH247" s="276"/>
      <c r="HI247" s="276"/>
      <c r="HJ247" s="276"/>
      <c r="HK247" s="276"/>
      <c r="HL247" s="276"/>
      <c r="HM247" s="276"/>
      <c r="HN247" s="276"/>
      <c r="HO247" s="276"/>
      <c r="HP247" s="276"/>
      <c r="HQ247" s="276"/>
      <c r="HR247" s="276"/>
      <c r="HS247" s="276"/>
      <c r="HT247" s="276"/>
      <c r="HU247" s="276"/>
      <c r="HV247" s="276"/>
      <c r="HW247" s="276"/>
      <c r="HX247" s="276"/>
      <c r="HY247" s="276"/>
      <c r="HZ247" s="276"/>
      <c r="IA247" s="276"/>
      <c r="IB247" s="276"/>
      <c r="IC247" s="276"/>
      <c r="ID247" s="276"/>
      <c r="IE247" s="276"/>
      <c r="IF247" s="276"/>
      <c r="IG247" s="276"/>
      <c r="IH247" s="276"/>
      <c r="II247" s="276"/>
      <c r="IJ247" s="276"/>
      <c r="IK247" s="276"/>
      <c r="IL247" s="276"/>
      <c r="IM247" s="276"/>
      <c r="IN247" s="276"/>
      <c r="IO247" s="276"/>
      <c r="IP247" s="276"/>
      <c r="IQ247" s="276"/>
      <c r="IR247" s="276"/>
      <c r="IS247" s="276"/>
    </row>
    <row r="248" s="277" customFormat="true" ht="11.25" hidden="false" customHeight="false" outlineLevel="0" collapsed="false">
      <c r="A248" s="273"/>
      <c r="B248" s="214" t="s">
        <v>157</v>
      </c>
      <c r="C248" s="268"/>
      <c r="D248" s="274"/>
      <c r="E248" s="275"/>
      <c r="F248" s="201" t="str">
        <f aca="false">IF(D248=0," ",E248/D248)</f>
        <v> </v>
      </c>
      <c r="G248" s="276"/>
      <c r="H248" s="276"/>
      <c r="I248" s="276"/>
      <c r="J248" s="276"/>
      <c r="K248" s="276"/>
      <c r="L248" s="276"/>
      <c r="M248" s="276"/>
      <c r="N248" s="276"/>
      <c r="O248" s="276"/>
      <c r="P248" s="276"/>
      <c r="Q248" s="276"/>
      <c r="R248" s="276"/>
      <c r="S248" s="276"/>
      <c r="T248" s="276"/>
      <c r="U248" s="276"/>
      <c r="V248" s="276"/>
      <c r="W248" s="276"/>
      <c r="X248" s="276"/>
      <c r="Y248" s="276"/>
      <c r="Z248" s="276"/>
      <c r="AA248" s="276"/>
      <c r="AB248" s="276"/>
      <c r="AC248" s="276"/>
      <c r="AD248" s="276"/>
      <c r="AE248" s="276"/>
      <c r="AF248" s="276"/>
      <c r="AG248" s="276"/>
      <c r="AH248" s="276"/>
      <c r="AI248" s="276"/>
      <c r="AJ248" s="276"/>
      <c r="AK248" s="276"/>
      <c r="AL248" s="276"/>
      <c r="AM248" s="276"/>
      <c r="AN248" s="276"/>
      <c r="AO248" s="276"/>
      <c r="AP248" s="276"/>
      <c r="AQ248" s="276"/>
      <c r="AR248" s="276"/>
      <c r="AS248" s="276"/>
      <c r="AT248" s="276"/>
      <c r="AU248" s="276"/>
      <c r="AV248" s="276"/>
      <c r="AW248" s="276"/>
      <c r="AX248" s="276"/>
      <c r="AY248" s="276"/>
      <c r="AZ248" s="276"/>
      <c r="BA248" s="276"/>
      <c r="BB248" s="276"/>
      <c r="BC248" s="276"/>
      <c r="BD248" s="276"/>
      <c r="BE248" s="276"/>
      <c r="BF248" s="276"/>
      <c r="BG248" s="276"/>
      <c r="BH248" s="276"/>
      <c r="BI248" s="276"/>
      <c r="BJ248" s="276"/>
      <c r="BK248" s="276"/>
      <c r="BL248" s="276"/>
      <c r="BM248" s="276"/>
      <c r="BN248" s="276"/>
      <c r="BO248" s="276"/>
      <c r="BP248" s="276"/>
      <c r="BQ248" s="276"/>
      <c r="BR248" s="276"/>
      <c r="BS248" s="276"/>
      <c r="BT248" s="276"/>
      <c r="BU248" s="276"/>
      <c r="BV248" s="276"/>
      <c r="BW248" s="276"/>
      <c r="BX248" s="276"/>
      <c r="BY248" s="276"/>
      <c r="BZ248" s="276"/>
      <c r="CA248" s="276"/>
      <c r="CB248" s="276"/>
      <c r="CC248" s="276"/>
      <c r="CD248" s="276"/>
      <c r="CE248" s="276"/>
      <c r="CF248" s="276"/>
      <c r="CG248" s="276"/>
      <c r="CH248" s="276"/>
      <c r="CI248" s="276"/>
      <c r="CJ248" s="276"/>
      <c r="CK248" s="276"/>
      <c r="CL248" s="276"/>
      <c r="CM248" s="276"/>
      <c r="CN248" s="276"/>
      <c r="CO248" s="276"/>
      <c r="CP248" s="276"/>
      <c r="CQ248" s="276"/>
      <c r="CR248" s="276"/>
      <c r="CS248" s="276"/>
      <c r="CT248" s="276"/>
      <c r="CU248" s="276"/>
      <c r="CV248" s="276"/>
      <c r="CW248" s="276"/>
      <c r="CX248" s="276"/>
      <c r="CY248" s="276"/>
      <c r="CZ248" s="276"/>
      <c r="DA248" s="276"/>
      <c r="DB248" s="276"/>
      <c r="DC248" s="276"/>
      <c r="DD248" s="276"/>
      <c r="DE248" s="276"/>
      <c r="DF248" s="276"/>
      <c r="DG248" s="276"/>
      <c r="DH248" s="276"/>
      <c r="DI248" s="276"/>
      <c r="DJ248" s="276"/>
      <c r="DK248" s="276"/>
      <c r="DL248" s="276"/>
      <c r="DM248" s="276"/>
      <c r="DN248" s="276"/>
      <c r="DO248" s="276"/>
      <c r="DP248" s="276"/>
      <c r="DQ248" s="276"/>
      <c r="DR248" s="276"/>
      <c r="DS248" s="276"/>
      <c r="DT248" s="276"/>
      <c r="DU248" s="276"/>
      <c r="DV248" s="276"/>
      <c r="DW248" s="276"/>
      <c r="DX248" s="276"/>
      <c r="DY248" s="276"/>
      <c r="DZ248" s="276"/>
      <c r="EA248" s="276"/>
      <c r="EB248" s="276"/>
      <c r="EC248" s="276"/>
      <c r="ED248" s="276"/>
      <c r="EE248" s="276"/>
      <c r="EF248" s="276"/>
      <c r="EG248" s="276"/>
      <c r="EH248" s="276"/>
      <c r="EI248" s="276"/>
      <c r="EJ248" s="276"/>
      <c r="EK248" s="276"/>
      <c r="EL248" s="276"/>
      <c r="EM248" s="276"/>
      <c r="EN248" s="276"/>
      <c r="EO248" s="276"/>
      <c r="EP248" s="276"/>
      <c r="EQ248" s="276"/>
      <c r="ER248" s="276"/>
      <c r="ES248" s="276"/>
      <c r="ET248" s="276"/>
      <c r="EU248" s="276"/>
      <c r="EV248" s="276"/>
      <c r="EW248" s="276"/>
      <c r="EX248" s="276"/>
      <c r="EY248" s="276"/>
      <c r="EZ248" s="276"/>
      <c r="FA248" s="276"/>
      <c r="FB248" s="276"/>
      <c r="FC248" s="276"/>
      <c r="FD248" s="276"/>
      <c r="FE248" s="276"/>
      <c r="FF248" s="276"/>
      <c r="FG248" s="276"/>
      <c r="FH248" s="276"/>
      <c r="FI248" s="276"/>
      <c r="FJ248" s="276"/>
      <c r="FK248" s="276"/>
      <c r="FL248" s="276"/>
      <c r="FM248" s="276"/>
      <c r="FN248" s="276"/>
      <c r="FO248" s="276"/>
      <c r="FP248" s="276"/>
      <c r="FQ248" s="276"/>
      <c r="FR248" s="276"/>
      <c r="FS248" s="276"/>
      <c r="FT248" s="276"/>
      <c r="FU248" s="276"/>
      <c r="FV248" s="276"/>
      <c r="FW248" s="276"/>
      <c r="FX248" s="276"/>
      <c r="FY248" s="276"/>
      <c r="FZ248" s="276"/>
      <c r="GA248" s="276"/>
      <c r="GB248" s="276"/>
      <c r="GC248" s="276"/>
      <c r="GD248" s="276"/>
      <c r="GE248" s="276"/>
      <c r="GF248" s="276"/>
      <c r="GG248" s="276"/>
      <c r="GH248" s="276"/>
      <c r="GI248" s="276"/>
      <c r="GJ248" s="276"/>
      <c r="GK248" s="276"/>
      <c r="GL248" s="276"/>
      <c r="GM248" s="276"/>
      <c r="GN248" s="276"/>
      <c r="GO248" s="276"/>
      <c r="GP248" s="276"/>
      <c r="GQ248" s="276"/>
      <c r="GR248" s="276"/>
      <c r="GS248" s="276"/>
      <c r="GT248" s="276"/>
      <c r="GU248" s="276"/>
      <c r="GV248" s="276"/>
      <c r="GW248" s="276"/>
      <c r="GX248" s="276"/>
      <c r="GY248" s="276"/>
      <c r="GZ248" s="276"/>
      <c r="HA248" s="276"/>
      <c r="HB248" s="276"/>
      <c r="HC248" s="276"/>
      <c r="HD248" s="276"/>
      <c r="HE248" s="276"/>
      <c r="HF248" s="276"/>
      <c r="HG248" s="276"/>
      <c r="HH248" s="276"/>
      <c r="HI248" s="276"/>
      <c r="HJ248" s="276"/>
      <c r="HK248" s="276"/>
      <c r="HL248" s="276"/>
      <c r="HM248" s="276"/>
      <c r="HN248" s="276"/>
      <c r="HO248" s="276"/>
      <c r="HP248" s="276"/>
      <c r="HQ248" s="276"/>
      <c r="HR248" s="276"/>
      <c r="HS248" s="276"/>
      <c r="HT248" s="276"/>
      <c r="HU248" s="276"/>
      <c r="HV248" s="276"/>
      <c r="HW248" s="276"/>
      <c r="HX248" s="276"/>
      <c r="HY248" s="276"/>
      <c r="HZ248" s="276"/>
      <c r="IA248" s="276"/>
      <c r="IB248" s="276"/>
      <c r="IC248" s="276"/>
      <c r="ID248" s="276"/>
      <c r="IE248" s="276"/>
      <c r="IF248" s="276"/>
      <c r="IG248" s="276"/>
      <c r="IH248" s="276"/>
      <c r="II248" s="276"/>
      <c r="IJ248" s="276"/>
      <c r="IK248" s="276"/>
      <c r="IL248" s="276"/>
      <c r="IM248" s="276"/>
      <c r="IN248" s="276"/>
      <c r="IO248" s="276"/>
      <c r="IP248" s="276"/>
      <c r="IQ248" s="276"/>
      <c r="IR248" s="276"/>
      <c r="IS248" s="276"/>
    </row>
    <row r="249" s="277" customFormat="true" ht="11.25" hidden="false" customHeight="false" outlineLevel="0" collapsed="false">
      <c r="A249" s="273"/>
      <c r="B249" s="214" t="s">
        <v>158</v>
      </c>
      <c r="C249" s="268"/>
      <c r="D249" s="274"/>
      <c r="E249" s="275"/>
      <c r="F249" s="201" t="str">
        <f aca="false">IF(D249=0," ",E249/D249)</f>
        <v> </v>
      </c>
      <c r="G249" s="276"/>
      <c r="H249" s="276"/>
      <c r="I249" s="276"/>
      <c r="J249" s="276"/>
      <c r="K249" s="276"/>
      <c r="L249" s="276"/>
      <c r="M249" s="276"/>
      <c r="N249" s="276"/>
      <c r="O249" s="276"/>
      <c r="P249" s="276"/>
      <c r="Q249" s="276"/>
      <c r="R249" s="276"/>
      <c r="S249" s="276"/>
      <c r="T249" s="276"/>
      <c r="U249" s="276"/>
      <c r="V249" s="276"/>
      <c r="W249" s="276"/>
      <c r="X249" s="276"/>
      <c r="Y249" s="276"/>
      <c r="Z249" s="276"/>
      <c r="AA249" s="276"/>
      <c r="AB249" s="276"/>
      <c r="AC249" s="276"/>
      <c r="AD249" s="276"/>
      <c r="AE249" s="276"/>
      <c r="AF249" s="276"/>
      <c r="AG249" s="276"/>
      <c r="AH249" s="276"/>
      <c r="AI249" s="276"/>
      <c r="AJ249" s="276"/>
      <c r="AK249" s="276"/>
      <c r="AL249" s="276"/>
      <c r="AM249" s="276"/>
      <c r="AN249" s="276"/>
      <c r="AO249" s="276"/>
      <c r="AP249" s="276"/>
      <c r="AQ249" s="276"/>
      <c r="AR249" s="276"/>
      <c r="AS249" s="276"/>
      <c r="AT249" s="276"/>
      <c r="AU249" s="276"/>
      <c r="AV249" s="276"/>
      <c r="AW249" s="276"/>
      <c r="AX249" s="276"/>
      <c r="AY249" s="276"/>
      <c r="AZ249" s="276"/>
      <c r="BA249" s="276"/>
      <c r="BB249" s="276"/>
      <c r="BC249" s="276"/>
      <c r="BD249" s="276"/>
      <c r="BE249" s="276"/>
      <c r="BF249" s="276"/>
      <c r="BG249" s="276"/>
      <c r="BH249" s="276"/>
      <c r="BI249" s="276"/>
      <c r="BJ249" s="276"/>
      <c r="BK249" s="276"/>
      <c r="BL249" s="276"/>
      <c r="BM249" s="276"/>
      <c r="BN249" s="276"/>
      <c r="BO249" s="276"/>
      <c r="BP249" s="276"/>
      <c r="BQ249" s="276"/>
      <c r="BR249" s="276"/>
      <c r="BS249" s="276"/>
      <c r="BT249" s="276"/>
      <c r="BU249" s="276"/>
      <c r="BV249" s="276"/>
      <c r="BW249" s="276"/>
      <c r="BX249" s="276"/>
      <c r="BY249" s="276"/>
      <c r="BZ249" s="276"/>
      <c r="CA249" s="276"/>
      <c r="CB249" s="276"/>
      <c r="CC249" s="276"/>
      <c r="CD249" s="276"/>
      <c r="CE249" s="276"/>
      <c r="CF249" s="276"/>
      <c r="CG249" s="276"/>
      <c r="CH249" s="276"/>
      <c r="CI249" s="276"/>
      <c r="CJ249" s="276"/>
      <c r="CK249" s="276"/>
      <c r="CL249" s="276"/>
      <c r="CM249" s="276"/>
      <c r="CN249" s="276"/>
      <c r="CO249" s="276"/>
      <c r="CP249" s="276"/>
      <c r="CQ249" s="276"/>
      <c r="CR249" s="276"/>
      <c r="CS249" s="276"/>
      <c r="CT249" s="276"/>
      <c r="CU249" s="276"/>
      <c r="CV249" s="276"/>
      <c r="CW249" s="276"/>
      <c r="CX249" s="276"/>
      <c r="CY249" s="276"/>
      <c r="CZ249" s="276"/>
      <c r="DA249" s="276"/>
      <c r="DB249" s="276"/>
      <c r="DC249" s="276"/>
      <c r="DD249" s="276"/>
      <c r="DE249" s="276"/>
      <c r="DF249" s="276"/>
      <c r="DG249" s="276"/>
      <c r="DH249" s="276"/>
      <c r="DI249" s="276"/>
      <c r="DJ249" s="276"/>
      <c r="DK249" s="276"/>
      <c r="DL249" s="276"/>
      <c r="DM249" s="276"/>
      <c r="DN249" s="276"/>
      <c r="DO249" s="276"/>
      <c r="DP249" s="276"/>
      <c r="DQ249" s="276"/>
      <c r="DR249" s="276"/>
      <c r="DS249" s="276"/>
      <c r="DT249" s="276"/>
      <c r="DU249" s="276"/>
      <c r="DV249" s="276"/>
      <c r="DW249" s="276"/>
      <c r="DX249" s="276"/>
      <c r="DY249" s="276"/>
      <c r="DZ249" s="276"/>
      <c r="EA249" s="276"/>
      <c r="EB249" s="276"/>
      <c r="EC249" s="276"/>
      <c r="ED249" s="276"/>
      <c r="EE249" s="276"/>
      <c r="EF249" s="276"/>
      <c r="EG249" s="276"/>
      <c r="EH249" s="276"/>
      <c r="EI249" s="276"/>
      <c r="EJ249" s="276"/>
      <c r="EK249" s="276"/>
      <c r="EL249" s="276"/>
      <c r="EM249" s="276"/>
      <c r="EN249" s="276"/>
      <c r="EO249" s="276"/>
      <c r="EP249" s="276"/>
      <c r="EQ249" s="276"/>
      <c r="ER249" s="276"/>
      <c r="ES249" s="276"/>
      <c r="ET249" s="276"/>
      <c r="EU249" s="276"/>
      <c r="EV249" s="276"/>
      <c r="EW249" s="276"/>
      <c r="EX249" s="276"/>
      <c r="EY249" s="276"/>
      <c r="EZ249" s="276"/>
      <c r="FA249" s="276"/>
      <c r="FB249" s="276"/>
      <c r="FC249" s="276"/>
      <c r="FD249" s="276"/>
      <c r="FE249" s="276"/>
      <c r="FF249" s="276"/>
      <c r="FG249" s="276"/>
      <c r="FH249" s="276"/>
      <c r="FI249" s="276"/>
      <c r="FJ249" s="276"/>
      <c r="FK249" s="276"/>
      <c r="FL249" s="276"/>
      <c r="FM249" s="276"/>
      <c r="FN249" s="276"/>
      <c r="FO249" s="276"/>
      <c r="FP249" s="276"/>
      <c r="FQ249" s="276"/>
      <c r="FR249" s="276"/>
      <c r="FS249" s="276"/>
      <c r="FT249" s="276"/>
      <c r="FU249" s="276"/>
      <c r="FV249" s="276"/>
      <c r="FW249" s="276"/>
      <c r="FX249" s="276"/>
      <c r="FY249" s="276"/>
      <c r="FZ249" s="276"/>
      <c r="GA249" s="276"/>
      <c r="GB249" s="276"/>
      <c r="GC249" s="276"/>
      <c r="GD249" s="276"/>
      <c r="GE249" s="276"/>
      <c r="GF249" s="276"/>
      <c r="GG249" s="276"/>
      <c r="GH249" s="276"/>
      <c r="GI249" s="276"/>
      <c r="GJ249" s="276"/>
      <c r="GK249" s="276"/>
      <c r="GL249" s="276"/>
      <c r="GM249" s="276"/>
      <c r="GN249" s="276"/>
      <c r="GO249" s="276"/>
      <c r="GP249" s="276"/>
      <c r="GQ249" s="276"/>
      <c r="GR249" s="276"/>
      <c r="GS249" s="276"/>
      <c r="GT249" s="276"/>
      <c r="GU249" s="276"/>
      <c r="GV249" s="276"/>
      <c r="GW249" s="276"/>
      <c r="GX249" s="276"/>
      <c r="GY249" s="276"/>
      <c r="GZ249" s="276"/>
      <c r="HA249" s="276"/>
      <c r="HB249" s="276"/>
      <c r="HC249" s="276"/>
      <c r="HD249" s="276"/>
      <c r="HE249" s="276"/>
      <c r="HF249" s="276"/>
      <c r="HG249" s="276"/>
      <c r="HH249" s="276"/>
      <c r="HI249" s="276"/>
      <c r="HJ249" s="276"/>
      <c r="HK249" s="276"/>
      <c r="HL249" s="276"/>
      <c r="HM249" s="276"/>
      <c r="HN249" s="276"/>
      <c r="HO249" s="276"/>
      <c r="HP249" s="276"/>
      <c r="HQ249" s="276"/>
      <c r="HR249" s="276"/>
      <c r="HS249" s="276"/>
      <c r="HT249" s="276"/>
      <c r="HU249" s="276"/>
      <c r="HV249" s="276"/>
      <c r="HW249" s="276"/>
      <c r="HX249" s="276"/>
      <c r="HY249" s="276"/>
      <c r="HZ249" s="276"/>
      <c r="IA249" s="276"/>
      <c r="IB249" s="276"/>
      <c r="IC249" s="276"/>
      <c r="ID249" s="276"/>
      <c r="IE249" s="276"/>
      <c r="IF249" s="276"/>
      <c r="IG249" s="276"/>
      <c r="IH249" s="276"/>
      <c r="II249" s="276"/>
      <c r="IJ249" s="276"/>
      <c r="IK249" s="276"/>
      <c r="IL249" s="276"/>
      <c r="IM249" s="276"/>
      <c r="IN249" s="276"/>
      <c r="IO249" s="276"/>
      <c r="IP249" s="276"/>
      <c r="IQ249" s="276"/>
      <c r="IR249" s="276"/>
      <c r="IS249" s="276"/>
    </row>
    <row r="250" s="277" customFormat="true" ht="11.25" hidden="false" customHeight="false" outlineLevel="0" collapsed="false">
      <c r="A250" s="273"/>
      <c r="B250" s="214" t="s">
        <v>159</v>
      </c>
      <c r="C250" s="268"/>
      <c r="D250" s="274"/>
      <c r="E250" s="275"/>
      <c r="F250" s="201" t="str">
        <f aca="false">IF(D250=0," ",E250/D250)</f>
        <v> </v>
      </c>
      <c r="G250" s="276"/>
      <c r="H250" s="276"/>
      <c r="I250" s="276"/>
      <c r="J250" s="276"/>
      <c r="K250" s="276"/>
      <c r="L250" s="276"/>
      <c r="M250" s="276"/>
      <c r="N250" s="276"/>
      <c r="O250" s="276"/>
      <c r="P250" s="276"/>
      <c r="Q250" s="276"/>
      <c r="R250" s="276"/>
      <c r="S250" s="276"/>
      <c r="T250" s="276"/>
      <c r="U250" s="276"/>
      <c r="V250" s="276"/>
      <c r="W250" s="276"/>
      <c r="X250" s="276"/>
      <c r="Y250" s="276"/>
      <c r="Z250" s="276"/>
      <c r="AA250" s="276"/>
      <c r="AB250" s="276"/>
      <c r="AC250" s="276"/>
      <c r="AD250" s="276"/>
      <c r="AE250" s="276"/>
      <c r="AF250" s="276"/>
      <c r="AG250" s="276"/>
      <c r="AH250" s="276"/>
      <c r="AI250" s="276"/>
      <c r="AJ250" s="276"/>
      <c r="AK250" s="276"/>
      <c r="AL250" s="276"/>
      <c r="AM250" s="276"/>
      <c r="AN250" s="276"/>
      <c r="AO250" s="276"/>
      <c r="AP250" s="276"/>
      <c r="AQ250" s="276"/>
      <c r="AR250" s="276"/>
      <c r="AS250" s="276"/>
      <c r="AT250" s="276"/>
      <c r="AU250" s="276"/>
      <c r="AV250" s="276"/>
      <c r="AW250" s="276"/>
      <c r="AX250" s="276"/>
      <c r="AY250" s="276"/>
      <c r="AZ250" s="276"/>
      <c r="BA250" s="276"/>
      <c r="BB250" s="276"/>
      <c r="BC250" s="276"/>
      <c r="BD250" s="276"/>
      <c r="BE250" s="276"/>
      <c r="BF250" s="276"/>
      <c r="BG250" s="276"/>
      <c r="BH250" s="276"/>
      <c r="BI250" s="276"/>
      <c r="BJ250" s="276"/>
      <c r="BK250" s="276"/>
      <c r="BL250" s="276"/>
      <c r="BM250" s="276"/>
      <c r="BN250" s="276"/>
      <c r="BO250" s="276"/>
      <c r="BP250" s="276"/>
      <c r="BQ250" s="276"/>
      <c r="BR250" s="276"/>
      <c r="BS250" s="276"/>
      <c r="BT250" s="276"/>
      <c r="BU250" s="276"/>
      <c r="BV250" s="276"/>
      <c r="BW250" s="276"/>
      <c r="BX250" s="276"/>
      <c r="BY250" s="276"/>
      <c r="BZ250" s="276"/>
      <c r="CA250" s="276"/>
      <c r="CB250" s="276"/>
      <c r="CC250" s="276"/>
      <c r="CD250" s="276"/>
      <c r="CE250" s="276"/>
      <c r="CF250" s="276"/>
      <c r="CG250" s="276"/>
      <c r="CH250" s="276"/>
      <c r="CI250" s="276"/>
      <c r="CJ250" s="276"/>
      <c r="CK250" s="276"/>
      <c r="CL250" s="276"/>
      <c r="CM250" s="276"/>
      <c r="CN250" s="276"/>
      <c r="CO250" s="276"/>
      <c r="CP250" s="276"/>
      <c r="CQ250" s="276"/>
      <c r="CR250" s="276"/>
      <c r="CS250" s="276"/>
      <c r="CT250" s="276"/>
      <c r="CU250" s="276"/>
      <c r="CV250" s="276"/>
      <c r="CW250" s="276"/>
      <c r="CX250" s="276"/>
      <c r="CY250" s="276"/>
      <c r="CZ250" s="276"/>
      <c r="DA250" s="276"/>
      <c r="DB250" s="276"/>
      <c r="DC250" s="276"/>
      <c r="DD250" s="276"/>
      <c r="DE250" s="276"/>
      <c r="DF250" s="276"/>
      <c r="DG250" s="276"/>
      <c r="DH250" s="276"/>
      <c r="DI250" s="276"/>
      <c r="DJ250" s="276"/>
      <c r="DK250" s="276"/>
      <c r="DL250" s="276"/>
      <c r="DM250" s="276"/>
      <c r="DN250" s="276"/>
      <c r="DO250" s="276"/>
      <c r="DP250" s="276"/>
      <c r="DQ250" s="276"/>
      <c r="DR250" s="276"/>
      <c r="DS250" s="276"/>
      <c r="DT250" s="276"/>
      <c r="DU250" s="276"/>
      <c r="DV250" s="276"/>
      <c r="DW250" s="276"/>
      <c r="DX250" s="276"/>
      <c r="DY250" s="276"/>
      <c r="DZ250" s="276"/>
      <c r="EA250" s="276"/>
      <c r="EB250" s="276"/>
      <c r="EC250" s="276"/>
      <c r="ED250" s="276"/>
      <c r="EE250" s="276"/>
      <c r="EF250" s="276"/>
      <c r="EG250" s="276"/>
      <c r="EH250" s="276"/>
      <c r="EI250" s="276"/>
      <c r="EJ250" s="276"/>
      <c r="EK250" s="276"/>
      <c r="EL250" s="276"/>
      <c r="EM250" s="276"/>
      <c r="EN250" s="276"/>
      <c r="EO250" s="276"/>
      <c r="EP250" s="276"/>
      <c r="EQ250" s="276"/>
      <c r="ER250" s="276"/>
      <c r="ES250" s="276"/>
      <c r="ET250" s="276"/>
      <c r="EU250" s="276"/>
      <c r="EV250" s="276"/>
      <c r="EW250" s="276"/>
      <c r="EX250" s="276"/>
      <c r="EY250" s="276"/>
      <c r="EZ250" s="276"/>
      <c r="FA250" s="276"/>
      <c r="FB250" s="276"/>
      <c r="FC250" s="276"/>
      <c r="FD250" s="276"/>
      <c r="FE250" s="276"/>
      <c r="FF250" s="276"/>
      <c r="FG250" s="276"/>
      <c r="FH250" s="276"/>
      <c r="FI250" s="276"/>
      <c r="FJ250" s="276"/>
      <c r="FK250" s="276"/>
      <c r="FL250" s="276"/>
      <c r="FM250" s="276"/>
      <c r="FN250" s="276"/>
      <c r="FO250" s="276"/>
      <c r="FP250" s="276"/>
      <c r="FQ250" s="276"/>
      <c r="FR250" s="276"/>
      <c r="FS250" s="276"/>
      <c r="FT250" s="276"/>
      <c r="FU250" s="276"/>
      <c r="FV250" s="276"/>
      <c r="FW250" s="276"/>
      <c r="FX250" s="276"/>
      <c r="FY250" s="276"/>
      <c r="FZ250" s="276"/>
      <c r="GA250" s="276"/>
      <c r="GB250" s="276"/>
      <c r="GC250" s="276"/>
      <c r="GD250" s="276"/>
      <c r="GE250" s="276"/>
      <c r="GF250" s="276"/>
      <c r="GG250" s="276"/>
      <c r="GH250" s="276"/>
      <c r="GI250" s="276"/>
      <c r="GJ250" s="276"/>
      <c r="GK250" s="276"/>
      <c r="GL250" s="276"/>
      <c r="GM250" s="276"/>
      <c r="GN250" s="276"/>
      <c r="GO250" s="276"/>
      <c r="GP250" s="276"/>
      <c r="GQ250" s="276"/>
      <c r="GR250" s="276"/>
      <c r="GS250" s="276"/>
      <c r="GT250" s="276"/>
      <c r="GU250" s="276"/>
      <c r="GV250" s="276"/>
      <c r="GW250" s="276"/>
      <c r="GX250" s="276"/>
      <c r="GY250" s="276"/>
      <c r="GZ250" s="276"/>
      <c r="HA250" s="276"/>
      <c r="HB250" s="276"/>
      <c r="HC250" s="276"/>
      <c r="HD250" s="276"/>
      <c r="HE250" s="276"/>
      <c r="HF250" s="276"/>
      <c r="HG250" s="276"/>
      <c r="HH250" s="276"/>
      <c r="HI250" s="276"/>
      <c r="HJ250" s="276"/>
      <c r="HK250" s="276"/>
      <c r="HL250" s="276"/>
      <c r="HM250" s="276"/>
      <c r="HN250" s="276"/>
      <c r="HO250" s="276"/>
      <c r="HP250" s="276"/>
      <c r="HQ250" s="276"/>
      <c r="HR250" s="276"/>
      <c r="HS250" s="276"/>
      <c r="HT250" s="276"/>
      <c r="HU250" s="276"/>
      <c r="HV250" s="276"/>
      <c r="HW250" s="276"/>
      <c r="HX250" s="276"/>
      <c r="HY250" s="276"/>
      <c r="HZ250" s="276"/>
      <c r="IA250" s="276"/>
      <c r="IB250" s="276"/>
      <c r="IC250" s="276"/>
      <c r="ID250" s="276"/>
      <c r="IE250" s="276"/>
      <c r="IF250" s="276"/>
      <c r="IG250" s="276"/>
      <c r="IH250" s="276"/>
      <c r="II250" s="276"/>
      <c r="IJ250" s="276"/>
      <c r="IK250" s="276"/>
      <c r="IL250" s="276"/>
      <c r="IM250" s="276"/>
      <c r="IN250" s="276"/>
      <c r="IO250" s="276"/>
      <c r="IP250" s="276"/>
      <c r="IQ250" s="276"/>
      <c r="IR250" s="276"/>
      <c r="IS250" s="276"/>
    </row>
    <row r="251" s="277" customFormat="true" ht="11.25" hidden="false" customHeight="false" outlineLevel="0" collapsed="false">
      <c r="A251" s="273"/>
      <c r="B251" s="214" t="s">
        <v>160</v>
      </c>
      <c r="C251" s="268"/>
      <c r="D251" s="274"/>
      <c r="E251" s="275"/>
      <c r="F251" s="201" t="str">
        <f aca="false">IF(D251=0," ",E251/D251)</f>
        <v> </v>
      </c>
      <c r="G251" s="276"/>
      <c r="H251" s="276"/>
      <c r="I251" s="276"/>
      <c r="J251" s="276"/>
      <c r="K251" s="276"/>
      <c r="L251" s="276"/>
      <c r="M251" s="276"/>
      <c r="N251" s="276"/>
      <c r="O251" s="276"/>
      <c r="P251" s="276"/>
      <c r="Q251" s="276"/>
      <c r="R251" s="276"/>
      <c r="S251" s="276"/>
      <c r="T251" s="276"/>
      <c r="U251" s="276"/>
      <c r="V251" s="276"/>
      <c r="W251" s="276"/>
      <c r="X251" s="276"/>
      <c r="Y251" s="276"/>
      <c r="Z251" s="276"/>
      <c r="AA251" s="276"/>
      <c r="AB251" s="276"/>
      <c r="AC251" s="276"/>
      <c r="AD251" s="276"/>
      <c r="AE251" s="276"/>
      <c r="AF251" s="276"/>
      <c r="AG251" s="276"/>
      <c r="AH251" s="276"/>
      <c r="AI251" s="276"/>
      <c r="AJ251" s="276"/>
      <c r="AK251" s="276"/>
      <c r="AL251" s="276"/>
      <c r="AM251" s="276"/>
      <c r="AN251" s="276"/>
      <c r="AO251" s="276"/>
      <c r="AP251" s="276"/>
      <c r="AQ251" s="276"/>
      <c r="AR251" s="276"/>
      <c r="AS251" s="276"/>
      <c r="AT251" s="276"/>
      <c r="AU251" s="276"/>
      <c r="AV251" s="276"/>
      <c r="AW251" s="276"/>
      <c r="AX251" s="276"/>
      <c r="AY251" s="276"/>
      <c r="AZ251" s="276"/>
      <c r="BA251" s="276"/>
      <c r="BB251" s="276"/>
      <c r="BC251" s="276"/>
      <c r="BD251" s="276"/>
      <c r="BE251" s="276"/>
      <c r="BF251" s="276"/>
      <c r="BG251" s="276"/>
      <c r="BH251" s="276"/>
      <c r="BI251" s="276"/>
      <c r="BJ251" s="276"/>
      <c r="BK251" s="276"/>
      <c r="BL251" s="276"/>
      <c r="BM251" s="276"/>
      <c r="BN251" s="276"/>
      <c r="BO251" s="276"/>
      <c r="BP251" s="276"/>
      <c r="BQ251" s="276"/>
      <c r="BR251" s="276"/>
      <c r="BS251" s="276"/>
      <c r="BT251" s="276"/>
      <c r="BU251" s="276"/>
      <c r="BV251" s="276"/>
      <c r="BW251" s="276"/>
      <c r="BX251" s="276"/>
      <c r="BY251" s="276"/>
      <c r="BZ251" s="276"/>
      <c r="CA251" s="276"/>
      <c r="CB251" s="276"/>
      <c r="CC251" s="276"/>
      <c r="CD251" s="276"/>
      <c r="CE251" s="276"/>
      <c r="CF251" s="276"/>
      <c r="CG251" s="276"/>
      <c r="CH251" s="276"/>
      <c r="CI251" s="276"/>
      <c r="CJ251" s="276"/>
      <c r="CK251" s="276"/>
      <c r="CL251" s="276"/>
      <c r="CM251" s="276"/>
      <c r="CN251" s="276"/>
      <c r="CO251" s="276"/>
      <c r="CP251" s="276"/>
      <c r="CQ251" s="276"/>
      <c r="CR251" s="276"/>
      <c r="CS251" s="276"/>
      <c r="CT251" s="276"/>
      <c r="CU251" s="276"/>
      <c r="CV251" s="276"/>
      <c r="CW251" s="276"/>
      <c r="CX251" s="276"/>
      <c r="CY251" s="276"/>
      <c r="CZ251" s="276"/>
      <c r="DA251" s="276"/>
      <c r="DB251" s="276"/>
      <c r="DC251" s="276"/>
      <c r="DD251" s="276"/>
      <c r="DE251" s="276"/>
      <c r="DF251" s="276"/>
      <c r="DG251" s="276"/>
      <c r="DH251" s="276"/>
      <c r="DI251" s="276"/>
      <c r="DJ251" s="276"/>
      <c r="DK251" s="276"/>
      <c r="DL251" s="276"/>
      <c r="DM251" s="276"/>
      <c r="DN251" s="276"/>
      <c r="DO251" s="276"/>
      <c r="DP251" s="276"/>
      <c r="DQ251" s="276"/>
      <c r="DR251" s="276"/>
      <c r="DS251" s="276"/>
      <c r="DT251" s="276"/>
      <c r="DU251" s="276"/>
      <c r="DV251" s="276"/>
      <c r="DW251" s="276"/>
      <c r="DX251" s="276"/>
      <c r="DY251" s="276"/>
      <c r="DZ251" s="276"/>
      <c r="EA251" s="276"/>
      <c r="EB251" s="276"/>
      <c r="EC251" s="276"/>
      <c r="ED251" s="276"/>
      <c r="EE251" s="276"/>
      <c r="EF251" s="276"/>
      <c r="EG251" s="276"/>
      <c r="EH251" s="276"/>
      <c r="EI251" s="276"/>
      <c r="EJ251" s="276"/>
      <c r="EK251" s="276"/>
      <c r="EL251" s="276"/>
      <c r="EM251" s="276"/>
      <c r="EN251" s="276"/>
      <c r="EO251" s="276"/>
      <c r="EP251" s="276"/>
      <c r="EQ251" s="276"/>
      <c r="ER251" s="276"/>
      <c r="ES251" s="276"/>
      <c r="ET251" s="276"/>
      <c r="EU251" s="276"/>
      <c r="EV251" s="276"/>
      <c r="EW251" s="276"/>
      <c r="EX251" s="276"/>
      <c r="EY251" s="276"/>
      <c r="EZ251" s="276"/>
      <c r="FA251" s="276"/>
      <c r="FB251" s="276"/>
      <c r="FC251" s="276"/>
      <c r="FD251" s="276"/>
      <c r="FE251" s="276"/>
      <c r="FF251" s="276"/>
      <c r="FG251" s="276"/>
      <c r="FH251" s="276"/>
      <c r="FI251" s="276"/>
      <c r="FJ251" s="276"/>
      <c r="FK251" s="276"/>
      <c r="FL251" s="276"/>
      <c r="FM251" s="276"/>
      <c r="FN251" s="276"/>
      <c r="FO251" s="276"/>
      <c r="FP251" s="276"/>
      <c r="FQ251" s="276"/>
      <c r="FR251" s="276"/>
      <c r="FS251" s="276"/>
      <c r="FT251" s="276"/>
      <c r="FU251" s="276"/>
      <c r="FV251" s="276"/>
      <c r="FW251" s="276"/>
      <c r="FX251" s="276"/>
      <c r="FY251" s="276"/>
      <c r="FZ251" s="276"/>
      <c r="GA251" s="276"/>
      <c r="GB251" s="276"/>
      <c r="GC251" s="276"/>
      <c r="GD251" s="276"/>
      <c r="GE251" s="276"/>
      <c r="GF251" s="276"/>
      <c r="GG251" s="276"/>
      <c r="GH251" s="276"/>
      <c r="GI251" s="276"/>
      <c r="GJ251" s="276"/>
      <c r="GK251" s="276"/>
      <c r="GL251" s="276"/>
      <c r="GM251" s="276"/>
      <c r="GN251" s="276"/>
      <c r="GO251" s="276"/>
      <c r="GP251" s="276"/>
      <c r="GQ251" s="276"/>
      <c r="GR251" s="276"/>
      <c r="GS251" s="276"/>
      <c r="GT251" s="276"/>
      <c r="GU251" s="276"/>
      <c r="GV251" s="276"/>
      <c r="GW251" s="276"/>
      <c r="GX251" s="276"/>
      <c r="GY251" s="276"/>
      <c r="GZ251" s="276"/>
      <c r="HA251" s="276"/>
      <c r="HB251" s="276"/>
      <c r="HC251" s="276"/>
      <c r="HD251" s="276"/>
      <c r="HE251" s="276"/>
      <c r="HF251" s="276"/>
      <c r="HG251" s="276"/>
      <c r="HH251" s="276"/>
      <c r="HI251" s="276"/>
      <c r="HJ251" s="276"/>
      <c r="HK251" s="276"/>
      <c r="HL251" s="276"/>
      <c r="HM251" s="276"/>
      <c r="HN251" s="276"/>
      <c r="HO251" s="276"/>
      <c r="HP251" s="276"/>
      <c r="HQ251" s="276"/>
      <c r="HR251" s="276"/>
      <c r="HS251" s="276"/>
      <c r="HT251" s="276"/>
      <c r="HU251" s="276"/>
      <c r="HV251" s="276"/>
      <c r="HW251" s="276"/>
      <c r="HX251" s="276"/>
      <c r="HY251" s="276"/>
      <c r="HZ251" s="276"/>
      <c r="IA251" s="276"/>
      <c r="IB251" s="276"/>
      <c r="IC251" s="276"/>
      <c r="ID251" s="276"/>
      <c r="IE251" s="276"/>
      <c r="IF251" s="276"/>
      <c r="IG251" s="276"/>
      <c r="IH251" s="276"/>
      <c r="II251" s="276"/>
      <c r="IJ251" s="276"/>
      <c r="IK251" s="276"/>
      <c r="IL251" s="276"/>
      <c r="IM251" s="276"/>
      <c r="IN251" s="276"/>
      <c r="IO251" s="276"/>
      <c r="IP251" s="276"/>
      <c r="IQ251" s="276"/>
      <c r="IR251" s="276"/>
      <c r="IS251" s="276"/>
    </row>
    <row r="252" s="277" customFormat="true" ht="12" hidden="false" customHeight="false" outlineLevel="0" collapsed="false">
      <c r="A252" s="273"/>
      <c r="B252" s="214" t="s">
        <v>161</v>
      </c>
      <c r="C252" s="278"/>
      <c r="D252" s="274"/>
      <c r="E252" s="275"/>
      <c r="F252" s="201" t="str">
        <f aca="false">IF(D252=0," ",E252/D252)</f>
        <v> </v>
      </c>
      <c r="G252" s="276"/>
      <c r="H252" s="276"/>
      <c r="I252" s="276"/>
      <c r="J252" s="276"/>
      <c r="K252" s="276"/>
      <c r="L252" s="276"/>
      <c r="M252" s="276"/>
      <c r="N252" s="276"/>
      <c r="O252" s="276"/>
      <c r="P252" s="276"/>
      <c r="Q252" s="276"/>
      <c r="R252" s="276"/>
      <c r="S252" s="276"/>
      <c r="T252" s="276"/>
      <c r="U252" s="276"/>
      <c r="V252" s="276"/>
      <c r="W252" s="276"/>
      <c r="X252" s="276"/>
      <c r="Y252" s="276"/>
      <c r="Z252" s="276"/>
      <c r="AA252" s="276"/>
      <c r="AB252" s="276"/>
      <c r="AC252" s="276"/>
      <c r="AD252" s="276"/>
      <c r="AE252" s="276"/>
      <c r="AF252" s="276"/>
      <c r="AG252" s="276"/>
      <c r="AH252" s="276"/>
      <c r="AI252" s="276"/>
      <c r="AJ252" s="276"/>
      <c r="AK252" s="276"/>
      <c r="AL252" s="276"/>
      <c r="AM252" s="276"/>
      <c r="AN252" s="276"/>
      <c r="AO252" s="276"/>
      <c r="AP252" s="276"/>
      <c r="AQ252" s="276"/>
      <c r="AR252" s="276"/>
      <c r="AS252" s="276"/>
      <c r="AT252" s="276"/>
      <c r="AU252" s="276"/>
      <c r="AV252" s="276"/>
      <c r="AW252" s="276"/>
      <c r="AX252" s="276"/>
      <c r="AY252" s="276"/>
      <c r="AZ252" s="276"/>
      <c r="BA252" s="276"/>
      <c r="BB252" s="276"/>
      <c r="BC252" s="276"/>
      <c r="BD252" s="276"/>
      <c r="BE252" s="276"/>
      <c r="BF252" s="276"/>
      <c r="BG252" s="276"/>
      <c r="BH252" s="276"/>
      <c r="BI252" s="276"/>
      <c r="BJ252" s="276"/>
      <c r="BK252" s="276"/>
      <c r="BL252" s="276"/>
      <c r="BM252" s="276"/>
      <c r="BN252" s="276"/>
      <c r="BO252" s="276"/>
      <c r="BP252" s="276"/>
      <c r="BQ252" s="276"/>
      <c r="BR252" s="276"/>
      <c r="BS252" s="276"/>
      <c r="BT252" s="276"/>
      <c r="BU252" s="276"/>
      <c r="BV252" s="276"/>
      <c r="BW252" s="276"/>
      <c r="BX252" s="276"/>
      <c r="BY252" s="276"/>
      <c r="BZ252" s="276"/>
      <c r="CA252" s="276"/>
      <c r="CB252" s="276"/>
      <c r="CC252" s="276"/>
      <c r="CD252" s="276"/>
      <c r="CE252" s="276"/>
      <c r="CF252" s="276"/>
      <c r="CG252" s="276"/>
      <c r="CH252" s="276"/>
      <c r="CI252" s="276"/>
      <c r="CJ252" s="276"/>
      <c r="CK252" s="276"/>
      <c r="CL252" s="276"/>
      <c r="CM252" s="276"/>
      <c r="CN252" s="276"/>
      <c r="CO252" s="276"/>
      <c r="CP252" s="276"/>
      <c r="CQ252" s="276"/>
      <c r="CR252" s="276"/>
      <c r="CS252" s="276"/>
      <c r="CT252" s="276"/>
      <c r="CU252" s="276"/>
      <c r="CV252" s="276"/>
      <c r="CW252" s="276"/>
      <c r="CX252" s="276"/>
      <c r="CY252" s="276"/>
      <c r="CZ252" s="276"/>
      <c r="DA252" s="276"/>
      <c r="DB252" s="276"/>
      <c r="DC252" s="276"/>
      <c r="DD252" s="276"/>
      <c r="DE252" s="276"/>
      <c r="DF252" s="276"/>
      <c r="DG252" s="276"/>
      <c r="DH252" s="276"/>
      <c r="DI252" s="276"/>
      <c r="DJ252" s="276"/>
      <c r="DK252" s="276"/>
      <c r="DL252" s="276"/>
      <c r="DM252" s="276"/>
      <c r="DN252" s="276"/>
      <c r="DO252" s="276"/>
      <c r="DP252" s="276"/>
      <c r="DQ252" s="276"/>
      <c r="DR252" s="276"/>
      <c r="DS252" s="276"/>
      <c r="DT252" s="276"/>
      <c r="DU252" s="276"/>
      <c r="DV252" s="276"/>
      <c r="DW252" s="276"/>
      <c r="DX252" s="276"/>
      <c r="DY252" s="276"/>
      <c r="DZ252" s="276"/>
      <c r="EA252" s="276"/>
      <c r="EB252" s="276"/>
      <c r="EC252" s="276"/>
      <c r="ED252" s="276"/>
      <c r="EE252" s="276"/>
      <c r="EF252" s="276"/>
      <c r="EG252" s="276"/>
      <c r="EH252" s="276"/>
      <c r="EI252" s="276"/>
      <c r="EJ252" s="276"/>
      <c r="EK252" s="276"/>
      <c r="EL252" s="276"/>
      <c r="EM252" s="276"/>
      <c r="EN252" s="276"/>
      <c r="EO252" s="276"/>
      <c r="EP252" s="276"/>
      <c r="EQ252" s="276"/>
      <c r="ER252" s="276"/>
      <c r="ES252" s="276"/>
      <c r="ET252" s="276"/>
      <c r="EU252" s="276"/>
      <c r="EV252" s="276"/>
      <c r="EW252" s="276"/>
      <c r="EX252" s="276"/>
      <c r="EY252" s="276"/>
      <c r="EZ252" s="276"/>
      <c r="FA252" s="276"/>
      <c r="FB252" s="276"/>
      <c r="FC252" s="276"/>
      <c r="FD252" s="276"/>
      <c r="FE252" s="276"/>
      <c r="FF252" s="276"/>
      <c r="FG252" s="276"/>
      <c r="FH252" s="276"/>
      <c r="FI252" s="276"/>
      <c r="FJ252" s="276"/>
      <c r="FK252" s="276"/>
      <c r="FL252" s="276"/>
      <c r="FM252" s="276"/>
      <c r="FN252" s="276"/>
      <c r="FO252" s="276"/>
      <c r="FP252" s="276"/>
      <c r="FQ252" s="276"/>
      <c r="FR252" s="276"/>
      <c r="FS252" s="276"/>
      <c r="FT252" s="276"/>
      <c r="FU252" s="276"/>
      <c r="FV252" s="276"/>
      <c r="FW252" s="276"/>
      <c r="FX252" s="276"/>
      <c r="FY252" s="276"/>
      <c r="FZ252" s="276"/>
      <c r="GA252" s="276"/>
      <c r="GB252" s="276"/>
      <c r="GC252" s="276"/>
      <c r="GD252" s="276"/>
      <c r="GE252" s="276"/>
      <c r="GF252" s="276"/>
      <c r="GG252" s="276"/>
      <c r="GH252" s="276"/>
      <c r="GI252" s="276"/>
      <c r="GJ252" s="276"/>
      <c r="GK252" s="276"/>
      <c r="GL252" s="276"/>
      <c r="GM252" s="276"/>
      <c r="GN252" s="276"/>
      <c r="GO252" s="276"/>
      <c r="GP252" s="276"/>
      <c r="GQ252" s="276"/>
      <c r="GR252" s="276"/>
      <c r="GS252" s="276"/>
      <c r="GT252" s="276"/>
      <c r="GU252" s="276"/>
      <c r="GV252" s="276"/>
      <c r="GW252" s="276"/>
      <c r="GX252" s="276"/>
      <c r="GY252" s="276"/>
      <c r="GZ252" s="276"/>
      <c r="HA252" s="276"/>
      <c r="HB252" s="276"/>
      <c r="HC252" s="276"/>
      <c r="HD252" s="276"/>
      <c r="HE252" s="276"/>
      <c r="HF252" s="276"/>
      <c r="HG252" s="276"/>
      <c r="HH252" s="276"/>
      <c r="HI252" s="276"/>
      <c r="HJ252" s="276"/>
      <c r="HK252" s="276"/>
      <c r="HL252" s="276"/>
      <c r="HM252" s="276"/>
      <c r="HN252" s="276"/>
      <c r="HO252" s="276"/>
      <c r="HP252" s="276"/>
      <c r="HQ252" s="276"/>
      <c r="HR252" s="276"/>
      <c r="HS252" s="276"/>
      <c r="HT252" s="276"/>
      <c r="HU252" s="276"/>
      <c r="HV252" s="276"/>
      <c r="HW252" s="276"/>
      <c r="HX252" s="276"/>
      <c r="HY252" s="276"/>
      <c r="HZ252" s="276"/>
      <c r="IA252" s="276"/>
      <c r="IB252" s="276"/>
      <c r="IC252" s="276"/>
      <c r="ID252" s="276"/>
      <c r="IE252" s="276"/>
      <c r="IF252" s="276"/>
      <c r="IG252" s="276"/>
      <c r="IH252" s="276"/>
      <c r="II252" s="276"/>
      <c r="IJ252" s="276"/>
      <c r="IK252" s="276"/>
      <c r="IL252" s="276"/>
      <c r="IM252" s="276"/>
      <c r="IN252" s="276"/>
      <c r="IO252" s="276"/>
      <c r="IP252" s="276"/>
      <c r="IQ252" s="276"/>
      <c r="IR252" s="276"/>
      <c r="IS252" s="276"/>
    </row>
    <row r="253" s="277" customFormat="true" ht="12" hidden="false" customHeight="false" outlineLevel="0" collapsed="false">
      <c r="A253" s="273"/>
      <c r="B253" s="214" t="s">
        <v>162</v>
      </c>
      <c r="C253" s="278"/>
      <c r="D253" s="274"/>
      <c r="E253" s="275"/>
      <c r="F253" s="201" t="str">
        <f aca="false">IF(D253=0," ",E253/D253)</f>
        <v> </v>
      </c>
      <c r="G253" s="276"/>
      <c r="H253" s="276"/>
      <c r="I253" s="276"/>
      <c r="J253" s="276"/>
      <c r="K253" s="276"/>
      <c r="L253" s="276"/>
      <c r="M253" s="276"/>
      <c r="N253" s="276"/>
      <c r="O253" s="276"/>
      <c r="P253" s="276"/>
      <c r="Q253" s="276"/>
      <c r="R253" s="276"/>
      <c r="S253" s="276"/>
      <c r="T253" s="276"/>
      <c r="U253" s="276"/>
      <c r="V253" s="276"/>
      <c r="W253" s="276"/>
      <c r="X253" s="276"/>
      <c r="Y253" s="276"/>
      <c r="Z253" s="276"/>
      <c r="AA253" s="276"/>
      <c r="AB253" s="276"/>
      <c r="AC253" s="276"/>
      <c r="AD253" s="276"/>
      <c r="AE253" s="276"/>
      <c r="AF253" s="276"/>
      <c r="AG253" s="276"/>
      <c r="AH253" s="276"/>
      <c r="AI253" s="276"/>
      <c r="AJ253" s="276"/>
      <c r="AK253" s="276"/>
      <c r="AL253" s="276"/>
      <c r="AM253" s="276"/>
      <c r="AN253" s="276"/>
      <c r="AO253" s="276"/>
      <c r="AP253" s="276"/>
      <c r="AQ253" s="276"/>
      <c r="AR253" s="276"/>
      <c r="AS253" s="276"/>
      <c r="AT253" s="276"/>
      <c r="AU253" s="276"/>
      <c r="AV253" s="276"/>
      <c r="AW253" s="276"/>
      <c r="AX253" s="276"/>
      <c r="AY253" s="276"/>
      <c r="AZ253" s="276"/>
      <c r="BA253" s="276"/>
      <c r="BB253" s="276"/>
      <c r="BC253" s="276"/>
      <c r="BD253" s="276"/>
      <c r="BE253" s="276"/>
      <c r="BF253" s="276"/>
      <c r="BG253" s="276"/>
      <c r="BH253" s="276"/>
      <c r="BI253" s="276"/>
      <c r="BJ253" s="276"/>
      <c r="BK253" s="276"/>
      <c r="BL253" s="276"/>
      <c r="BM253" s="276"/>
      <c r="BN253" s="276"/>
      <c r="BO253" s="276"/>
      <c r="BP253" s="276"/>
      <c r="BQ253" s="276"/>
      <c r="BR253" s="276"/>
      <c r="BS253" s="276"/>
      <c r="BT253" s="276"/>
      <c r="BU253" s="276"/>
      <c r="BV253" s="276"/>
      <c r="BW253" s="276"/>
      <c r="BX253" s="276"/>
      <c r="BY253" s="276"/>
      <c r="BZ253" s="276"/>
      <c r="CA253" s="276"/>
      <c r="CB253" s="276"/>
      <c r="CC253" s="276"/>
      <c r="CD253" s="276"/>
      <c r="CE253" s="276"/>
      <c r="CF253" s="276"/>
      <c r="CG253" s="276"/>
      <c r="CH253" s="276"/>
      <c r="CI253" s="276"/>
      <c r="CJ253" s="276"/>
      <c r="CK253" s="276"/>
      <c r="CL253" s="276"/>
      <c r="CM253" s="276"/>
      <c r="CN253" s="276"/>
      <c r="CO253" s="276"/>
      <c r="CP253" s="276"/>
      <c r="CQ253" s="276"/>
      <c r="CR253" s="276"/>
      <c r="CS253" s="276"/>
      <c r="CT253" s="276"/>
      <c r="CU253" s="276"/>
      <c r="CV253" s="276"/>
      <c r="CW253" s="276"/>
      <c r="CX253" s="276"/>
      <c r="CY253" s="276"/>
      <c r="CZ253" s="276"/>
      <c r="DA253" s="276"/>
      <c r="DB253" s="276"/>
      <c r="DC253" s="276"/>
      <c r="DD253" s="276"/>
      <c r="DE253" s="276"/>
      <c r="DF253" s="276"/>
      <c r="DG253" s="276"/>
      <c r="DH253" s="276"/>
      <c r="DI253" s="276"/>
      <c r="DJ253" s="276"/>
      <c r="DK253" s="276"/>
      <c r="DL253" s="276"/>
      <c r="DM253" s="276"/>
      <c r="DN253" s="276"/>
      <c r="DO253" s="276"/>
      <c r="DP253" s="276"/>
      <c r="DQ253" s="276"/>
      <c r="DR253" s="276"/>
      <c r="DS253" s="276"/>
      <c r="DT253" s="276"/>
      <c r="DU253" s="276"/>
      <c r="DV253" s="276"/>
      <c r="DW253" s="276"/>
      <c r="DX253" s="276"/>
      <c r="DY253" s="276"/>
      <c r="DZ253" s="276"/>
      <c r="EA253" s="276"/>
      <c r="EB253" s="276"/>
      <c r="EC253" s="276"/>
      <c r="ED253" s="276"/>
      <c r="EE253" s="276"/>
      <c r="EF253" s="276"/>
      <c r="EG253" s="276"/>
      <c r="EH253" s="276"/>
      <c r="EI253" s="276"/>
      <c r="EJ253" s="276"/>
      <c r="EK253" s="276"/>
      <c r="EL253" s="276"/>
      <c r="EM253" s="276"/>
      <c r="EN253" s="276"/>
      <c r="EO253" s="276"/>
      <c r="EP253" s="276"/>
      <c r="EQ253" s="276"/>
      <c r="ER253" s="276"/>
      <c r="ES253" s="276"/>
      <c r="ET253" s="276"/>
      <c r="EU253" s="276"/>
      <c r="EV253" s="276"/>
      <c r="EW253" s="276"/>
      <c r="EX253" s="276"/>
      <c r="EY253" s="276"/>
      <c r="EZ253" s="276"/>
      <c r="FA253" s="276"/>
      <c r="FB253" s="276"/>
      <c r="FC253" s="276"/>
      <c r="FD253" s="276"/>
      <c r="FE253" s="276"/>
      <c r="FF253" s="276"/>
      <c r="FG253" s="276"/>
      <c r="FH253" s="276"/>
      <c r="FI253" s="276"/>
      <c r="FJ253" s="276"/>
      <c r="FK253" s="276"/>
      <c r="FL253" s="276"/>
      <c r="FM253" s="276"/>
      <c r="FN253" s="276"/>
      <c r="FO253" s="276"/>
      <c r="FP253" s="276"/>
      <c r="FQ253" s="276"/>
      <c r="FR253" s="276"/>
      <c r="FS253" s="276"/>
      <c r="FT253" s="276"/>
      <c r="FU253" s="276"/>
      <c r="FV253" s="276"/>
      <c r="FW253" s="276"/>
      <c r="FX253" s="276"/>
      <c r="FY253" s="276"/>
      <c r="FZ253" s="276"/>
      <c r="GA253" s="276"/>
      <c r="GB253" s="276"/>
      <c r="GC253" s="276"/>
      <c r="GD253" s="276"/>
      <c r="GE253" s="276"/>
      <c r="GF253" s="276"/>
      <c r="GG253" s="276"/>
      <c r="GH253" s="276"/>
      <c r="GI253" s="276"/>
      <c r="GJ253" s="276"/>
      <c r="GK253" s="276"/>
      <c r="GL253" s="276"/>
      <c r="GM253" s="276"/>
      <c r="GN253" s="276"/>
      <c r="GO253" s="276"/>
      <c r="GP253" s="276"/>
      <c r="GQ253" s="276"/>
      <c r="GR253" s="276"/>
      <c r="GS253" s="276"/>
      <c r="GT253" s="276"/>
      <c r="GU253" s="276"/>
      <c r="GV253" s="276"/>
      <c r="GW253" s="276"/>
      <c r="GX253" s="276"/>
      <c r="GY253" s="276"/>
      <c r="GZ253" s="276"/>
      <c r="HA253" s="276"/>
      <c r="HB253" s="276"/>
      <c r="HC253" s="276"/>
      <c r="HD253" s="276"/>
      <c r="HE253" s="276"/>
      <c r="HF253" s="276"/>
      <c r="HG253" s="276"/>
      <c r="HH253" s="276"/>
      <c r="HI253" s="276"/>
      <c r="HJ253" s="276"/>
      <c r="HK253" s="276"/>
      <c r="HL253" s="276"/>
      <c r="HM253" s="276"/>
      <c r="HN253" s="276"/>
      <c r="HO253" s="276"/>
      <c r="HP253" s="276"/>
      <c r="HQ253" s="276"/>
      <c r="HR253" s="276"/>
      <c r="HS253" s="276"/>
      <c r="HT253" s="276"/>
      <c r="HU253" s="276"/>
      <c r="HV253" s="276"/>
      <c r="HW253" s="276"/>
      <c r="HX253" s="276"/>
      <c r="HY253" s="276"/>
      <c r="HZ253" s="276"/>
      <c r="IA253" s="276"/>
      <c r="IB253" s="276"/>
      <c r="IC253" s="276"/>
      <c r="ID253" s="276"/>
      <c r="IE253" s="276"/>
      <c r="IF253" s="276"/>
      <c r="IG253" s="276"/>
      <c r="IH253" s="276"/>
      <c r="II253" s="276"/>
      <c r="IJ253" s="276"/>
      <c r="IK253" s="276"/>
      <c r="IL253" s="276"/>
      <c r="IM253" s="276"/>
      <c r="IN253" s="276"/>
      <c r="IO253" s="276"/>
      <c r="IP253" s="276"/>
      <c r="IQ253" s="276"/>
      <c r="IR253" s="276"/>
      <c r="IS253" s="276"/>
    </row>
    <row r="254" s="90" customFormat="true" ht="12" hidden="false" customHeight="false" outlineLevel="0" collapsed="false">
      <c r="A254" s="84"/>
      <c r="B254" s="119" t="s">
        <v>163</v>
      </c>
      <c r="C254" s="279"/>
      <c r="D254" s="160" t="n">
        <f aca="false">SUM(D255:D256)</f>
        <v>0</v>
      </c>
      <c r="E254" s="161" t="n">
        <f aca="false">SUM(E255:E256)</f>
        <v>0</v>
      </c>
      <c r="F254" s="201" t="str">
        <f aca="false">IF(D254=0," ",E254/D254)</f>
        <v> </v>
      </c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</row>
    <row r="255" s="90" customFormat="true" ht="12" hidden="false" customHeight="false" outlineLevel="0" collapsed="false">
      <c r="A255" s="84"/>
      <c r="B255" s="214" t="s">
        <v>164</v>
      </c>
      <c r="C255" s="279"/>
      <c r="D255" s="160"/>
      <c r="E255" s="271"/>
      <c r="F255" s="201" t="str">
        <f aca="false">IF(D255=0," ",E255/D255)</f>
        <v> </v>
      </c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</row>
    <row r="256" s="90" customFormat="true" ht="12" hidden="false" customHeight="false" outlineLevel="0" collapsed="false">
      <c r="A256" s="84"/>
      <c r="B256" s="214" t="s">
        <v>165</v>
      </c>
      <c r="C256" s="278"/>
      <c r="D256" s="274"/>
      <c r="E256" s="275"/>
      <c r="F256" s="201" t="str">
        <f aca="false">IF(D256=0," ",E256/D256)</f>
        <v> </v>
      </c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</row>
    <row r="257" s="90" customFormat="true" ht="12" hidden="false" customHeight="false" outlineLevel="0" collapsed="false">
      <c r="A257" s="84"/>
      <c r="B257" s="119" t="s">
        <v>166</v>
      </c>
      <c r="C257" s="279"/>
      <c r="D257" s="160" t="n">
        <f aca="false">D258+D259</f>
        <v>0</v>
      </c>
      <c r="E257" s="161" t="n">
        <f aca="false">E258+E259</f>
        <v>0</v>
      </c>
      <c r="F257" s="201" t="str">
        <f aca="false">IF(D257=0," ",E257/D257)</f>
        <v> </v>
      </c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</row>
    <row r="258" s="90" customFormat="true" ht="12" hidden="false" customHeight="false" outlineLevel="0" collapsed="false">
      <c r="A258" s="84"/>
      <c r="B258" s="214" t="s">
        <v>167</v>
      </c>
      <c r="C258" s="279"/>
      <c r="D258" s="160"/>
      <c r="E258" s="271"/>
      <c r="F258" s="201" t="str">
        <f aca="false">IF(D258=0," ",E258/D258)</f>
        <v> </v>
      </c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</row>
    <row r="259" s="90" customFormat="true" ht="12" hidden="false" customHeight="false" outlineLevel="0" collapsed="false">
      <c r="A259" s="84"/>
      <c r="B259" s="214" t="s">
        <v>168</v>
      </c>
      <c r="C259" s="279"/>
      <c r="D259" s="160"/>
      <c r="E259" s="271"/>
      <c r="F259" s="201" t="str">
        <f aca="false">IF(D259=0," ",E259/D259)</f>
        <v> </v>
      </c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</row>
    <row r="260" s="90" customFormat="true" ht="12" hidden="false" customHeight="false" outlineLevel="0" collapsed="false">
      <c r="A260" s="84"/>
      <c r="B260" s="119" t="s">
        <v>169</v>
      </c>
      <c r="C260" s="279"/>
      <c r="D260" s="160"/>
      <c r="E260" s="271"/>
      <c r="F260" s="201" t="str">
        <f aca="false">IF(D260=0," ",E260/D260)</f>
        <v> </v>
      </c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</row>
    <row r="261" s="277" customFormat="true" ht="11.25" hidden="false" customHeight="false" outlineLevel="0" collapsed="false">
      <c r="A261" s="273"/>
      <c r="B261" s="119" t="s">
        <v>170</v>
      </c>
      <c r="D261" s="160"/>
      <c r="E261" s="271"/>
      <c r="F261" s="201" t="str">
        <f aca="false">IF(D261=0," ",E261/D261)</f>
        <v> </v>
      </c>
      <c r="G261" s="276"/>
      <c r="H261" s="276"/>
      <c r="I261" s="276"/>
      <c r="J261" s="276"/>
      <c r="K261" s="276"/>
      <c r="L261" s="276"/>
      <c r="M261" s="276"/>
      <c r="N261" s="276"/>
      <c r="O261" s="276"/>
      <c r="P261" s="276"/>
      <c r="Q261" s="276"/>
      <c r="R261" s="276"/>
      <c r="S261" s="276"/>
      <c r="T261" s="276"/>
      <c r="U261" s="276"/>
      <c r="V261" s="276"/>
      <c r="W261" s="276"/>
      <c r="X261" s="276"/>
      <c r="Y261" s="276"/>
      <c r="Z261" s="276"/>
      <c r="AA261" s="276"/>
      <c r="AB261" s="276"/>
      <c r="AC261" s="276"/>
      <c r="AD261" s="276"/>
      <c r="AE261" s="276"/>
      <c r="AF261" s="276"/>
      <c r="AG261" s="276"/>
      <c r="AH261" s="276"/>
      <c r="AI261" s="276"/>
      <c r="AJ261" s="276"/>
      <c r="AK261" s="276"/>
      <c r="AL261" s="276"/>
      <c r="AM261" s="276"/>
      <c r="AN261" s="276"/>
      <c r="AO261" s="276"/>
      <c r="AP261" s="276"/>
      <c r="AQ261" s="276"/>
      <c r="AR261" s="276"/>
      <c r="AS261" s="276"/>
      <c r="AT261" s="276"/>
      <c r="AU261" s="276"/>
      <c r="AV261" s="276"/>
      <c r="AW261" s="276"/>
      <c r="AX261" s="276"/>
      <c r="AY261" s="276"/>
      <c r="AZ261" s="276"/>
      <c r="BA261" s="276"/>
      <c r="BB261" s="276"/>
      <c r="BC261" s="276"/>
      <c r="BD261" s="276"/>
      <c r="BE261" s="276"/>
      <c r="BF261" s="276"/>
      <c r="BG261" s="276"/>
      <c r="BH261" s="276"/>
      <c r="BI261" s="276"/>
      <c r="BJ261" s="276"/>
      <c r="BK261" s="276"/>
      <c r="BL261" s="276"/>
      <c r="BM261" s="276"/>
      <c r="BN261" s="276"/>
      <c r="BO261" s="276"/>
      <c r="BP261" s="276"/>
      <c r="BQ261" s="276"/>
      <c r="BR261" s="276"/>
      <c r="BS261" s="276"/>
      <c r="BT261" s="276"/>
      <c r="BU261" s="276"/>
      <c r="BV261" s="276"/>
      <c r="BW261" s="276"/>
      <c r="BX261" s="276"/>
      <c r="BY261" s="276"/>
      <c r="BZ261" s="276"/>
      <c r="CA261" s="276"/>
      <c r="CB261" s="276"/>
      <c r="CC261" s="276"/>
      <c r="CD261" s="276"/>
      <c r="CE261" s="276"/>
      <c r="CF261" s="276"/>
      <c r="CG261" s="276"/>
      <c r="CH261" s="276"/>
      <c r="CI261" s="276"/>
      <c r="CJ261" s="276"/>
      <c r="CK261" s="276"/>
      <c r="CL261" s="276"/>
      <c r="CM261" s="276"/>
      <c r="CN261" s="276"/>
      <c r="CO261" s="276"/>
      <c r="CP261" s="276"/>
      <c r="CQ261" s="276"/>
      <c r="CR261" s="276"/>
      <c r="CS261" s="276"/>
      <c r="CT261" s="276"/>
      <c r="CU261" s="276"/>
      <c r="CV261" s="276"/>
      <c r="CW261" s="276"/>
      <c r="CX261" s="276"/>
      <c r="CY261" s="276"/>
      <c r="CZ261" s="276"/>
      <c r="DA261" s="276"/>
      <c r="DB261" s="276"/>
      <c r="DC261" s="276"/>
      <c r="DD261" s="276"/>
      <c r="DE261" s="276"/>
      <c r="DF261" s="276"/>
      <c r="DG261" s="276"/>
      <c r="DH261" s="276"/>
      <c r="DI261" s="276"/>
      <c r="DJ261" s="276"/>
      <c r="DK261" s="276"/>
      <c r="DL261" s="276"/>
      <c r="DM261" s="276"/>
      <c r="DN261" s="276"/>
      <c r="DO261" s="276"/>
      <c r="DP261" s="276"/>
      <c r="DQ261" s="276"/>
      <c r="DR261" s="276"/>
      <c r="DS261" s="276"/>
      <c r="DT261" s="276"/>
      <c r="DU261" s="276"/>
      <c r="DV261" s="276"/>
      <c r="DW261" s="276"/>
      <c r="DX261" s="276"/>
      <c r="DY261" s="276"/>
      <c r="DZ261" s="276"/>
      <c r="EA261" s="276"/>
      <c r="EB261" s="276"/>
      <c r="EC261" s="276"/>
      <c r="ED261" s="276"/>
      <c r="EE261" s="276"/>
      <c r="EF261" s="276"/>
      <c r="EG261" s="276"/>
      <c r="EH261" s="276"/>
      <c r="EI261" s="276"/>
      <c r="EJ261" s="276"/>
      <c r="EK261" s="276"/>
      <c r="EL261" s="276"/>
      <c r="EM261" s="276"/>
      <c r="EN261" s="276"/>
      <c r="EO261" s="276"/>
      <c r="EP261" s="276"/>
      <c r="EQ261" s="276"/>
      <c r="ER261" s="276"/>
      <c r="ES261" s="276"/>
      <c r="ET261" s="276"/>
      <c r="EU261" s="276"/>
      <c r="EV261" s="276"/>
      <c r="EW261" s="276"/>
      <c r="EX261" s="276"/>
      <c r="EY261" s="276"/>
      <c r="EZ261" s="276"/>
      <c r="FA261" s="276"/>
      <c r="FB261" s="276"/>
      <c r="FC261" s="276"/>
      <c r="FD261" s="276"/>
      <c r="FE261" s="276"/>
      <c r="FF261" s="276"/>
      <c r="FG261" s="276"/>
      <c r="FH261" s="276"/>
      <c r="FI261" s="276"/>
      <c r="FJ261" s="276"/>
      <c r="FK261" s="276"/>
      <c r="FL261" s="276"/>
      <c r="FM261" s="276"/>
      <c r="FN261" s="276"/>
      <c r="FO261" s="276"/>
      <c r="FP261" s="276"/>
      <c r="FQ261" s="276"/>
      <c r="FR261" s="276"/>
      <c r="FS261" s="276"/>
      <c r="FT261" s="276"/>
      <c r="FU261" s="276"/>
      <c r="FV261" s="276"/>
      <c r="FW261" s="276"/>
      <c r="FX261" s="276"/>
      <c r="FY261" s="276"/>
      <c r="FZ261" s="276"/>
      <c r="GA261" s="276"/>
      <c r="GB261" s="276"/>
      <c r="GC261" s="276"/>
      <c r="GD261" s="276"/>
      <c r="GE261" s="276"/>
      <c r="GF261" s="276"/>
      <c r="GG261" s="276"/>
      <c r="GH261" s="276"/>
      <c r="GI261" s="276"/>
      <c r="GJ261" s="276"/>
      <c r="GK261" s="276"/>
      <c r="GL261" s="276"/>
      <c r="GM261" s="276"/>
      <c r="GN261" s="276"/>
      <c r="GO261" s="276"/>
      <c r="GP261" s="276"/>
      <c r="GQ261" s="276"/>
      <c r="GR261" s="276"/>
      <c r="GS261" s="276"/>
      <c r="GT261" s="276"/>
      <c r="GU261" s="276"/>
      <c r="GV261" s="276"/>
      <c r="GW261" s="276"/>
      <c r="GX261" s="276"/>
      <c r="GY261" s="276"/>
      <c r="GZ261" s="276"/>
      <c r="HA261" s="276"/>
      <c r="HB261" s="276"/>
      <c r="HC261" s="276"/>
      <c r="HD261" s="276"/>
      <c r="HE261" s="276"/>
      <c r="HF261" s="276"/>
      <c r="HG261" s="276"/>
      <c r="HH261" s="276"/>
      <c r="HI261" s="276"/>
      <c r="HJ261" s="276"/>
      <c r="HK261" s="276"/>
      <c r="HL261" s="276"/>
      <c r="HM261" s="276"/>
      <c r="HN261" s="276"/>
      <c r="HO261" s="276"/>
      <c r="HP261" s="276"/>
      <c r="HQ261" s="276"/>
      <c r="HR261" s="276"/>
      <c r="HS261" s="276"/>
      <c r="HT261" s="276"/>
      <c r="HU261" s="276"/>
      <c r="HV261" s="276"/>
      <c r="HW261" s="276"/>
      <c r="HX261" s="276"/>
      <c r="HY261" s="276"/>
      <c r="HZ261" s="276"/>
      <c r="IA261" s="276"/>
      <c r="IB261" s="276"/>
      <c r="IC261" s="276"/>
      <c r="ID261" s="276"/>
      <c r="IE261" s="276"/>
      <c r="IF261" s="276"/>
      <c r="IG261" s="276"/>
      <c r="IH261" s="276"/>
      <c r="II261" s="276"/>
      <c r="IJ261" s="276"/>
      <c r="IK261" s="276"/>
      <c r="IL261" s="276"/>
      <c r="IM261" s="276"/>
      <c r="IN261" s="276"/>
      <c r="IO261" s="276"/>
      <c r="IP261" s="276"/>
      <c r="IQ261" s="276"/>
      <c r="IR261" s="276"/>
      <c r="IS261" s="276"/>
    </row>
    <row r="262" s="277" customFormat="true" ht="11.25" hidden="false" customHeight="false" outlineLevel="0" collapsed="false">
      <c r="A262" s="273"/>
      <c r="B262" s="119" t="s">
        <v>171</v>
      </c>
      <c r="D262" s="160"/>
      <c r="E262" s="271"/>
      <c r="F262" s="201"/>
      <c r="G262" s="276"/>
      <c r="H262" s="276"/>
      <c r="I262" s="276"/>
      <c r="J262" s="276"/>
      <c r="K262" s="276"/>
      <c r="L262" s="276"/>
      <c r="M262" s="276"/>
      <c r="N262" s="276"/>
      <c r="O262" s="276"/>
      <c r="P262" s="276"/>
      <c r="Q262" s="276"/>
      <c r="R262" s="276"/>
      <c r="S262" s="276"/>
      <c r="T262" s="276"/>
      <c r="U262" s="276"/>
      <c r="V262" s="276"/>
      <c r="W262" s="276"/>
      <c r="X262" s="276"/>
      <c r="Y262" s="276"/>
      <c r="Z262" s="276"/>
      <c r="AA262" s="276"/>
      <c r="AB262" s="276"/>
      <c r="AC262" s="276"/>
      <c r="AD262" s="276"/>
      <c r="AE262" s="276"/>
      <c r="AF262" s="276"/>
      <c r="AG262" s="276"/>
      <c r="AH262" s="276"/>
      <c r="AI262" s="276"/>
      <c r="AJ262" s="276"/>
      <c r="AK262" s="276"/>
      <c r="AL262" s="276"/>
      <c r="AM262" s="276"/>
      <c r="AN262" s="276"/>
      <c r="AO262" s="276"/>
      <c r="AP262" s="276"/>
      <c r="AQ262" s="276"/>
      <c r="AR262" s="276"/>
      <c r="AS262" s="276"/>
      <c r="AT262" s="276"/>
      <c r="AU262" s="276"/>
      <c r="AV262" s="276"/>
      <c r="AW262" s="276"/>
      <c r="AX262" s="276"/>
      <c r="AY262" s="276"/>
      <c r="AZ262" s="276"/>
      <c r="BA262" s="276"/>
      <c r="BB262" s="276"/>
      <c r="BC262" s="276"/>
      <c r="BD262" s="276"/>
      <c r="BE262" s="276"/>
      <c r="BF262" s="276"/>
      <c r="BG262" s="276"/>
      <c r="BH262" s="276"/>
      <c r="BI262" s="276"/>
      <c r="BJ262" s="276"/>
      <c r="BK262" s="276"/>
      <c r="BL262" s="276"/>
      <c r="BM262" s="276"/>
      <c r="BN262" s="276"/>
      <c r="BO262" s="276"/>
      <c r="BP262" s="276"/>
      <c r="BQ262" s="276"/>
      <c r="BR262" s="276"/>
      <c r="BS262" s="276"/>
      <c r="BT262" s="276"/>
      <c r="BU262" s="276"/>
      <c r="BV262" s="276"/>
      <c r="BW262" s="276"/>
      <c r="BX262" s="276"/>
      <c r="BY262" s="276"/>
      <c r="BZ262" s="276"/>
      <c r="CA262" s="276"/>
      <c r="CB262" s="276"/>
      <c r="CC262" s="276"/>
      <c r="CD262" s="276"/>
      <c r="CE262" s="276"/>
      <c r="CF262" s="276"/>
      <c r="CG262" s="276"/>
      <c r="CH262" s="276"/>
      <c r="CI262" s="276"/>
      <c r="CJ262" s="276"/>
      <c r="CK262" s="276"/>
      <c r="CL262" s="276"/>
      <c r="CM262" s="276"/>
      <c r="CN262" s="276"/>
      <c r="CO262" s="276"/>
      <c r="CP262" s="276"/>
      <c r="CQ262" s="276"/>
      <c r="CR262" s="276"/>
      <c r="CS262" s="276"/>
      <c r="CT262" s="276"/>
      <c r="CU262" s="276"/>
      <c r="CV262" s="276"/>
      <c r="CW262" s="276"/>
      <c r="CX262" s="276"/>
      <c r="CY262" s="276"/>
      <c r="CZ262" s="276"/>
      <c r="DA262" s="276"/>
      <c r="DB262" s="276"/>
      <c r="DC262" s="276"/>
      <c r="DD262" s="276"/>
      <c r="DE262" s="276"/>
      <c r="DF262" s="276"/>
      <c r="DG262" s="276"/>
      <c r="DH262" s="276"/>
      <c r="DI262" s="276"/>
      <c r="DJ262" s="276"/>
      <c r="DK262" s="276"/>
      <c r="DL262" s="276"/>
      <c r="DM262" s="276"/>
      <c r="DN262" s="276"/>
      <c r="DO262" s="276"/>
      <c r="DP262" s="276"/>
      <c r="DQ262" s="276"/>
      <c r="DR262" s="276"/>
      <c r="DS262" s="276"/>
      <c r="DT262" s="276"/>
      <c r="DU262" s="276"/>
      <c r="DV262" s="276"/>
      <c r="DW262" s="276"/>
      <c r="DX262" s="276"/>
      <c r="DY262" s="276"/>
      <c r="DZ262" s="276"/>
      <c r="EA262" s="276"/>
      <c r="EB262" s="276"/>
      <c r="EC262" s="276"/>
      <c r="ED262" s="276"/>
      <c r="EE262" s="276"/>
      <c r="EF262" s="276"/>
      <c r="EG262" s="276"/>
      <c r="EH262" s="276"/>
      <c r="EI262" s="276"/>
      <c r="EJ262" s="276"/>
      <c r="EK262" s="276"/>
      <c r="EL262" s="276"/>
      <c r="EM262" s="276"/>
      <c r="EN262" s="276"/>
      <c r="EO262" s="276"/>
      <c r="EP262" s="276"/>
      <c r="EQ262" s="276"/>
      <c r="ER262" s="276"/>
      <c r="ES262" s="276"/>
      <c r="ET262" s="276"/>
      <c r="EU262" s="276"/>
      <c r="EV262" s="276"/>
      <c r="EW262" s="276"/>
      <c r="EX262" s="276"/>
      <c r="EY262" s="276"/>
      <c r="EZ262" s="276"/>
      <c r="FA262" s="276"/>
      <c r="FB262" s="276"/>
      <c r="FC262" s="276"/>
      <c r="FD262" s="276"/>
      <c r="FE262" s="276"/>
      <c r="FF262" s="276"/>
      <c r="FG262" s="276"/>
      <c r="FH262" s="276"/>
      <c r="FI262" s="276"/>
      <c r="FJ262" s="276"/>
      <c r="FK262" s="276"/>
      <c r="FL262" s="276"/>
      <c r="FM262" s="276"/>
      <c r="FN262" s="276"/>
      <c r="FO262" s="276"/>
      <c r="FP262" s="276"/>
      <c r="FQ262" s="276"/>
      <c r="FR262" s="276"/>
      <c r="FS262" s="276"/>
      <c r="FT262" s="276"/>
      <c r="FU262" s="276"/>
      <c r="FV262" s="276"/>
      <c r="FW262" s="276"/>
      <c r="FX262" s="276"/>
      <c r="FY262" s="276"/>
      <c r="FZ262" s="276"/>
      <c r="GA262" s="276"/>
      <c r="GB262" s="276"/>
      <c r="GC262" s="276"/>
      <c r="GD262" s="276"/>
      <c r="GE262" s="276"/>
      <c r="GF262" s="276"/>
      <c r="GG262" s="276"/>
      <c r="GH262" s="276"/>
      <c r="GI262" s="276"/>
      <c r="GJ262" s="276"/>
      <c r="GK262" s="276"/>
      <c r="GL262" s="276"/>
      <c r="GM262" s="276"/>
      <c r="GN262" s="276"/>
      <c r="GO262" s="276"/>
      <c r="GP262" s="276"/>
      <c r="GQ262" s="276"/>
      <c r="GR262" s="276"/>
      <c r="GS262" s="276"/>
      <c r="GT262" s="276"/>
      <c r="GU262" s="276"/>
      <c r="GV262" s="276"/>
      <c r="GW262" s="276"/>
      <c r="GX262" s="276"/>
      <c r="GY262" s="276"/>
      <c r="GZ262" s="276"/>
      <c r="HA262" s="276"/>
      <c r="HB262" s="276"/>
      <c r="HC262" s="276"/>
      <c r="HD262" s="276"/>
      <c r="HE262" s="276"/>
      <c r="HF262" s="276"/>
      <c r="HG262" s="276"/>
      <c r="HH262" s="276"/>
      <c r="HI262" s="276"/>
      <c r="HJ262" s="276"/>
      <c r="HK262" s="276"/>
      <c r="HL262" s="276"/>
      <c r="HM262" s="276"/>
      <c r="HN262" s="276"/>
      <c r="HO262" s="276"/>
      <c r="HP262" s="276"/>
      <c r="HQ262" s="276"/>
      <c r="HR262" s="276"/>
      <c r="HS262" s="276"/>
      <c r="HT262" s="276"/>
      <c r="HU262" s="276"/>
      <c r="HV262" s="276"/>
      <c r="HW262" s="276"/>
      <c r="HX262" s="276"/>
      <c r="HY262" s="276"/>
      <c r="HZ262" s="276"/>
      <c r="IA262" s="276"/>
      <c r="IB262" s="276"/>
      <c r="IC262" s="276"/>
      <c r="ID262" s="276"/>
      <c r="IE262" s="276"/>
      <c r="IF262" s="276"/>
      <c r="IG262" s="276"/>
      <c r="IH262" s="276"/>
      <c r="II262" s="276"/>
      <c r="IJ262" s="276"/>
      <c r="IK262" s="276"/>
      <c r="IL262" s="276"/>
      <c r="IM262" s="276"/>
      <c r="IN262" s="276"/>
      <c r="IO262" s="276"/>
      <c r="IP262" s="276"/>
      <c r="IQ262" s="276"/>
      <c r="IR262" s="276"/>
      <c r="IS262" s="276"/>
    </row>
    <row r="263" s="90" customFormat="true" ht="6" hidden="false" customHeight="true" outlineLevel="0" collapsed="false">
      <c r="A263" s="84"/>
      <c r="B263" s="119"/>
      <c r="C263" s="120"/>
      <c r="D263" s="215"/>
      <c r="E263" s="88"/>
      <c r="F263" s="89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</row>
    <row r="264" s="130" customFormat="true" ht="12" hidden="false" customHeight="false" outlineLevel="0" collapsed="false">
      <c r="A264" s="125"/>
      <c r="B264" s="157" t="s">
        <v>59</v>
      </c>
      <c r="C264" s="280"/>
      <c r="D264" s="121"/>
      <c r="E264" s="128"/>
      <c r="F264" s="129"/>
    </row>
    <row r="265" s="130" customFormat="true" ht="21" hidden="false" customHeight="true" outlineLevel="0" collapsed="false">
      <c r="A265" s="125"/>
      <c r="B265" s="126" t="s">
        <v>172</v>
      </c>
      <c r="C265" s="126"/>
      <c r="D265" s="281"/>
      <c r="E265" s="128"/>
      <c r="F265" s="129"/>
    </row>
    <row r="266" s="90" customFormat="true" ht="6" hidden="false" customHeight="true" outlineLevel="0" collapsed="false">
      <c r="A266" s="84"/>
      <c r="C266" s="120"/>
      <c r="D266" s="121"/>
      <c r="E266" s="88"/>
      <c r="F266" s="89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</row>
    <row r="267" s="137" customFormat="true" ht="12.75" hidden="false" customHeight="false" outlineLevel="0" collapsed="false">
      <c r="A267" s="77" t="s">
        <v>173</v>
      </c>
      <c r="B267" s="78" t="s">
        <v>174</v>
      </c>
      <c r="C267" s="78"/>
      <c r="D267" s="79" t="n">
        <f aca="false">D279</f>
        <v>0</v>
      </c>
      <c r="E267" s="80" t="n">
        <f aca="false">E279</f>
        <v>0</v>
      </c>
      <c r="F267" s="81" t="str">
        <f aca="false">IF(D267=0," ",E267/D267)</f>
        <v> </v>
      </c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</row>
    <row r="268" s="90" customFormat="true" ht="6" hidden="false" customHeight="true" outlineLevel="0" collapsed="false">
      <c r="A268" s="84"/>
      <c r="B268" s="85"/>
      <c r="C268" s="86"/>
      <c r="D268" s="87"/>
      <c r="E268" s="88"/>
      <c r="F268" s="89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</row>
    <row r="269" s="147" customFormat="true" ht="11.25" hidden="false" customHeight="false" outlineLevel="0" collapsed="false">
      <c r="A269" s="142"/>
      <c r="B269" s="168" t="s">
        <v>175</v>
      </c>
      <c r="C269" s="261"/>
      <c r="D269" s="282"/>
      <c r="E269" s="144"/>
      <c r="F269" s="145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/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/>
      <c r="BF269" s="146"/>
      <c r="BG269" s="146"/>
      <c r="BH269" s="146"/>
      <c r="BI269" s="146"/>
      <c r="BJ269" s="146"/>
      <c r="BK269" s="146"/>
      <c r="BL269" s="146"/>
      <c r="BM269" s="146"/>
      <c r="BN269" s="146"/>
      <c r="BO269" s="146"/>
      <c r="BP269" s="146"/>
      <c r="BQ269" s="146"/>
      <c r="BR269" s="146"/>
      <c r="BS269" s="146"/>
      <c r="BT269" s="146"/>
      <c r="BU269" s="146"/>
      <c r="BV269" s="146"/>
      <c r="BW269" s="146"/>
      <c r="BX269" s="146"/>
      <c r="BY269" s="146"/>
      <c r="BZ269" s="146"/>
      <c r="CA269" s="146"/>
      <c r="CB269" s="146"/>
      <c r="CC269" s="146"/>
      <c r="CD269" s="146"/>
      <c r="CE269" s="146"/>
      <c r="CF269" s="146"/>
      <c r="CG269" s="146"/>
      <c r="CH269" s="146"/>
      <c r="CI269" s="146"/>
      <c r="CJ269" s="146"/>
      <c r="CK269" s="146"/>
      <c r="CL269" s="146"/>
      <c r="CM269" s="146"/>
      <c r="CN269" s="146"/>
      <c r="CO269" s="146"/>
      <c r="CP269" s="146"/>
      <c r="CQ269" s="146"/>
      <c r="CR269" s="146"/>
      <c r="CS269" s="146"/>
      <c r="CT269" s="146"/>
      <c r="CU269" s="146"/>
      <c r="CV269" s="146"/>
      <c r="CW269" s="146"/>
      <c r="CX269" s="146"/>
      <c r="CY269" s="146"/>
      <c r="CZ269" s="146"/>
      <c r="DA269" s="146"/>
      <c r="DB269" s="146"/>
      <c r="DC269" s="146"/>
      <c r="DD269" s="146"/>
      <c r="DE269" s="146"/>
      <c r="DF269" s="146"/>
      <c r="DG269" s="146"/>
      <c r="DH269" s="146"/>
      <c r="DI269" s="146"/>
      <c r="DJ269" s="146"/>
      <c r="DK269" s="146"/>
      <c r="DL269" s="146"/>
      <c r="DM269" s="146"/>
      <c r="DN269" s="146"/>
      <c r="DO269" s="146"/>
      <c r="DP269" s="146"/>
      <c r="DQ269" s="146"/>
      <c r="DR269" s="146"/>
      <c r="DS269" s="146"/>
      <c r="DT269" s="146"/>
      <c r="DU269" s="146"/>
      <c r="DV269" s="146"/>
      <c r="DW269" s="146"/>
      <c r="DX269" s="146"/>
      <c r="DY269" s="146"/>
      <c r="DZ269" s="146"/>
      <c r="EA269" s="146"/>
      <c r="EB269" s="146"/>
      <c r="EC269" s="146"/>
      <c r="ED269" s="146"/>
      <c r="EE269" s="146"/>
      <c r="EF269" s="146"/>
      <c r="EG269" s="146"/>
      <c r="EH269" s="146"/>
      <c r="EI269" s="146"/>
      <c r="EJ269" s="146"/>
      <c r="EK269" s="146"/>
      <c r="EL269" s="146"/>
      <c r="EM269" s="146"/>
      <c r="EN269" s="146"/>
      <c r="EO269" s="146"/>
      <c r="EP269" s="146"/>
      <c r="EQ269" s="146"/>
      <c r="ER269" s="146"/>
      <c r="ES269" s="146"/>
      <c r="ET269" s="146"/>
      <c r="EU269" s="146"/>
      <c r="EV269" s="146"/>
      <c r="EW269" s="146"/>
      <c r="EX269" s="146"/>
      <c r="EY269" s="146"/>
      <c r="EZ269" s="146"/>
      <c r="FA269" s="146"/>
      <c r="FB269" s="146"/>
      <c r="FC269" s="146"/>
      <c r="FD269" s="146"/>
      <c r="FE269" s="146"/>
      <c r="FF269" s="146"/>
      <c r="FG269" s="146"/>
      <c r="FH269" s="146"/>
      <c r="FI269" s="146"/>
      <c r="FJ269" s="146"/>
      <c r="FK269" s="146"/>
      <c r="FL269" s="146"/>
      <c r="FM269" s="146"/>
      <c r="FN269" s="146"/>
      <c r="FO269" s="146"/>
      <c r="FP269" s="146"/>
      <c r="FQ269" s="146"/>
      <c r="FR269" s="146"/>
      <c r="FS269" s="146"/>
      <c r="FT269" s="146"/>
      <c r="FU269" s="146"/>
      <c r="FV269" s="146"/>
      <c r="FW269" s="146"/>
      <c r="FX269" s="146"/>
      <c r="FY269" s="146"/>
      <c r="FZ269" s="146"/>
      <c r="GA269" s="146"/>
      <c r="GB269" s="146"/>
      <c r="GC269" s="146"/>
      <c r="GD269" s="146"/>
      <c r="GE269" s="146"/>
      <c r="GF269" s="146"/>
      <c r="GG269" s="146"/>
      <c r="GH269" s="146"/>
      <c r="GI269" s="146"/>
      <c r="GJ269" s="146"/>
      <c r="GK269" s="146"/>
      <c r="GL269" s="146"/>
      <c r="GM269" s="146"/>
      <c r="GN269" s="146"/>
      <c r="GO269" s="146"/>
      <c r="GP269" s="146"/>
      <c r="GQ269" s="146"/>
      <c r="GR269" s="146"/>
      <c r="GS269" s="146"/>
      <c r="GT269" s="146"/>
      <c r="GU269" s="146"/>
      <c r="GV269" s="146"/>
      <c r="GW269" s="146"/>
      <c r="GX269" s="146"/>
      <c r="GY269" s="146"/>
      <c r="GZ269" s="146"/>
      <c r="HA269" s="146"/>
      <c r="HB269" s="146"/>
      <c r="HC269" s="146"/>
      <c r="HD269" s="146"/>
      <c r="HE269" s="146"/>
      <c r="HF269" s="146"/>
      <c r="HG269" s="146"/>
      <c r="HH269" s="146"/>
      <c r="HI269" s="146"/>
      <c r="HJ269" s="146"/>
      <c r="HK269" s="146"/>
      <c r="HL269" s="146"/>
      <c r="HM269" s="146"/>
      <c r="HN269" s="146"/>
      <c r="HO269" s="146"/>
      <c r="HP269" s="146"/>
      <c r="HQ269" s="146"/>
      <c r="HR269" s="146"/>
      <c r="HS269" s="146"/>
      <c r="HT269" s="146"/>
      <c r="HU269" s="146"/>
      <c r="HV269" s="146"/>
      <c r="HW269" s="146"/>
      <c r="HX269" s="146"/>
      <c r="HY269" s="146"/>
      <c r="HZ269" s="146"/>
      <c r="IA269" s="146"/>
      <c r="IB269" s="146"/>
      <c r="IC269" s="146"/>
      <c r="ID269" s="146"/>
      <c r="IE269" s="146"/>
      <c r="IF269" s="146"/>
      <c r="IG269" s="146"/>
      <c r="IH269" s="146"/>
      <c r="II269" s="146"/>
      <c r="IJ269" s="146"/>
      <c r="IK269" s="146"/>
      <c r="IL269" s="146"/>
      <c r="IM269" s="146"/>
      <c r="IN269" s="146"/>
      <c r="IO269" s="146"/>
      <c r="IP269" s="146"/>
      <c r="IQ269" s="146"/>
      <c r="IR269" s="146"/>
      <c r="IS269" s="146"/>
    </row>
    <row r="270" s="147" customFormat="true" ht="11.25" hidden="false" customHeight="false" outlineLevel="0" collapsed="false">
      <c r="A270" s="142"/>
      <c r="B270" s="168" t="s">
        <v>176</v>
      </c>
      <c r="C270" s="261"/>
      <c r="D270" s="282"/>
      <c r="E270" s="144"/>
      <c r="F270" s="145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  <c r="X270" s="146"/>
      <c r="Y270" s="146"/>
      <c r="Z270" s="146"/>
      <c r="AA270" s="146"/>
      <c r="AB270" s="146"/>
      <c r="AC270" s="146"/>
      <c r="AD270" s="146"/>
      <c r="AE270" s="146"/>
      <c r="AF270" s="146"/>
      <c r="AG270" s="146"/>
      <c r="AH270" s="146"/>
      <c r="AI270" s="146"/>
      <c r="AJ270" s="146"/>
      <c r="AK270" s="146"/>
      <c r="AL270" s="146"/>
      <c r="AM270" s="146"/>
      <c r="AN270" s="146"/>
      <c r="AO270" s="146"/>
      <c r="AP270" s="146"/>
      <c r="AQ270" s="146"/>
      <c r="AR270" s="146"/>
      <c r="AS270" s="146"/>
      <c r="AT270" s="146"/>
      <c r="AU270" s="146"/>
      <c r="AV270" s="146"/>
      <c r="AW270" s="146"/>
      <c r="AX270" s="146"/>
      <c r="AY270" s="146"/>
      <c r="AZ270" s="146"/>
      <c r="BA270" s="146"/>
      <c r="BB270" s="146"/>
      <c r="BC270" s="146"/>
      <c r="BD270" s="146"/>
      <c r="BE270" s="146"/>
      <c r="BF270" s="146"/>
      <c r="BG270" s="146"/>
      <c r="BH270" s="146"/>
      <c r="BI270" s="146"/>
      <c r="BJ270" s="146"/>
      <c r="BK270" s="146"/>
      <c r="BL270" s="146"/>
      <c r="BM270" s="146"/>
      <c r="BN270" s="146"/>
      <c r="BO270" s="146"/>
      <c r="BP270" s="146"/>
      <c r="BQ270" s="146"/>
      <c r="BR270" s="146"/>
      <c r="BS270" s="146"/>
      <c r="BT270" s="146"/>
      <c r="BU270" s="146"/>
      <c r="BV270" s="146"/>
      <c r="BW270" s="146"/>
      <c r="BX270" s="146"/>
      <c r="BY270" s="146"/>
      <c r="BZ270" s="146"/>
      <c r="CA270" s="146"/>
      <c r="CB270" s="146"/>
      <c r="CC270" s="146"/>
      <c r="CD270" s="146"/>
      <c r="CE270" s="146"/>
      <c r="CF270" s="146"/>
      <c r="CG270" s="146"/>
      <c r="CH270" s="146"/>
      <c r="CI270" s="146"/>
      <c r="CJ270" s="146"/>
      <c r="CK270" s="146"/>
      <c r="CL270" s="146"/>
      <c r="CM270" s="146"/>
      <c r="CN270" s="146"/>
      <c r="CO270" s="146"/>
      <c r="CP270" s="146"/>
      <c r="CQ270" s="146"/>
      <c r="CR270" s="146"/>
      <c r="CS270" s="146"/>
      <c r="CT270" s="146"/>
      <c r="CU270" s="146"/>
      <c r="CV270" s="146"/>
      <c r="CW270" s="146"/>
      <c r="CX270" s="146"/>
      <c r="CY270" s="146"/>
      <c r="CZ270" s="146"/>
      <c r="DA270" s="146"/>
      <c r="DB270" s="146"/>
      <c r="DC270" s="146"/>
      <c r="DD270" s="146"/>
      <c r="DE270" s="146"/>
      <c r="DF270" s="146"/>
      <c r="DG270" s="146"/>
      <c r="DH270" s="146"/>
      <c r="DI270" s="146"/>
      <c r="DJ270" s="146"/>
      <c r="DK270" s="146"/>
      <c r="DL270" s="146"/>
      <c r="DM270" s="146"/>
      <c r="DN270" s="146"/>
      <c r="DO270" s="146"/>
      <c r="DP270" s="146"/>
      <c r="DQ270" s="146"/>
      <c r="DR270" s="146"/>
      <c r="DS270" s="146"/>
      <c r="DT270" s="146"/>
      <c r="DU270" s="146"/>
      <c r="DV270" s="146"/>
      <c r="DW270" s="146"/>
      <c r="DX270" s="146"/>
      <c r="DY270" s="146"/>
      <c r="DZ270" s="146"/>
      <c r="EA270" s="146"/>
      <c r="EB270" s="146"/>
      <c r="EC270" s="146"/>
      <c r="ED270" s="146"/>
      <c r="EE270" s="146"/>
      <c r="EF270" s="146"/>
      <c r="EG270" s="146"/>
      <c r="EH270" s="146"/>
      <c r="EI270" s="146"/>
      <c r="EJ270" s="146"/>
      <c r="EK270" s="146"/>
      <c r="EL270" s="146"/>
      <c r="EM270" s="146"/>
      <c r="EN270" s="146"/>
      <c r="EO270" s="146"/>
      <c r="EP270" s="146"/>
      <c r="EQ270" s="146"/>
      <c r="ER270" s="146"/>
      <c r="ES270" s="146"/>
      <c r="ET270" s="146"/>
      <c r="EU270" s="146"/>
      <c r="EV270" s="146"/>
      <c r="EW270" s="146"/>
      <c r="EX270" s="146"/>
      <c r="EY270" s="146"/>
      <c r="EZ270" s="146"/>
      <c r="FA270" s="146"/>
      <c r="FB270" s="146"/>
      <c r="FC270" s="146"/>
      <c r="FD270" s="146"/>
      <c r="FE270" s="146"/>
      <c r="FF270" s="146"/>
      <c r="FG270" s="146"/>
      <c r="FH270" s="146"/>
      <c r="FI270" s="146"/>
      <c r="FJ270" s="146"/>
      <c r="FK270" s="146"/>
      <c r="FL270" s="146"/>
      <c r="FM270" s="146"/>
      <c r="FN270" s="146"/>
      <c r="FO270" s="146"/>
      <c r="FP270" s="146"/>
      <c r="FQ270" s="146"/>
      <c r="FR270" s="146"/>
      <c r="FS270" s="146"/>
      <c r="FT270" s="146"/>
      <c r="FU270" s="146"/>
      <c r="FV270" s="146"/>
      <c r="FW270" s="146"/>
      <c r="FX270" s="146"/>
      <c r="FY270" s="146"/>
      <c r="FZ270" s="146"/>
      <c r="GA270" s="146"/>
      <c r="GB270" s="146"/>
      <c r="GC270" s="146"/>
      <c r="GD270" s="146"/>
      <c r="GE270" s="146"/>
      <c r="GF270" s="146"/>
      <c r="GG270" s="146"/>
      <c r="GH270" s="146"/>
      <c r="GI270" s="146"/>
      <c r="GJ270" s="146"/>
      <c r="GK270" s="146"/>
      <c r="GL270" s="146"/>
      <c r="GM270" s="146"/>
      <c r="GN270" s="146"/>
      <c r="GO270" s="146"/>
      <c r="GP270" s="146"/>
      <c r="GQ270" s="146"/>
      <c r="GR270" s="146"/>
      <c r="GS270" s="146"/>
      <c r="GT270" s="146"/>
      <c r="GU270" s="146"/>
      <c r="GV270" s="146"/>
      <c r="GW270" s="146"/>
      <c r="GX270" s="146"/>
      <c r="GY270" s="146"/>
      <c r="GZ270" s="146"/>
      <c r="HA270" s="146"/>
      <c r="HB270" s="146"/>
      <c r="HC270" s="146"/>
      <c r="HD270" s="146"/>
      <c r="HE270" s="146"/>
      <c r="HF270" s="146"/>
      <c r="HG270" s="146"/>
      <c r="HH270" s="146"/>
      <c r="HI270" s="146"/>
      <c r="HJ270" s="146"/>
      <c r="HK270" s="146"/>
      <c r="HL270" s="146"/>
      <c r="HM270" s="146"/>
      <c r="HN270" s="146"/>
      <c r="HO270" s="146"/>
      <c r="HP270" s="146"/>
      <c r="HQ270" s="146"/>
      <c r="HR270" s="146"/>
      <c r="HS270" s="146"/>
      <c r="HT270" s="146"/>
      <c r="HU270" s="146"/>
      <c r="HV270" s="146"/>
      <c r="HW270" s="146"/>
      <c r="HX270" s="146"/>
      <c r="HY270" s="146"/>
      <c r="HZ270" s="146"/>
      <c r="IA270" s="146"/>
      <c r="IB270" s="146"/>
      <c r="IC270" s="146"/>
      <c r="ID270" s="146"/>
      <c r="IE270" s="146"/>
      <c r="IF270" s="146"/>
      <c r="IG270" s="146"/>
      <c r="IH270" s="146"/>
      <c r="II270" s="146"/>
      <c r="IJ270" s="146"/>
      <c r="IK270" s="146"/>
      <c r="IL270" s="146"/>
      <c r="IM270" s="146"/>
      <c r="IN270" s="146"/>
      <c r="IO270" s="146"/>
      <c r="IP270" s="146"/>
      <c r="IQ270" s="146"/>
      <c r="IR270" s="146"/>
      <c r="IS270" s="146"/>
    </row>
    <row r="271" s="90" customFormat="true" ht="11.25" hidden="false" customHeight="false" outlineLevel="0" collapsed="false">
      <c r="A271" s="84"/>
      <c r="B271" s="168" t="s">
        <v>177</v>
      </c>
      <c r="C271" s="261"/>
      <c r="D271" s="282"/>
      <c r="E271" s="88"/>
      <c r="F271" s="89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</row>
    <row r="272" s="90" customFormat="true" ht="6" hidden="false" customHeight="true" outlineLevel="0" collapsed="false">
      <c r="A272" s="84"/>
      <c r="B272" s="118"/>
      <c r="C272" s="176"/>
      <c r="D272" s="282"/>
      <c r="E272" s="88"/>
      <c r="F272" s="89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</row>
    <row r="273" s="154" customFormat="true" ht="11.25" hidden="false" customHeight="false" outlineLevel="0" collapsed="false">
      <c r="A273" s="148"/>
      <c r="B273" s="109" t="s">
        <v>178</v>
      </c>
      <c r="C273" s="109"/>
      <c r="D273" s="118"/>
      <c r="E273" s="151"/>
      <c r="F273" s="152"/>
      <c r="G273" s="153"/>
      <c r="H273" s="153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3"/>
      <c r="W273" s="153"/>
      <c r="X273" s="153"/>
      <c r="Y273" s="153"/>
      <c r="Z273" s="153"/>
      <c r="AA273" s="153"/>
      <c r="AB273" s="153"/>
      <c r="AC273" s="153"/>
      <c r="AD273" s="153"/>
      <c r="AE273" s="153"/>
      <c r="AF273" s="153"/>
      <c r="AG273" s="153"/>
      <c r="AH273" s="153"/>
      <c r="AI273" s="153"/>
      <c r="AJ273" s="153"/>
      <c r="AK273" s="153"/>
      <c r="AL273" s="153"/>
      <c r="AM273" s="153"/>
      <c r="AN273" s="153"/>
      <c r="AO273" s="153"/>
      <c r="AP273" s="153"/>
      <c r="AQ273" s="153"/>
      <c r="AR273" s="153"/>
      <c r="AS273" s="153"/>
      <c r="AT273" s="153"/>
      <c r="AU273" s="153"/>
      <c r="AV273" s="153"/>
      <c r="AW273" s="153"/>
      <c r="AX273" s="153"/>
      <c r="AY273" s="153"/>
      <c r="AZ273" s="153"/>
      <c r="BA273" s="153"/>
      <c r="BB273" s="153"/>
      <c r="BC273" s="153"/>
      <c r="BD273" s="153"/>
      <c r="BE273" s="153"/>
      <c r="BF273" s="153"/>
      <c r="BG273" s="153"/>
      <c r="BH273" s="153"/>
      <c r="BI273" s="153"/>
      <c r="BJ273" s="153"/>
      <c r="BK273" s="153"/>
      <c r="BL273" s="153"/>
      <c r="BM273" s="153"/>
      <c r="BN273" s="153"/>
      <c r="BO273" s="153"/>
      <c r="BP273" s="153"/>
      <c r="BQ273" s="153"/>
      <c r="BR273" s="153"/>
      <c r="BS273" s="153"/>
      <c r="BT273" s="153"/>
      <c r="BU273" s="153"/>
      <c r="BV273" s="153"/>
      <c r="BW273" s="153"/>
      <c r="BX273" s="153"/>
      <c r="BY273" s="153"/>
      <c r="BZ273" s="153"/>
      <c r="CA273" s="153"/>
      <c r="CB273" s="153"/>
      <c r="CC273" s="153"/>
      <c r="CD273" s="153"/>
      <c r="CE273" s="153"/>
      <c r="CF273" s="153"/>
      <c r="CG273" s="153"/>
      <c r="CH273" s="153"/>
      <c r="CI273" s="153"/>
      <c r="CJ273" s="153"/>
      <c r="CK273" s="153"/>
      <c r="CL273" s="153"/>
      <c r="CM273" s="153"/>
      <c r="CN273" s="153"/>
      <c r="CO273" s="153"/>
      <c r="CP273" s="153"/>
      <c r="CQ273" s="153"/>
      <c r="CR273" s="153"/>
      <c r="CS273" s="153"/>
      <c r="CT273" s="153"/>
      <c r="CU273" s="153"/>
      <c r="CV273" s="153"/>
      <c r="CW273" s="153"/>
      <c r="CX273" s="153"/>
      <c r="CY273" s="153"/>
      <c r="CZ273" s="153"/>
      <c r="DA273" s="153"/>
      <c r="DB273" s="153"/>
      <c r="DC273" s="153"/>
      <c r="DD273" s="153"/>
      <c r="DE273" s="153"/>
      <c r="DF273" s="153"/>
      <c r="DG273" s="153"/>
      <c r="DH273" s="153"/>
      <c r="DI273" s="153"/>
      <c r="DJ273" s="153"/>
      <c r="DK273" s="153"/>
      <c r="DL273" s="153"/>
      <c r="DM273" s="153"/>
      <c r="DN273" s="153"/>
      <c r="DO273" s="153"/>
      <c r="DP273" s="153"/>
      <c r="DQ273" s="153"/>
      <c r="DR273" s="153"/>
      <c r="DS273" s="153"/>
      <c r="DT273" s="153"/>
      <c r="DU273" s="153"/>
      <c r="DV273" s="153"/>
      <c r="DW273" s="153"/>
      <c r="DX273" s="153"/>
      <c r="DY273" s="153"/>
      <c r="DZ273" s="153"/>
      <c r="EA273" s="153"/>
      <c r="EB273" s="153"/>
      <c r="EC273" s="153"/>
      <c r="ED273" s="153"/>
      <c r="EE273" s="153"/>
      <c r="EF273" s="153"/>
      <c r="EG273" s="153"/>
      <c r="EH273" s="153"/>
      <c r="EI273" s="153"/>
      <c r="EJ273" s="153"/>
      <c r="EK273" s="153"/>
      <c r="EL273" s="153"/>
      <c r="EM273" s="153"/>
      <c r="EN273" s="153"/>
      <c r="EO273" s="153"/>
      <c r="EP273" s="153"/>
      <c r="EQ273" s="153"/>
      <c r="ER273" s="153"/>
      <c r="ES273" s="153"/>
      <c r="ET273" s="153"/>
      <c r="EU273" s="153"/>
      <c r="EV273" s="153"/>
      <c r="EW273" s="153"/>
      <c r="EX273" s="153"/>
      <c r="EY273" s="153"/>
      <c r="EZ273" s="153"/>
      <c r="FA273" s="153"/>
      <c r="FB273" s="153"/>
      <c r="FC273" s="153"/>
      <c r="FD273" s="153"/>
      <c r="FE273" s="153"/>
      <c r="FF273" s="153"/>
      <c r="FG273" s="153"/>
      <c r="FH273" s="153"/>
      <c r="FI273" s="153"/>
      <c r="FJ273" s="153"/>
      <c r="FK273" s="153"/>
      <c r="FL273" s="153"/>
      <c r="FM273" s="153"/>
      <c r="FN273" s="153"/>
      <c r="FO273" s="153"/>
      <c r="FP273" s="153"/>
      <c r="FQ273" s="153"/>
      <c r="FR273" s="153"/>
      <c r="FS273" s="153"/>
      <c r="FT273" s="153"/>
      <c r="FU273" s="153"/>
      <c r="FV273" s="153"/>
      <c r="FW273" s="153"/>
      <c r="FX273" s="153"/>
      <c r="FY273" s="153"/>
      <c r="FZ273" s="153"/>
      <c r="GA273" s="153"/>
      <c r="GB273" s="153"/>
      <c r="GC273" s="153"/>
      <c r="GD273" s="153"/>
      <c r="GE273" s="153"/>
      <c r="GF273" s="153"/>
      <c r="GG273" s="153"/>
      <c r="GH273" s="153"/>
      <c r="GI273" s="153"/>
      <c r="GJ273" s="153"/>
      <c r="GK273" s="153"/>
      <c r="GL273" s="153"/>
      <c r="GM273" s="153"/>
      <c r="GN273" s="153"/>
      <c r="GO273" s="153"/>
      <c r="GP273" s="153"/>
      <c r="GQ273" s="153"/>
      <c r="GR273" s="153"/>
      <c r="GS273" s="153"/>
      <c r="GT273" s="153"/>
      <c r="GU273" s="153"/>
      <c r="GV273" s="153"/>
      <c r="GW273" s="153"/>
      <c r="GX273" s="153"/>
      <c r="GY273" s="153"/>
      <c r="GZ273" s="153"/>
      <c r="HA273" s="153"/>
      <c r="HB273" s="153"/>
      <c r="HC273" s="153"/>
      <c r="HD273" s="153"/>
      <c r="HE273" s="153"/>
      <c r="HF273" s="153"/>
      <c r="HG273" s="153"/>
      <c r="HH273" s="153"/>
      <c r="HI273" s="153"/>
      <c r="HJ273" s="153"/>
      <c r="HK273" s="153"/>
      <c r="HL273" s="153"/>
      <c r="HM273" s="153"/>
      <c r="HN273" s="153"/>
      <c r="HO273" s="153"/>
      <c r="HP273" s="153"/>
      <c r="HQ273" s="153"/>
      <c r="HR273" s="153"/>
      <c r="HS273" s="153"/>
      <c r="HT273" s="153"/>
      <c r="HU273" s="153"/>
      <c r="HV273" s="153"/>
      <c r="HW273" s="153"/>
      <c r="HX273" s="153"/>
      <c r="HY273" s="153"/>
      <c r="HZ273" s="153"/>
      <c r="IA273" s="153"/>
      <c r="IB273" s="153"/>
      <c r="IC273" s="153"/>
      <c r="ID273" s="153"/>
      <c r="IE273" s="153"/>
      <c r="IF273" s="153"/>
      <c r="IG273" s="153"/>
      <c r="IH273" s="153"/>
      <c r="II273" s="153"/>
      <c r="IJ273" s="153"/>
      <c r="IK273" s="153"/>
      <c r="IL273" s="153"/>
      <c r="IM273" s="153"/>
      <c r="IN273" s="153"/>
      <c r="IO273" s="153"/>
      <c r="IP273" s="153"/>
      <c r="IQ273" s="153"/>
      <c r="IR273" s="153"/>
      <c r="IS273" s="153"/>
    </row>
    <row r="274" s="90" customFormat="true" ht="6" hidden="false" customHeight="true" outlineLevel="0" collapsed="false">
      <c r="A274" s="84"/>
      <c r="B274" s="100"/>
      <c r="C274" s="101"/>
      <c r="D274" s="102"/>
      <c r="E274" s="88"/>
      <c r="F274" s="89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</row>
    <row r="275" s="154" customFormat="true" ht="11.25" hidden="false" customHeight="false" outlineLevel="0" collapsed="false">
      <c r="A275" s="148"/>
      <c r="B275" s="283" t="s">
        <v>179</v>
      </c>
      <c r="C275" s="283"/>
      <c r="D275" s="284"/>
      <c r="E275" s="151"/>
      <c r="F275" s="152"/>
      <c r="G275" s="153"/>
      <c r="H275" s="153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53"/>
      <c r="Y275" s="153"/>
      <c r="Z275" s="153"/>
      <c r="AA275" s="153"/>
      <c r="AB275" s="153"/>
      <c r="AC275" s="153"/>
      <c r="AD275" s="153"/>
      <c r="AE275" s="153"/>
      <c r="AF275" s="153"/>
      <c r="AG275" s="153"/>
      <c r="AH275" s="153"/>
      <c r="AI275" s="153"/>
      <c r="AJ275" s="153"/>
      <c r="AK275" s="153"/>
      <c r="AL275" s="153"/>
      <c r="AM275" s="153"/>
      <c r="AN275" s="153"/>
      <c r="AO275" s="153"/>
      <c r="AP275" s="153"/>
      <c r="AQ275" s="153"/>
      <c r="AR275" s="153"/>
      <c r="AS275" s="153"/>
      <c r="AT275" s="153"/>
      <c r="AU275" s="153"/>
      <c r="AV275" s="153"/>
      <c r="AW275" s="153"/>
      <c r="AX275" s="153"/>
      <c r="AY275" s="153"/>
      <c r="AZ275" s="153"/>
      <c r="BA275" s="153"/>
      <c r="BB275" s="153"/>
      <c r="BC275" s="153"/>
      <c r="BD275" s="153"/>
      <c r="BE275" s="153"/>
      <c r="BF275" s="153"/>
      <c r="BG275" s="153"/>
      <c r="BH275" s="153"/>
      <c r="BI275" s="153"/>
      <c r="BJ275" s="153"/>
      <c r="BK275" s="153"/>
      <c r="BL275" s="153"/>
      <c r="BM275" s="153"/>
      <c r="BN275" s="153"/>
      <c r="BO275" s="153"/>
      <c r="BP275" s="153"/>
      <c r="BQ275" s="153"/>
      <c r="BR275" s="153"/>
      <c r="BS275" s="153"/>
      <c r="BT275" s="153"/>
      <c r="BU275" s="153"/>
      <c r="BV275" s="153"/>
      <c r="BW275" s="153"/>
      <c r="BX275" s="153"/>
      <c r="BY275" s="153"/>
      <c r="BZ275" s="153"/>
      <c r="CA275" s="153"/>
      <c r="CB275" s="153"/>
      <c r="CC275" s="153"/>
      <c r="CD275" s="153"/>
      <c r="CE275" s="153"/>
      <c r="CF275" s="153"/>
      <c r="CG275" s="153"/>
      <c r="CH275" s="153"/>
      <c r="CI275" s="153"/>
      <c r="CJ275" s="153"/>
      <c r="CK275" s="153"/>
      <c r="CL275" s="153"/>
      <c r="CM275" s="153"/>
      <c r="CN275" s="153"/>
      <c r="CO275" s="153"/>
      <c r="CP275" s="153"/>
      <c r="CQ275" s="153"/>
      <c r="CR275" s="153"/>
      <c r="CS275" s="153"/>
      <c r="CT275" s="153"/>
      <c r="CU275" s="153"/>
      <c r="CV275" s="153"/>
      <c r="CW275" s="153"/>
      <c r="CX275" s="153"/>
      <c r="CY275" s="153"/>
      <c r="CZ275" s="153"/>
      <c r="DA275" s="153"/>
      <c r="DB275" s="153"/>
      <c r="DC275" s="153"/>
      <c r="DD275" s="153"/>
      <c r="DE275" s="153"/>
      <c r="DF275" s="153"/>
      <c r="DG275" s="153"/>
      <c r="DH275" s="153"/>
      <c r="DI275" s="153"/>
      <c r="DJ275" s="153"/>
      <c r="DK275" s="153"/>
      <c r="DL275" s="153"/>
      <c r="DM275" s="153"/>
      <c r="DN275" s="153"/>
      <c r="DO275" s="153"/>
      <c r="DP275" s="153"/>
      <c r="DQ275" s="153"/>
      <c r="DR275" s="153"/>
      <c r="DS275" s="153"/>
      <c r="DT275" s="153"/>
      <c r="DU275" s="153"/>
      <c r="DV275" s="153"/>
      <c r="DW275" s="153"/>
      <c r="DX275" s="153"/>
      <c r="DY275" s="153"/>
      <c r="DZ275" s="153"/>
      <c r="EA275" s="153"/>
      <c r="EB275" s="153"/>
      <c r="EC275" s="153"/>
      <c r="ED275" s="153"/>
      <c r="EE275" s="153"/>
      <c r="EF275" s="153"/>
      <c r="EG275" s="153"/>
      <c r="EH275" s="153"/>
      <c r="EI275" s="153"/>
      <c r="EJ275" s="153"/>
      <c r="EK275" s="153"/>
      <c r="EL275" s="153"/>
      <c r="EM275" s="153"/>
      <c r="EN275" s="153"/>
      <c r="EO275" s="153"/>
      <c r="EP275" s="153"/>
      <c r="EQ275" s="153"/>
      <c r="ER275" s="153"/>
      <c r="ES275" s="153"/>
      <c r="ET275" s="153"/>
      <c r="EU275" s="153"/>
      <c r="EV275" s="153"/>
      <c r="EW275" s="153"/>
      <c r="EX275" s="153"/>
      <c r="EY275" s="153"/>
      <c r="EZ275" s="153"/>
      <c r="FA275" s="153"/>
      <c r="FB275" s="153"/>
      <c r="FC275" s="153"/>
      <c r="FD275" s="153"/>
      <c r="FE275" s="153"/>
      <c r="FF275" s="153"/>
      <c r="FG275" s="153"/>
      <c r="FH275" s="153"/>
      <c r="FI275" s="153"/>
      <c r="FJ275" s="153"/>
      <c r="FK275" s="153"/>
      <c r="FL275" s="153"/>
      <c r="FM275" s="153"/>
      <c r="FN275" s="153"/>
      <c r="FO275" s="153"/>
      <c r="FP275" s="153"/>
      <c r="FQ275" s="153"/>
      <c r="FR275" s="153"/>
      <c r="FS275" s="153"/>
      <c r="FT275" s="153"/>
      <c r="FU275" s="153"/>
      <c r="FV275" s="153"/>
      <c r="FW275" s="153"/>
      <c r="FX275" s="153"/>
      <c r="FY275" s="153"/>
      <c r="FZ275" s="153"/>
      <c r="GA275" s="153"/>
      <c r="GB275" s="153"/>
      <c r="GC275" s="153"/>
      <c r="GD275" s="153"/>
      <c r="GE275" s="153"/>
      <c r="GF275" s="153"/>
      <c r="GG275" s="153"/>
      <c r="GH275" s="153"/>
      <c r="GI275" s="153"/>
      <c r="GJ275" s="153"/>
      <c r="GK275" s="153"/>
      <c r="GL275" s="153"/>
      <c r="GM275" s="153"/>
      <c r="GN275" s="153"/>
      <c r="GO275" s="153"/>
      <c r="GP275" s="153"/>
      <c r="GQ275" s="153"/>
      <c r="GR275" s="153"/>
      <c r="GS275" s="153"/>
      <c r="GT275" s="153"/>
      <c r="GU275" s="153"/>
      <c r="GV275" s="153"/>
      <c r="GW275" s="153"/>
      <c r="GX275" s="153"/>
      <c r="GY275" s="153"/>
      <c r="GZ275" s="153"/>
      <c r="HA275" s="153"/>
      <c r="HB275" s="153"/>
      <c r="HC275" s="153"/>
      <c r="HD275" s="153"/>
      <c r="HE275" s="153"/>
      <c r="HF275" s="153"/>
      <c r="HG275" s="153"/>
      <c r="HH275" s="153"/>
      <c r="HI275" s="153"/>
      <c r="HJ275" s="153"/>
      <c r="HK275" s="153"/>
      <c r="HL275" s="153"/>
      <c r="HM275" s="153"/>
      <c r="HN275" s="153"/>
      <c r="HO275" s="153"/>
      <c r="HP275" s="153"/>
      <c r="HQ275" s="153"/>
      <c r="HR275" s="153"/>
      <c r="HS275" s="153"/>
      <c r="HT275" s="153"/>
      <c r="HU275" s="153"/>
      <c r="HV275" s="153"/>
      <c r="HW275" s="153"/>
      <c r="HX275" s="153"/>
      <c r="HY275" s="153"/>
      <c r="HZ275" s="153"/>
      <c r="IA275" s="153"/>
      <c r="IB275" s="153"/>
      <c r="IC275" s="153"/>
      <c r="ID275" s="153"/>
      <c r="IE275" s="153"/>
      <c r="IF275" s="153"/>
      <c r="IG275" s="153"/>
      <c r="IH275" s="153"/>
      <c r="II275" s="153"/>
      <c r="IJ275" s="153"/>
      <c r="IK275" s="153"/>
      <c r="IL275" s="153"/>
      <c r="IM275" s="153"/>
      <c r="IN275" s="153"/>
      <c r="IO275" s="153"/>
      <c r="IP275" s="153"/>
      <c r="IQ275" s="153"/>
      <c r="IR275" s="153"/>
      <c r="IS275" s="153"/>
    </row>
    <row r="276" s="90" customFormat="true" ht="6" hidden="false" customHeight="true" outlineLevel="0" collapsed="false">
      <c r="A276" s="84"/>
      <c r="B276" s="100"/>
      <c r="C276" s="101"/>
      <c r="D276" s="102"/>
      <c r="E276" s="88"/>
      <c r="F276" s="89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</row>
    <row r="277" s="130" customFormat="true" ht="11.25" hidden="false" customHeight="false" outlineLevel="0" collapsed="false">
      <c r="A277" s="125"/>
      <c r="B277" s="110" t="s">
        <v>32</v>
      </c>
      <c r="C277" s="285"/>
      <c r="D277" s="102"/>
      <c r="E277" s="128"/>
      <c r="F277" s="129"/>
    </row>
    <row r="278" s="130" customFormat="true" ht="6" hidden="false" customHeight="true" outlineLevel="0" collapsed="false">
      <c r="A278" s="125"/>
      <c r="B278" s="100"/>
      <c r="C278" s="285"/>
      <c r="D278" s="102"/>
      <c r="E278" s="128"/>
      <c r="F278" s="129"/>
    </row>
    <row r="279" s="130" customFormat="true" ht="15" hidden="false" customHeight="true" outlineLevel="0" collapsed="false">
      <c r="A279" s="125"/>
      <c r="B279" s="100" t="s">
        <v>180</v>
      </c>
      <c r="C279" s="285"/>
      <c r="D279" s="131" t="n">
        <f aca="false">SUM(D280:D285)</f>
        <v>0</v>
      </c>
      <c r="E279" s="286" t="n">
        <f aca="false">SUM(E280:E285)</f>
        <v>0</v>
      </c>
      <c r="F279" s="201" t="str">
        <f aca="false">IF(D279=0," ",E279/D279)</f>
        <v> </v>
      </c>
    </row>
    <row r="280" s="130" customFormat="true" ht="11.25" hidden="false" customHeight="false" outlineLevel="0" collapsed="false">
      <c r="A280" s="125"/>
      <c r="B280" s="214" t="s">
        <v>181</v>
      </c>
      <c r="C280" s="176"/>
      <c r="D280" s="131"/>
      <c r="E280" s="112"/>
      <c r="F280" s="201" t="str">
        <f aca="false">IF(D280=0," ",E280/D280)</f>
        <v> </v>
      </c>
    </row>
    <row r="281" s="130" customFormat="true" ht="11.25" hidden="false" customHeight="false" outlineLevel="0" collapsed="false">
      <c r="A281" s="125"/>
      <c r="B281" s="287" t="s">
        <v>182</v>
      </c>
      <c r="C281" s="176"/>
      <c r="D281" s="131"/>
      <c r="E281" s="112"/>
      <c r="F281" s="201" t="str">
        <f aca="false">IF(D281=0," ",E281/D281)</f>
        <v> </v>
      </c>
    </row>
    <row r="282" s="277" customFormat="true" ht="11.25" hidden="false" customHeight="false" outlineLevel="0" collapsed="false">
      <c r="A282" s="273"/>
      <c r="B282" s="214" t="s">
        <v>183</v>
      </c>
      <c r="C282" s="288"/>
      <c r="D282" s="274"/>
      <c r="E282" s="270"/>
      <c r="F282" s="201" t="str">
        <f aca="false">IF(D282=0," ",E282/D282)</f>
        <v> </v>
      </c>
      <c r="G282" s="276"/>
      <c r="H282" s="276"/>
      <c r="I282" s="276"/>
      <c r="J282" s="276"/>
      <c r="K282" s="276"/>
      <c r="L282" s="276"/>
      <c r="M282" s="276"/>
      <c r="N282" s="276"/>
      <c r="O282" s="276"/>
      <c r="P282" s="276"/>
      <c r="Q282" s="276"/>
      <c r="R282" s="276"/>
      <c r="S282" s="276"/>
      <c r="T282" s="276"/>
      <c r="U282" s="276"/>
      <c r="V282" s="276"/>
      <c r="W282" s="276"/>
      <c r="X282" s="276"/>
      <c r="Y282" s="276"/>
      <c r="Z282" s="276"/>
      <c r="AA282" s="276"/>
      <c r="AB282" s="276"/>
      <c r="AC282" s="276"/>
      <c r="AD282" s="276"/>
      <c r="AE282" s="276"/>
      <c r="AF282" s="276"/>
      <c r="AG282" s="276"/>
      <c r="AH282" s="276"/>
      <c r="AI282" s="276"/>
      <c r="AJ282" s="276"/>
      <c r="AK282" s="276"/>
      <c r="AL282" s="276"/>
      <c r="AM282" s="276"/>
      <c r="AN282" s="276"/>
      <c r="AO282" s="276"/>
      <c r="AP282" s="276"/>
      <c r="AQ282" s="276"/>
      <c r="AR282" s="276"/>
      <c r="AS282" s="276"/>
      <c r="AT282" s="276"/>
      <c r="AU282" s="276"/>
      <c r="AV282" s="276"/>
      <c r="AW282" s="276"/>
      <c r="AX282" s="276"/>
      <c r="AY282" s="276"/>
      <c r="AZ282" s="276"/>
      <c r="BA282" s="276"/>
      <c r="BB282" s="276"/>
      <c r="BC282" s="276"/>
      <c r="BD282" s="276"/>
      <c r="BE282" s="276"/>
      <c r="BF282" s="276"/>
      <c r="BG282" s="276"/>
      <c r="BH282" s="276"/>
      <c r="BI282" s="276"/>
      <c r="BJ282" s="276"/>
      <c r="BK282" s="276"/>
      <c r="BL282" s="276"/>
      <c r="BM282" s="276"/>
      <c r="BN282" s="276"/>
      <c r="BO282" s="276"/>
      <c r="BP282" s="276"/>
      <c r="BQ282" s="276"/>
      <c r="BR282" s="276"/>
      <c r="BS282" s="276"/>
      <c r="BT282" s="276"/>
      <c r="BU282" s="276"/>
      <c r="BV282" s="276"/>
      <c r="BW282" s="276"/>
      <c r="BX282" s="276"/>
      <c r="BY282" s="276"/>
      <c r="BZ282" s="276"/>
      <c r="CA282" s="276"/>
      <c r="CB282" s="276"/>
      <c r="CC282" s="276"/>
      <c r="CD282" s="276"/>
      <c r="CE282" s="276"/>
      <c r="CF282" s="276"/>
      <c r="CG282" s="276"/>
      <c r="CH282" s="276"/>
      <c r="CI282" s="276"/>
      <c r="CJ282" s="276"/>
      <c r="CK282" s="276"/>
      <c r="CL282" s="276"/>
      <c r="CM282" s="276"/>
      <c r="CN282" s="276"/>
      <c r="CO282" s="276"/>
      <c r="CP282" s="276"/>
      <c r="CQ282" s="276"/>
      <c r="CR282" s="276"/>
      <c r="CS282" s="276"/>
      <c r="CT282" s="276"/>
      <c r="CU282" s="276"/>
      <c r="CV282" s="276"/>
      <c r="CW282" s="276"/>
      <c r="CX282" s="276"/>
      <c r="CY282" s="276"/>
      <c r="CZ282" s="276"/>
      <c r="DA282" s="276"/>
      <c r="DB282" s="276"/>
      <c r="DC282" s="276"/>
      <c r="DD282" s="276"/>
      <c r="DE282" s="276"/>
      <c r="DF282" s="276"/>
      <c r="DG282" s="276"/>
      <c r="DH282" s="276"/>
      <c r="DI282" s="276"/>
      <c r="DJ282" s="276"/>
      <c r="DK282" s="276"/>
      <c r="DL282" s="276"/>
      <c r="DM282" s="276"/>
      <c r="DN282" s="276"/>
      <c r="DO282" s="276"/>
      <c r="DP282" s="276"/>
      <c r="DQ282" s="276"/>
      <c r="DR282" s="276"/>
      <c r="DS282" s="276"/>
      <c r="DT282" s="276"/>
      <c r="DU282" s="276"/>
      <c r="DV282" s="276"/>
      <c r="DW282" s="276"/>
      <c r="DX282" s="276"/>
      <c r="DY282" s="276"/>
      <c r="DZ282" s="276"/>
      <c r="EA282" s="276"/>
      <c r="EB282" s="276"/>
      <c r="EC282" s="276"/>
      <c r="ED282" s="276"/>
      <c r="EE282" s="276"/>
      <c r="EF282" s="276"/>
      <c r="EG282" s="276"/>
      <c r="EH282" s="276"/>
      <c r="EI282" s="276"/>
      <c r="EJ282" s="276"/>
      <c r="EK282" s="276"/>
      <c r="EL282" s="276"/>
      <c r="EM282" s="276"/>
      <c r="EN282" s="276"/>
      <c r="EO282" s="276"/>
      <c r="EP282" s="276"/>
      <c r="EQ282" s="276"/>
      <c r="ER282" s="276"/>
      <c r="ES282" s="276"/>
      <c r="ET282" s="276"/>
      <c r="EU282" s="276"/>
      <c r="EV282" s="276"/>
      <c r="EW282" s="276"/>
      <c r="EX282" s="276"/>
      <c r="EY282" s="276"/>
      <c r="EZ282" s="276"/>
      <c r="FA282" s="276"/>
      <c r="FB282" s="276"/>
      <c r="FC282" s="276"/>
      <c r="FD282" s="276"/>
      <c r="FE282" s="276"/>
      <c r="FF282" s="276"/>
      <c r="FG282" s="276"/>
      <c r="FH282" s="276"/>
      <c r="FI282" s="276"/>
      <c r="FJ282" s="276"/>
      <c r="FK282" s="276"/>
      <c r="FL282" s="276"/>
      <c r="FM282" s="276"/>
      <c r="FN282" s="276"/>
      <c r="FO282" s="276"/>
      <c r="FP282" s="276"/>
      <c r="FQ282" s="276"/>
      <c r="FR282" s="276"/>
      <c r="FS282" s="276"/>
      <c r="FT282" s="276"/>
      <c r="FU282" s="276"/>
      <c r="FV282" s="276"/>
      <c r="FW282" s="276"/>
      <c r="FX282" s="276"/>
      <c r="FY282" s="276"/>
      <c r="FZ282" s="276"/>
      <c r="GA282" s="276"/>
      <c r="GB282" s="276"/>
      <c r="GC282" s="276"/>
      <c r="GD282" s="276"/>
      <c r="GE282" s="276"/>
      <c r="GF282" s="276"/>
      <c r="GG282" s="276"/>
      <c r="GH282" s="276"/>
      <c r="GI282" s="276"/>
      <c r="GJ282" s="276"/>
      <c r="GK282" s="276"/>
      <c r="GL282" s="276"/>
      <c r="GM282" s="276"/>
      <c r="GN282" s="276"/>
      <c r="GO282" s="276"/>
      <c r="GP282" s="276"/>
      <c r="GQ282" s="276"/>
      <c r="GR282" s="276"/>
      <c r="GS282" s="276"/>
      <c r="GT282" s="276"/>
      <c r="GU282" s="276"/>
      <c r="GV282" s="276"/>
      <c r="GW282" s="276"/>
      <c r="GX282" s="276"/>
      <c r="GY282" s="276"/>
      <c r="GZ282" s="276"/>
      <c r="HA282" s="276"/>
      <c r="HB282" s="276"/>
      <c r="HC282" s="276"/>
      <c r="HD282" s="276"/>
      <c r="HE282" s="276"/>
      <c r="HF282" s="276"/>
      <c r="HG282" s="276"/>
      <c r="HH282" s="276"/>
      <c r="HI282" s="276"/>
      <c r="HJ282" s="276"/>
      <c r="HK282" s="276"/>
      <c r="HL282" s="276"/>
      <c r="HM282" s="276"/>
      <c r="HN282" s="276"/>
      <c r="HO282" s="276"/>
      <c r="HP282" s="276"/>
      <c r="HQ282" s="276"/>
      <c r="HR282" s="276"/>
      <c r="HS282" s="276"/>
      <c r="HT282" s="276"/>
      <c r="HU282" s="276"/>
      <c r="HV282" s="276"/>
      <c r="HW282" s="276"/>
      <c r="HX282" s="276"/>
      <c r="HY282" s="276"/>
      <c r="HZ282" s="276"/>
      <c r="IA282" s="276"/>
      <c r="IB282" s="276"/>
      <c r="IC282" s="276"/>
      <c r="ID282" s="276"/>
      <c r="IE282" s="276"/>
      <c r="IF282" s="276"/>
      <c r="IG282" s="276"/>
      <c r="IH282" s="276"/>
      <c r="II282" s="276"/>
      <c r="IJ282" s="276"/>
      <c r="IK282" s="276"/>
      <c r="IL282" s="276"/>
      <c r="IM282" s="276"/>
      <c r="IN282" s="276"/>
      <c r="IO282" s="276"/>
      <c r="IP282" s="276"/>
      <c r="IQ282" s="276"/>
      <c r="IR282" s="276"/>
      <c r="IS282" s="276"/>
    </row>
    <row r="283" s="277" customFormat="true" ht="11.25" hidden="false" customHeight="false" outlineLevel="0" collapsed="false">
      <c r="A283" s="273"/>
      <c r="B283" s="168" t="s">
        <v>184</v>
      </c>
      <c r="C283" s="288"/>
      <c r="D283" s="274"/>
      <c r="E283" s="270"/>
      <c r="F283" s="201"/>
      <c r="G283" s="276"/>
      <c r="H283" s="276"/>
      <c r="I283" s="276"/>
      <c r="J283" s="276"/>
      <c r="K283" s="276"/>
      <c r="L283" s="276"/>
      <c r="M283" s="276"/>
      <c r="N283" s="276"/>
      <c r="O283" s="276"/>
      <c r="P283" s="276"/>
      <c r="Q283" s="276"/>
      <c r="R283" s="276"/>
      <c r="S283" s="276"/>
      <c r="T283" s="276"/>
      <c r="U283" s="276"/>
      <c r="V283" s="276"/>
      <c r="W283" s="276"/>
      <c r="X283" s="276"/>
      <c r="Y283" s="276"/>
      <c r="Z283" s="276"/>
      <c r="AA283" s="276"/>
      <c r="AB283" s="276"/>
      <c r="AC283" s="276"/>
      <c r="AD283" s="276"/>
      <c r="AE283" s="276"/>
      <c r="AF283" s="276"/>
      <c r="AG283" s="276"/>
      <c r="AH283" s="276"/>
      <c r="AI283" s="276"/>
      <c r="AJ283" s="276"/>
      <c r="AK283" s="276"/>
      <c r="AL283" s="276"/>
      <c r="AM283" s="276"/>
      <c r="AN283" s="276"/>
      <c r="AO283" s="276"/>
      <c r="AP283" s="276"/>
      <c r="AQ283" s="276"/>
      <c r="AR283" s="276"/>
      <c r="AS283" s="276"/>
      <c r="AT283" s="276"/>
      <c r="AU283" s="276"/>
      <c r="AV283" s="276"/>
      <c r="AW283" s="276"/>
      <c r="AX283" s="276"/>
      <c r="AY283" s="276"/>
      <c r="AZ283" s="276"/>
      <c r="BA283" s="276"/>
      <c r="BB283" s="276"/>
      <c r="BC283" s="276"/>
      <c r="BD283" s="276"/>
      <c r="BE283" s="276"/>
      <c r="BF283" s="276"/>
      <c r="BG283" s="276"/>
      <c r="BH283" s="276"/>
      <c r="BI283" s="276"/>
      <c r="BJ283" s="276"/>
      <c r="BK283" s="276"/>
      <c r="BL283" s="276"/>
      <c r="BM283" s="276"/>
      <c r="BN283" s="276"/>
      <c r="BO283" s="276"/>
      <c r="BP283" s="276"/>
      <c r="BQ283" s="276"/>
      <c r="BR283" s="276"/>
      <c r="BS283" s="276"/>
      <c r="BT283" s="276"/>
      <c r="BU283" s="276"/>
      <c r="BV283" s="276"/>
      <c r="BW283" s="276"/>
      <c r="BX283" s="276"/>
      <c r="BY283" s="276"/>
      <c r="BZ283" s="276"/>
      <c r="CA283" s="276"/>
      <c r="CB283" s="276"/>
      <c r="CC283" s="276"/>
      <c r="CD283" s="276"/>
      <c r="CE283" s="276"/>
      <c r="CF283" s="276"/>
      <c r="CG283" s="276"/>
      <c r="CH283" s="276"/>
      <c r="CI283" s="276"/>
      <c r="CJ283" s="276"/>
      <c r="CK283" s="276"/>
      <c r="CL283" s="276"/>
      <c r="CM283" s="276"/>
      <c r="CN283" s="276"/>
      <c r="CO283" s="276"/>
      <c r="CP283" s="276"/>
      <c r="CQ283" s="276"/>
      <c r="CR283" s="276"/>
      <c r="CS283" s="276"/>
      <c r="CT283" s="276"/>
      <c r="CU283" s="276"/>
      <c r="CV283" s="276"/>
      <c r="CW283" s="276"/>
      <c r="CX283" s="276"/>
      <c r="CY283" s="276"/>
      <c r="CZ283" s="276"/>
      <c r="DA283" s="276"/>
      <c r="DB283" s="276"/>
      <c r="DC283" s="276"/>
      <c r="DD283" s="276"/>
      <c r="DE283" s="276"/>
      <c r="DF283" s="276"/>
      <c r="DG283" s="276"/>
      <c r="DH283" s="276"/>
      <c r="DI283" s="276"/>
      <c r="DJ283" s="276"/>
      <c r="DK283" s="276"/>
      <c r="DL283" s="276"/>
      <c r="DM283" s="276"/>
      <c r="DN283" s="276"/>
      <c r="DO283" s="276"/>
      <c r="DP283" s="276"/>
      <c r="DQ283" s="276"/>
      <c r="DR283" s="276"/>
      <c r="DS283" s="276"/>
      <c r="DT283" s="276"/>
      <c r="DU283" s="276"/>
      <c r="DV283" s="276"/>
      <c r="DW283" s="276"/>
      <c r="DX283" s="276"/>
      <c r="DY283" s="276"/>
      <c r="DZ283" s="276"/>
      <c r="EA283" s="276"/>
      <c r="EB283" s="276"/>
      <c r="EC283" s="276"/>
      <c r="ED283" s="276"/>
      <c r="EE283" s="276"/>
      <c r="EF283" s="276"/>
      <c r="EG283" s="276"/>
      <c r="EH283" s="276"/>
      <c r="EI283" s="276"/>
      <c r="EJ283" s="276"/>
      <c r="EK283" s="276"/>
      <c r="EL283" s="276"/>
      <c r="EM283" s="276"/>
      <c r="EN283" s="276"/>
      <c r="EO283" s="276"/>
      <c r="EP283" s="276"/>
      <c r="EQ283" s="276"/>
      <c r="ER283" s="276"/>
      <c r="ES283" s="276"/>
      <c r="ET283" s="276"/>
      <c r="EU283" s="276"/>
      <c r="EV283" s="276"/>
      <c r="EW283" s="276"/>
      <c r="EX283" s="276"/>
      <c r="EY283" s="276"/>
      <c r="EZ283" s="276"/>
      <c r="FA283" s="276"/>
      <c r="FB283" s="276"/>
      <c r="FC283" s="276"/>
      <c r="FD283" s="276"/>
      <c r="FE283" s="276"/>
      <c r="FF283" s="276"/>
      <c r="FG283" s="276"/>
      <c r="FH283" s="276"/>
      <c r="FI283" s="276"/>
      <c r="FJ283" s="276"/>
      <c r="FK283" s="276"/>
      <c r="FL283" s="276"/>
      <c r="FM283" s="276"/>
      <c r="FN283" s="276"/>
      <c r="FO283" s="276"/>
      <c r="FP283" s="276"/>
      <c r="FQ283" s="276"/>
      <c r="FR283" s="276"/>
      <c r="FS283" s="276"/>
      <c r="FT283" s="276"/>
      <c r="FU283" s="276"/>
      <c r="FV283" s="276"/>
      <c r="FW283" s="276"/>
      <c r="FX283" s="276"/>
      <c r="FY283" s="276"/>
      <c r="FZ283" s="276"/>
      <c r="GA283" s="276"/>
      <c r="GB283" s="276"/>
      <c r="GC283" s="276"/>
      <c r="GD283" s="276"/>
      <c r="GE283" s="276"/>
      <c r="GF283" s="276"/>
      <c r="GG283" s="276"/>
      <c r="GH283" s="276"/>
      <c r="GI283" s="276"/>
      <c r="GJ283" s="276"/>
      <c r="GK283" s="276"/>
      <c r="GL283" s="276"/>
      <c r="GM283" s="276"/>
      <c r="GN283" s="276"/>
      <c r="GO283" s="276"/>
      <c r="GP283" s="276"/>
      <c r="GQ283" s="276"/>
      <c r="GR283" s="276"/>
      <c r="GS283" s="276"/>
      <c r="GT283" s="276"/>
      <c r="GU283" s="276"/>
      <c r="GV283" s="276"/>
      <c r="GW283" s="276"/>
      <c r="GX283" s="276"/>
      <c r="GY283" s="276"/>
      <c r="GZ283" s="276"/>
      <c r="HA283" s="276"/>
      <c r="HB283" s="276"/>
      <c r="HC283" s="276"/>
      <c r="HD283" s="276"/>
      <c r="HE283" s="276"/>
      <c r="HF283" s="276"/>
      <c r="HG283" s="276"/>
      <c r="HH283" s="276"/>
      <c r="HI283" s="276"/>
      <c r="HJ283" s="276"/>
      <c r="HK283" s="276"/>
      <c r="HL283" s="276"/>
      <c r="HM283" s="276"/>
      <c r="HN283" s="276"/>
      <c r="HO283" s="276"/>
      <c r="HP283" s="276"/>
      <c r="HQ283" s="276"/>
      <c r="HR283" s="276"/>
      <c r="HS283" s="276"/>
      <c r="HT283" s="276"/>
      <c r="HU283" s="276"/>
      <c r="HV283" s="276"/>
      <c r="HW283" s="276"/>
      <c r="HX283" s="276"/>
      <c r="HY283" s="276"/>
      <c r="HZ283" s="276"/>
      <c r="IA283" s="276"/>
      <c r="IB283" s="276"/>
      <c r="IC283" s="276"/>
      <c r="ID283" s="276"/>
      <c r="IE283" s="276"/>
      <c r="IF283" s="276"/>
      <c r="IG283" s="276"/>
      <c r="IH283" s="276"/>
      <c r="II283" s="276"/>
      <c r="IJ283" s="276"/>
      <c r="IK283" s="276"/>
      <c r="IL283" s="276"/>
      <c r="IM283" s="276"/>
      <c r="IN283" s="276"/>
      <c r="IO283" s="276"/>
      <c r="IP283" s="276"/>
      <c r="IQ283" s="276"/>
      <c r="IR283" s="276"/>
      <c r="IS283" s="276"/>
    </row>
    <row r="284" s="277" customFormat="true" ht="11.25" hidden="false" customHeight="false" outlineLevel="0" collapsed="false">
      <c r="A284" s="273"/>
      <c r="B284" s="168" t="s">
        <v>185</v>
      </c>
      <c r="C284" s="288"/>
      <c r="D284" s="274"/>
      <c r="E284" s="270"/>
      <c r="F284" s="201"/>
      <c r="G284" s="276"/>
      <c r="H284" s="276"/>
      <c r="I284" s="276"/>
      <c r="J284" s="276"/>
      <c r="K284" s="276"/>
      <c r="L284" s="276"/>
      <c r="M284" s="276"/>
      <c r="N284" s="276"/>
      <c r="O284" s="276"/>
      <c r="P284" s="276"/>
      <c r="Q284" s="276"/>
      <c r="R284" s="276"/>
      <c r="S284" s="276"/>
      <c r="T284" s="276"/>
      <c r="U284" s="276"/>
      <c r="V284" s="276"/>
      <c r="W284" s="276"/>
      <c r="X284" s="276"/>
      <c r="Y284" s="276"/>
      <c r="Z284" s="276"/>
      <c r="AA284" s="276"/>
      <c r="AB284" s="276"/>
      <c r="AC284" s="276"/>
      <c r="AD284" s="276"/>
      <c r="AE284" s="276"/>
      <c r="AF284" s="276"/>
      <c r="AG284" s="276"/>
      <c r="AH284" s="276"/>
      <c r="AI284" s="276"/>
      <c r="AJ284" s="276"/>
      <c r="AK284" s="276"/>
      <c r="AL284" s="276"/>
      <c r="AM284" s="276"/>
      <c r="AN284" s="276"/>
      <c r="AO284" s="276"/>
      <c r="AP284" s="276"/>
      <c r="AQ284" s="276"/>
      <c r="AR284" s="276"/>
      <c r="AS284" s="276"/>
      <c r="AT284" s="276"/>
      <c r="AU284" s="276"/>
      <c r="AV284" s="276"/>
      <c r="AW284" s="276"/>
      <c r="AX284" s="276"/>
      <c r="AY284" s="276"/>
      <c r="AZ284" s="276"/>
      <c r="BA284" s="276"/>
      <c r="BB284" s="276"/>
      <c r="BC284" s="276"/>
      <c r="BD284" s="276"/>
      <c r="BE284" s="276"/>
      <c r="BF284" s="276"/>
      <c r="BG284" s="276"/>
      <c r="BH284" s="276"/>
      <c r="BI284" s="276"/>
      <c r="BJ284" s="276"/>
      <c r="BK284" s="276"/>
      <c r="BL284" s="276"/>
      <c r="BM284" s="276"/>
      <c r="BN284" s="276"/>
      <c r="BO284" s="276"/>
      <c r="BP284" s="276"/>
      <c r="BQ284" s="276"/>
      <c r="BR284" s="276"/>
      <c r="BS284" s="276"/>
      <c r="BT284" s="276"/>
      <c r="BU284" s="276"/>
      <c r="BV284" s="276"/>
      <c r="BW284" s="276"/>
      <c r="BX284" s="276"/>
      <c r="BY284" s="276"/>
      <c r="BZ284" s="276"/>
      <c r="CA284" s="276"/>
      <c r="CB284" s="276"/>
      <c r="CC284" s="276"/>
      <c r="CD284" s="276"/>
      <c r="CE284" s="276"/>
      <c r="CF284" s="276"/>
      <c r="CG284" s="276"/>
      <c r="CH284" s="276"/>
      <c r="CI284" s="276"/>
      <c r="CJ284" s="276"/>
      <c r="CK284" s="276"/>
      <c r="CL284" s="276"/>
      <c r="CM284" s="276"/>
      <c r="CN284" s="276"/>
      <c r="CO284" s="276"/>
      <c r="CP284" s="276"/>
      <c r="CQ284" s="276"/>
      <c r="CR284" s="276"/>
      <c r="CS284" s="276"/>
      <c r="CT284" s="276"/>
      <c r="CU284" s="276"/>
      <c r="CV284" s="276"/>
      <c r="CW284" s="276"/>
      <c r="CX284" s="276"/>
      <c r="CY284" s="276"/>
      <c r="CZ284" s="276"/>
      <c r="DA284" s="276"/>
      <c r="DB284" s="276"/>
      <c r="DC284" s="276"/>
      <c r="DD284" s="276"/>
      <c r="DE284" s="276"/>
      <c r="DF284" s="276"/>
      <c r="DG284" s="276"/>
      <c r="DH284" s="276"/>
      <c r="DI284" s="276"/>
      <c r="DJ284" s="276"/>
      <c r="DK284" s="276"/>
      <c r="DL284" s="276"/>
      <c r="DM284" s="276"/>
      <c r="DN284" s="276"/>
      <c r="DO284" s="276"/>
      <c r="DP284" s="276"/>
      <c r="DQ284" s="276"/>
      <c r="DR284" s="276"/>
      <c r="DS284" s="276"/>
      <c r="DT284" s="276"/>
      <c r="DU284" s="276"/>
      <c r="DV284" s="276"/>
      <c r="DW284" s="276"/>
      <c r="DX284" s="276"/>
      <c r="DY284" s="276"/>
      <c r="DZ284" s="276"/>
      <c r="EA284" s="276"/>
      <c r="EB284" s="276"/>
      <c r="EC284" s="276"/>
      <c r="ED284" s="276"/>
      <c r="EE284" s="276"/>
      <c r="EF284" s="276"/>
      <c r="EG284" s="276"/>
      <c r="EH284" s="276"/>
      <c r="EI284" s="276"/>
      <c r="EJ284" s="276"/>
      <c r="EK284" s="276"/>
      <c r="EL284" s="276"/>
      <c r="EM284" s="276"/>
      <c r="EN284" s="276"/>
      <c r="EO284" s="276"/>
      <c r="EP284" s="276"/>
      <c r="EQ284" s="276"/>
      <c r="ER284" s="276"/>
      <c r="ES284" s="276"/>
      <c r="ET284" s="276"/>
      <c r="EU284" s="276"/>
      <c r="EV284" s="276"/>
      <c r="EW284" s="276"/>
      <c r="EX284" s="276"/>
      <c r="EY284" s="276"/>
      <c r="EZ284" s="276"/>
      <c r="FA284" s="276"/>
      <c r="FB284" s="276"/>
      <c r="FC284" s="276"/>
      <c r="FD284" s="276"/>
      <c r="FE284" s="276"/>
      <c r="FF284" s="276"/>
      <c r="FG284" s="276"/>
      <c r="FH284" s="276"/>
      <c r="FI284" s="276"/>
      <c r="FJ284" s="276"/>
      <c r="FK284" s="276"/>
      <c r="FL284" s="276"/>
      <c r="FM284" s="276"/>
      <c r="FN284" s="276"/>
      <c r="FO284" s="276"/>
      <c r="FP284" s="276"/>
      <c r="FQ284" s="276"/>
      <c r="FR284" s="276"/>
      <c r="FS284" s="276"/>
      <c r="FT284" s="276"/>
      <c r="FU284" s="276"/>
      <c r="FV284" s="276"/>
      <c r="FW284" s="276"/>
      <c r="FX284" s="276"/>
      <c r="FY284" s="276"/>
      <c r="FZ284" s="276"/>
      <c r="GA284" s="276"/>
      <c r="GB284" s="276"/>
      <c r="GC284" s="276"/>
      <c r="GD284" s="276"/>
      <c r="GE284" s="276"/>
      <c r="GF284" s="276"/>
      <c r="GG284" s="276"/>
      <c r="GH284" s="276"/>
      <c r="GI284" s="276"/>
      <c r="GJ284" s="276"/>
      <c r="GK284" s="276"/>
      <c r="GL284" s="276"/>
      <c r="GM284" s="276"/>
      <c r="GN284" s="276"/>
      <c r="GO284" s="276"/>
      <c r="GP284" s="276"/>
      <c r="GQ284" s="276"/>
      <c r="GR284" s="276"/>
      <c r="GS284" s="276"/>
      <c r="GT284" s="276"/>
      <c r="GU284" s="276"/>
      <c r="GV284" s="276"/>
      <c r="GW284" s="276"/>
      <c r="GX284" s="276"/>
      <c r="GY284" s="276"/>
      <c r="GZ284" s="276"/>
      <c r="HA284" s="276"/>
      <c r="HB284" s="276"/>
      <c r="HC284" s="276"/>
      <c r="HD284" s="276"/>
      <c r="HE284" s="276"/>
      <c r="HF284" s="276"/>
      <c r="HG284" s="276"/>
      <c r="HH284" s="276"/>
      <c r="HI284" s="276"/>
      <c r="HJ284" s="276"/>
      <c r="HK284" s="276"/>
      <c r="HL284" s="276"/>
      <c r="HM284" s="276"/>
      <c r="HN284" s="276"/>
      <c r="HO284" s="276"/>
      <c r="HP284" s="276"/>
      <c r="HQ284" s="276"/>
      <c r="HR284" s="276"/>
      <c r="HS284" s="276"/>
      <c r="HT284" s="276"/>
      <c r="HU284" s="276"/>
      <c r="HV284" s="276"/>
      <c r="HW284" s="276"/>
      <c r="HX284" s="276"/>
      <c r="HY284" s="276"/>
      <c r="HZ284" s="276"/>
      <c r="IA284" s="276"/>
      <c r="IB284" s="276"/>
      <c r="IC284" s="276"/>
      <c r="ID284" s="276"/>
      <c r="IE284" s="276"/>
      <c r="IF284" s="276"/>
      <c r="IG284" s="276"/>
      <c r="IH284" s="276"/>
      <c r="II284" s="276"/>
      <c r="IJ284" s="276"/>
      <c r="IK284" s="276"/>
      <c r="IL284" s="276"/>
      <c r="IM284" s="276"/>
      <c r="IN284" s="276"/>
      <c r="IO284" s="276"/>
      <c r="IP284" s="276"/>
      <c r="IQ284" s="276"/>
      <c r="IR284" s="276"/>
      <c r="IS284" s="276"/>
    </row>
    <row r="285" s="277" customFormat="true" ht="11.25" hidden="false" customHeight="false" outlineLevel="0" collapsed="false">
      <c r="A285" s="273"/>
      <c r="B285" s="168" t="s">
        <v>186</v>
      </c>
      <c r="C285" s="288"/>
      <c r="D285" s="274"/>
      <c r="E285" s="270"/>
      <c r="F285" s="201"/>
      <c r="G285" s="276"/>
      <c r="H285" s="276"/>
      <c r="I285" s="276"/>
      <c r="J285" s="276"/>
      <c r="K285" s="276"/>
      <c r="L285" s="276"/>
      <c r="M285" s="276"/>
      <c r="N285" s="276"/>
      <c r="O285" s="276"/>
      <c r="P285" s="276"/>
      <c r="Q285" s="276"/>
      <c r="R285" s="276"/>
      <c r="S285" s="276"/>
      <c r="T285" s="276"/>
      <c r="U285" s="276"/>
      <c r="V285" s="276"/>
      <c r="W285" s="276"/>
      <c r="X285" s="276"/>
      <c r="Y285" s="276"/>
      <c r="Z285" s="276"/>
      <c r="AA285" s="276"/>
      <c r="AB285" s="276"/>
      <c r="AC285" s="276"/>
      <c r="AD285" s="276"/>
      <c r="AE285" s="276"/>
      <c r="AF285" s="276"/>
      <c r="AG285" s="276"/>
      <c r="AH285" s="276"/>
      <c r="AI285" s="276"/>
      <c r="AJ285" s="276"/>
      <c r="AK285" s="276"/>
      <c r="AL285" s="276"/>
      <c r="AM285" s="276"/>
      <c r="AN285" s="276"/>
      <c r="AO285" s="276"/>
      <c r="AP285" s="276"/>
      <c r="AQ285" s="276"/>
      <c r="AR285" s="276"/>
      <c r="AS285" s="276"/>
      <c r="AT285" s="276"/>
      <c r="AU285" s="276"/>
      <c r="AV285" s="276"/>
      <c r="AW285" s="276"/>
      <c r="AX285" s="276"/>
      <c r="AY285" s="276"/>
      <c r="AZ285" s="276"/>
      <c r="BA285" s="276"/>
      <c r="BB285" s="276"/>
      <c r="BC285" s="276"/>
      <c r="BD285" s="276"/>
      <c r="BE285" s="276"/>
      <c r="BF285" s="276"/>
      <c r="BG285" s="276"/>
      <c r="BH285" s="276"/>
      <c r="BI285" s="276"/>
      <c r="BJ285" s="276"/>
      <c r="BK285" s="276"/>
      <c r="BL285" s="276"/>
      <c r="BM285" s="276"/>
      <c r="BN285" s="276"/>
      <c r="BO285" s="276"/>
      <c r="BP285" s="276"/>
      <c r="BQ285" s="276"/>
      <c r="BR285" s="276"/>
      <c r="BS285" s="276"/>
      <c r="BT285" s="276"/>
      <c r="BU285" s="276"/>
      <c r="BV285" s="276"/>
      <c r="BW285" s="276"/>
      <c r="BX285" s="276"/>
      <c r="BY285" s="276"/>
      <c r="BZ285" s="276"/>
      <c r="CA285" s="276"/>
      <c r="CB285" s="276"/>
      <c r="CC285" s="276"/>
      <c r="CD285" s="276"/>
      <c r="CE285" s="276"/>
      <c r="CF285" s="276"/>
      <c r="CG285" s="276"/>
      <c r="CH285" s="276"/>
      <c r="CI285" s="276"/>
      <c r="CJ285" s="276"/>
      <c r="CK285" s="276"/>
      <c r="CL285" s="276"/>
      <c r="CM285" s="276"/>
      <c r="CN285" s="276"/>
      <c r="CO285" s="276"/>
      <c r="CP285" s="276"/>
      <c r="CQ285" s="276"/>
      <c r="CR285" s="276"/>
      <c r="CS285" s="276"/>
      <c r="CT285" s="276"/>
      <c r="CU285" s="276"/>
      <c r="CV285" s="276"/>
      <c r="CW285" s="276"/>
      <c r="CX285" s="276"/>
      <c r="CY285" s="276"/>
      <c r="CZ285" s="276"/>
      <c r="DA285" s="276"/>
      <c r="DB285" s="276"/>
      <c r="DC285" s="276"/>
      <c r="DD285" s="276"/>
      <c r="DE285" s="276"/>
      <c r="DF285" s="276"/>
      <c r="DG285" s="276"/>
      <c r="DH285" s="276"/>
      <c r="DI285" s="276"/>
      <c r="DJ285" s="276"/>
      <c r="DK285" s="276"/>
      <c r="DL285" s="276"/>
      <c r="DM285" s="276"/>
      <c r="DN285" s="276"/>
      <c r="DO285" s="276"/>
      <c r="DP285" s="276"/>
      <c r="DQ285" s="276"/>
      <c r="DR285" s="276"/>
      <c r="DS285" s="276"/>
      <c r="DT285" s="276"/>
      <c r="DU285" s="276"/>
      <c r="DV285" s="276"/>
      <c r="DW285" s="276"/>
      <c r="DX285" s="276"/>
      <c r="DY285" s="276"/>
      <c r="DZ285" s="276"/>
      <c r="EA285" s="276"/>
      <c r="EB285" s="276"/>
      <c r="EC285" s="276"/>
      <c r="ED285" s="276"/>
      <c r="EE285" s="276"/>
      <c r="EF285" s="276"/>
      <c r="EG285" s="276"/>
      <c r="EH285" s="276"/>
      <c r="EI285" s="276"/>
      <c r="EJ285" s="276"/>
      <c r="EK285" s="276"/>
      <c r="EL285" s="276"/>
      <c r="EM285" s="276"/>
      <c r="EN285" s="276"/>
      <c r="EO285" s="276"/>
      <c r="EP285" s="276"/>
      <c r="EQ285" s="276"/>
      <c r="ER285" s="276"/>
      <c r="ES285" s="276"/>
      <c r="ET285" s="276"/>
      <c r="EU285" s="276"/>
      <c r="EV285" s="276"/>
      <c r="EW285" s="276"/>
      <c r="EX285" s="276"/>
      <c r="EY285" s="276"/>
      <c r="EZ285" s="276"/>
      <c r="FA285" s="276"/>
      <c r="FB285" s="276"/>
      <c r="FC285" s="276"/>
      <c r="FD285" s="276"/>
      <c r="FE285" s="276"/>
      <c r="FF285" s="276"/>
      <c r="FG285" s="276"/>
      <c r="FH285" s="276"/>
      <c r="FI285" s="276"/>
      <c r="FJ285" s="276"/>
      <c r="FK285" s="276"/>
      <c r="FL285" s="276"/>
      <c r="FM285" s="276"/>
      <c r="FN285" s="276"/>
      <c r="FO285" s="276"/>
      <c r="FP285" s="276"/>
      <c r="FQ285" s="276"/>
      <c r="FR285" s="276"/>
      <c r="FS285" s="276"/>
      <c r="FT285" s="276"/>
      <c r="FU285" s="276"/>
      <c r="FV285" s="276"/>
      <c r="FW285" s="276"/>
      <c r="FX285" s="276"/>
      <c r="FY285" s="276"/>
      <c r="FZ285" s="276"/>
      <c r="GA285" s="276"/>
      <c r="GB285" s="276"/>
      <c r="GC285" s="276"/>
      <c r="GD285" s="276"/>
      <c r="GE285" s="276"/>
      <c r="GF285" s="276"/>
      <c r="GG285" s="276"/>
      <c r="GH285" s="276"/>
      <c r="GI285" s="276"/>
      <c r="GJ285" s="276"/>
      <c r="GK285" s="276"/>
      <c r="GL285" s="276"/>
      <c r="GM285" s="276"/>
      <c r="GN285" s="276"/>
      <c r="GO285" s="276"/>
      <c r="GP285" s="276"/>
      <c r="GQ285" s="276"/>
      <c r="GR285" s="276"/>
      <c r="GS285" s="276"/>
      <c r="GT285" s="276"/>
      <c r="GU285" s="276"/>
      <c r="GV285" s="276"/>
      <c r="GW285" s="276"/>
      <c r="GX285" s="276"/>
      <c r="GY285" s="276"/>
      <c r="GZ285" s="276"/>
      <c r="HA285" s="276"/>
      <c r="HB285" s="276"/>
      <c r="HC285" s="276"/>
      <c r="HD285" s="276"/>
      <c r="HE285" s="276"/>
      <c r="HF285" s="276"/>
      <c r="HG285" s="276"/>
      <c r="HH285" s="276"/>
      <c r="HI285" s="276"/>
      <c r="HJ285" s="276"/>
      <c r="HK285" s="276"/>
      <c r="HL285" s="276"/>
      <c r="HM285" s="276"/>
      <c r="HN285" s="276"/>
      <c r="HO285" s="276"/>
      <c r="HP285" s="276"/>
      <c r="HQ285" s="276"/>
      <c r="HR285" s="276"/>
      <c r="HS285" s="276"/>
      <c r="HT285" s="276"/>
      <c r="HU285" s="276"/>
      <c r="HV285" s="276"/>
      <c r="HW285" s="276"/>
      <c r="HX285" s="276"/>
      <c r="HY285" s="276"/>
      <c r="HZ285" s="276"/>
      <c r="IA285" s="276"/>
      <c r="IB285" s="276"/>
      <c r="IC285" s="276"/>
      <c r="ID285" s="276"/>
      <c r="IE285" s="276"/>
      <c r="IF285" s="276"/>
      <c r="IG285" s="276"/>
      <c r="IH285" s="276"/>
      <c r="II285" s="276"/>
      <c r="IJ285" s="276"/>
      <c r="IK285" s="276"/>
      <c r="IL285" s="276"/>
      <c r="IM285" s="276"/>
      <c r="IN285" s="276"/>
      <c r="IO285" s="276"/>
      <c r="IP285" s="276"/>
      <c r="IQ285" s="276"/>
      <c r="IR285" s="276"/>
      <c r="IS285" s="276"/>
    </row>
    <row r="286" s="90" customFormat="true" ht="6" hidden="false" customHeight="true" outlineLevel="0" collapsed="false">
      <c r="A286" s="84"/>
      <c r="B286" s="100"/>
      <c r="C286" s="86"/>
      <c r="D286" s="87"/>
      <c r="E286" s="88"/>
      <c r="F286" s="89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</row>
    <row r="287" s="130" customFormat="true" ht="12" hidden="false" customHeight="false" outlineLevel="0" collapsed="false">
      <c r="A287" s="125"/>
      <c r="B287" s="110" t="s">
        <v>59</v>
      </c>
      <c r="C287" s="289"/>
      <c r="D287" s="87"/>
      <c r="E287" s="128"/>
      <c r="F287" s="129"/>
    </row>
    <row r="288" s="130" customFormat="true" ht="23.25" hidden="false" customHeight="true" outlineLevel="0" collapsed="false">
      <c r="A288" s="125"/>
      <c r="B288" s="126" t="s">
        <v>172</v>
      </c>
      <c r="C288" s="126"/>
      <c r="D288" s="281"/>
      <c r="E288" s="128"/>
      <c r="F288" s="129"/>
    </row>
    <row r="289" s="90" customFormat="true" ht="6" hidden="false" customHeight="true" outlineLevel="0" collapsed="false">
      <c r="A289" s="84"/>
      <c r="C289" s="120"/>
      <c r="D289" s="121"/>
      <c r="E289" s="88"/>
      <c r="F289" s="89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</row>
    <row r="290" s="137" customFormat="true" ht="12.75" hidden="false" customHeight="false" outlineLevel="0" collapsed="false">
      <c r="A290" s="77" t="s">
        <v>187</v>
      </c>
      <c r="B290" s="78" t="s">
        <v>188</v>
      </c>
      <c r="C290" s="78"/>
      <c r="D290" s="79" t="n">
        <f aca="false">D292</f>
        <v>0</v>
      </c>
      <c r="E290" s="80" t="n">
        <f aca="false">E292</f>
        <v>0</v>
      </c>
      <c r="F290" s="81" t="str">
        <f aca="false">IF(D290=0," ",E290/D290)</f>
        <v> </v>
      </c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</row>
    <row r="291" s="294" customFormat="true" ht="6" hidden="false" customHeight="true" outlineLevel="0" collapsed="false">
      <c r="A291" s="290"/>
      <c r="B291" s="198"/>
      <c r="C291" s="291"/>
      <c r="D291" s="291"/>
      <c r="E291" s="292"/>
      <c r="F291" s="293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  <c r="DT291" s="82"/>
      <c r="DU291" s="82"/>
      <c r="DV291" s="82"/>
      <c r="DW291" s="82"/>
      <c r="DX291" s="82"/>
      <c r="DY291" s="82"/>
      <c r="DZ291" s="82"/>
      <c r="EA291" s="82"/>
      <c r="EB291" s="82"/>
      <c r="EC291" s="82"/>
      <c r="ED291" s="82"/>
      <c r="EE291" s="82"/>
      <c r="EF291" s="82"/>
      <c r="EG291" s="82"/>
      <c r="EH291" s="82"/>
      <c r="EI291" s="82"/>
      <c r="EJ291" s="82"/>
      <c r="EK291" s="82"/>
      <c r="EL291" s="82"/>
      <c r="EM291" s="82"/>
      <c r="EN291" s="82"/>
      <c r="EO291" s="82"/>
      <c r="EP291" s="82"/>
      <c r="EQ291" s="82"/>
      <c r="ER291" s="82"/>
      <c r="ES291" s="82"/>
      <c r="ET291" s="82"/>
      <c r="EU291" s="82"/>
      <c r="EV291" s="82"/>
      <c r="EW291" s="82"/>
      <c r="EX291" s="82"/>
      <c r="EY291" s="82"/>
      <c r="EZ291" s="82"/>
      <c r="FA291" s="82"/>
      <c r="FB291" s="82"/>
      <c r="FC291" s="82"/>
      <c r="FD291" s="82"/>
      <c r="FE291" s="82"/>
      <c r="FF291" s="82"/>
      <c r="FG291" s="82"/>
      <c r="FH291" s="82"/>
      <c r="FI291" s="82"/>
      <c r="FJ291" s="82"/>
      <c r="FK291" s="82"/>
      <c r="FL291" s="82"/>
      <c r="FM291" s="82"/>
      <c r="FN291" s="82"/>
      <c r="FO291" s="82"/>
      <c r="FP291" s="82"/>
      <c r="FQ291" s="82"/>
      <c r="FR291" s="82"/>
      <c r="FS291" s="82"/>
      <c r="FT291" s="82"/>
      <c r="FU291" s="82"/>
      <c r="FV291" s="82"/>
      <c r="FW291" s="82"/>
      <c r="FX291" s="82"/>
      <c r="FY291" s="82"/>
      <c r="FZ291" s="82"/>
      <c r="GA291" s="82"/>
      <c r="GB291" s="82"/>
      <c r="GC291" s="82"/>
      <c r="GD291" s="82"/>
      <c r="GE291" s="82"/>
      <c r="GF291" s="82"/>
      <c r="GG291" s="82"/>
      <c r="GH291" s="82"/>
      <c r="GI291" s="82"/>
      <c r="GJ291" s="82"/>
      <c r="GK291" s="82"/>
      <c r="GL291" s="82"/>
      <c r="GM291" s="82"/>
      <c r="GN291" s="82"/>
      <c r="GO291" s="82"/>
      <c r="GP291" s="82"/>
      <c r="GQ291" s="82"/>
      <c r="GR291" s="82"/>
      <c r="GS291" s="82"/>
      <c r="GT291" s="82"/>
      <c r="GU291" s="82"/>
      <c r="GV291" s="82"/>
      <c r="GW291" s="82"/>
      <c r="GX291" s="82"/>
      <c r="GY291" s="82"/>
      <c r="GZ291" s="82"/>
      <c r="HA291" s="82"/>
      <c r="HB291" s="82"/>
      <c r="HC291" s="82"/>
      <c r="HD291" s="82"/>
      <c r="HE291" s="82"/>
      <c r="HF291" s="82"/>
      <c r="HG291" s="82"/>
      <c r="HH291" s="82"/>
      <c r="HI291" s="82"/>
      <c r="HJ291" s="82"/>
      <c r="HK291" s="82"/>
      <c r="HL291" s="82"/>
      <c r="HM291" s="82"/>
      <c r="HN291" s="82"/>
      <c r="HO291" s="82"/>
      <c r="HP291" s="82"/>
      <c r="HQ291" s="82"/>
      <c r="HR291" s="82"/>
      <c r="HS291" s="82"/>
      <c r="HT291" s="82"/>
      <c r="HU291" s="82"/>
      <c r="HV291" s="82"/>
      <c r="HW291" s="82"/>
      <c r="HX291" s="82"/>
      <c r="HY291" s="82"/>
      <c r="HZ291" s="82"/>
      <c r="IA291" s="82"/>
      <c r="IB291" s="82"/>
      <c r="IC291" s="82"/>
      <c r="ID291" s="82"/>
      <c r="IE291" s="82"/>
      <c r="IF291" s="82"/>
      <c r="IG291" s="82"/>
      <c r="IH291" s="82"/>
      <c r="II291" s="82"/>
      <c r="IJ291" s="82"/>
      <c r="IK291" s="82"/>
      <c r="IL291" s="82"/>
      <c r="IM291" s="82"/>
      <c r="IN291" s="82"/>
      <c r="IO291" s="82"/>
      <c r="IP291" s="82"/>
      <c r="IQ291" s="82"/>
      <c r="IR291" s="82"/>
      <c r="IS291" s="82"/>
    </row>
    <row r="292" s="301" customFormat="true" ht="11.25" hidden="false" customHeight="true" outlineLevel="0" collapsed="false">
      <c r="A292" s="295"/>
      <c r="B292" s="296" t="s">
        <v>189</v>
      </c>
      <c r="C292" s="297"/>
      <c r="D292" s="298" t="n">
        <f aca="false">D301+D307</f>
        <v>0</v>
      </c>
      <c r="E292" s="299" t="n">
        <f aca="false">E301+E307</f>
        <v>0</v>
      </c>
      <c r="F292" s="201" t="str">
        <f aca="false">IF(D292=0," ",E292/D292)</f>
        <v> </v>
      </c>
      <c r="G292" s="300"/>
      <c r="H292" s="300"/>
      <c r="I292" s="300"/>
      <c r="J292" s="300"/>
      <c r="K292" s="300"/>
      <c r="L292" s="300"/>
      <c r="M292" s="300"/>
      <c r="N292" s="300"/>
      <c r="O292" s="300"/>
      <c r="P292" s="300"/>
      <c r="Q292" s="300"/>
      <c r="R292" s="300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  <c r="AH292" s="300"/>
      <c r="AI292" s="300"/>
      <c r="AJ292" s="300"/>
      <c r="AK292" s="300"/>
      <c r="AL292" s="300"/>
      <c r="AM292" s="300"/>
      <c r="AN292" s="300"/>
      <c r="AO292" s="300"/>
      <c r="AP292" s="300"/>
      <c r="AQ292" s="300"/>
      <c r="AR292" s="300"/>
      <c r="AS292" s="300"/>
      <c r="AT292" s="300"/>
      <c r="AU292" s="300"/>
      <c r="AV292" s="300"/>
      <c r="AW292" s="300"/>
      <c r="AX292" s="300"/>
      <c r="AY292" s="300"/>
      <c r="AZ292" s="300"/>
      <c r="BA292" s="300"/>
      <c r="BB292" s="300"/>
      <c r="BC292" s="300"/>
      <c r="BD292" s="300"/>
      <c r="BE292" s="300"/>
      <c r="BF292" s="300"/>
      <c r="BG292" s="300"/>
      <c r="BH292" s="300"/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0"/>
      <c r="CP292" s="300"/>
      <c r="CQ292" s="300"/>
      <c r="CR292" s="300"/>
      <c r="CS292" s="300"/>
      <c r="CT292" s="300"/>
      <c r="CU292" s="300"/>
      <c r="CV292" s="300"/>
      <c r="CW292" s="300"/>
      <c r="CX292" s="300"/>
      <c r="CY292" s="300"/>
      <c r="CZ292" s="300"/>
      <c r="DA292" s="300"/>
      <c r="DB292" s="300"/>
      <c r="DC292" s="300"/>
      <c r="DD292" s="300"/>
      <c r="DE292" s="300"/>
      <c r="DF292" s="300"/>
      <c r="DG292" s="300"/>
      <c r="DH292" s="300"/>
      <c r="DI292" s="300"/>
      <c r="DJ292" s="300"/>
      <c r="DK292" s="300"/>
      <c r="DL292" s="300"/>
      <c r="DM292" s="300"/>
      <c r="DN292" s="300"/>
      <c r="DO292" s="300"/>
      <c r="DP292" s="300"/>
      <c r="DQ292" s="300"/>
      <c r="DR292" s="300"/>
      <c r="DS292" s="300"/>
      <c r="DT292" s="300"/>
      <c r="DU292" s="300"/>
      <c r="DV292" s="300"/>
      <c r="DW292" s="300"/>
      <c r="DX292" s="300"/>
      <c r="DY292" s="300"/>
      <c r="DZ292" s="300"/>
      <c r="EA292" s="300"/>
      <c r="EB292" s="300"/>
      <c r="EC292" s="300"/>
      <c r="ED292" s="300"/>
      <c r="EE292" s="300"/>
      <c r="EF292" s="300"/>
      <c r="EG292" s="300"/>
      <c r="EH292" s="300"/>
      <c r="EI292" s="300"/>
      <c r="EJ292" s="300"/>
      <c r="EK292" s="300"/>
      <c r="EL292" s="300"/>
      <c r="EM292" s="300"/>
      <c r="EN292" s="300"/>
      <c r="EO292" s="300"/>
      <c r="EP292" s="300"/>
      <c r="EQ292" s="300"/>
      <c r="ER292" s="300"/>
      <c r="ES292" s="300"/>
      <c r="ET292" s="300"/>
      <c r="EU292" s="300"/>
      <c r="EV292" s="300"/>
      <c r="EW292" s="300"/>
      <c r="EX292" s="300"/>
      <c r="EY292" s="300"/>
      <c r="EZ292" s="300"/>
      <c r="FA292" s="300"/>
      <c r="FB292" s="300"/>
      <c r="FC292" s="300"/>
      <c r="FD292" s="300"/>
      <c r="FE292" s="300"/>
      <c r="FF292" s="300"/>
      <c r="FG292" s="300"/>
      <c r="FH292" s="300"/>
      <c r="FI292" s="300"/>
      <c r="FJ292" s="300"/>
      <c r="FK292" s="300"/>
      <c r="FL292" s="300"/>
      <c r="FM292" s="300"/>
      <c r="FN292" s="300"/>
      <c r="FO292" s="300"/>
      <c r="FP292" s="300"/>
      <c r="FQ292" s="300"/>
      <c r="FR292" s="300"/>
      <c r="FS292" s="300"/>
      <c r="FT292" s="300"/>
      <c r="FU292" s="300"/>
      <c r="FV292" s="300"/>
      <c r="FW292" s="300"/>
      <c r="FX292" s="300"/>
      <c r="FY292" s="300"/>
      <c r="FZ292" s="300"/>
      <c r="GA292" s="300"/>
      <c r="GB292" s="300"/>
      <c r="GC292" s="300"/>
      <c r="GD292" s="300"/>
      <c r="GE292" s="300"/>
      <c r="GF292" s="300"/>
      <c r="GG292" s="300"/>
      <c r="GH292" s="300"/>
      <c r="GI292" s="300"/>
      <c r="GJ292" s="300"/>
      <c r="GK292" s="300"/>
      <c r="GL292" s="300"/>
      <c r="GM292" s="300"/>
      <c r="GN292" s="300"/>
      <c r="GO292" s="300"/>
      <c r="GP292" s="300"/>
      <c r="GQ292" s="300"/>
      <c r="GR292" s="300"/>
      <c r="GS292" s="300"/>
      <c r="GT292" s="300"/>
      <c r="GU292" s="300"/>
      <c r="GV292" s="300"/>
      <c r="GW292" s="300"/>
      <c r="GX292" s="300"/>
      <c r="GY292" s="300"/>
      <c r="GZ292" s="300"/>
      <c r="HA292" s="300"/>
      <c r="HB292" s="300"/>
      <c r="HC292" s="300"/>
      <c r="HD292" s="300"/>
      <c r="HE292" s="300"/>
      <c r="HF292" s="300"/>
      <c r="HG292" s="300"/>
      <c r="HH292" s="300"/>
      <c r="HI292" s="300"/>
      <c r="HJ292" s="300"/>
      <c r="HK292" s="300"/>
      <c r="HL292" s="300"/>
      <c r="HM292" s="300"/>
      <c r="HN292" s="300"/>
      <c r="HO292" s="300"/>
      <c r="HP292" s="300"/>
      <c r="HQ292" s="300"/>
      <c r="HR292" s="300"/>
      <c r="HS292" s="300"/>
      <c r="HT292" s="300"/>
      <c r="HU292" s="300"/>
      <c r="HV292" s="300"/>
      <c r="HW292" s="300"/>
      <c r="HX292" s="300"/>
      <c r="HY292" s="300"/>
      <c r="HZ292" s="300"/>
      <c r="IA292" s="300"/>
      <c r="IB292" s="300"/>
      <c r="IC292" s="300"/>
      <c r="ID292" s="300"/>
      <c r="IE292" s="300"/>
      <c r="IF292" s="300"/>
      <c r="IG292" s="300"/>
      <c r="IH292" s="300"/>
      <c r="II292" s="300"/>
      <c r="IJ292" s="300"/>
      <c r="IK292" s="300"/>
      <c r="IL292" s="300"/>
      <c r="IM292" s="300"/>
      <c r="IN292" s="300"/>
      <c r="IO292" s="300"/>
      <c r="IP292" s="300"/>
      <c r="IQ292" s="300"/>
      <c r="IR292" s="300"/>
      <c r="IS292" s="300"/>
    </row>
    <row r="293" s="90" customFormat="true" ht="6" hidden="false" customHeight="true" outlineLevel="0" collapsed="false">
      <c r="A293" s="84"/>
      <c r="B293" s="100"/>
      <c r="C293" s="101"/>
      <c r="D293" s="102"/>
      <c r="E293" s="88"/>
      <c r="F293" s="89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</row>
    <row r="294" s="154" customFormat="true" ht="11.25" hidden="false" customHeight="false" outlineLevel="0" collapsed="false">
      <c r="A294" s="148"/>
      <c r="B294" s="283" t="s">
        <v>190</v>
      </c>
      <c r="C294" s="283"/>
      <c r="D294" s="284"/>
      <c r="E294" s="151"/>
      <c r="F294" s="152"/>
      <c r="G294" s="153"/>
      <c r="H294" s="153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3"/>
      <c r="W294" s="153"/>
      <c r="X294" s="153"/>
      <c r="Y294" s="153"/>
      <c r="Z294" s="153"/>
      <c r="AA294" s="153"/>
      <c r="AB294" s="153"/>
      <c r="AC294" s="153"/>
      <c r="AD294" s="153"/>
      <c r="AE294" s="153"/>
      <c r="AF294" s="153"/>
      <c r="AG294" s="153"/>
      <c r="AH294" s="153"/>
      <c r="AI294" s="153"/>
      <c r="AJ294" s="153"/>
      <c r="AK294" s="153"/>
      <c r="AL294" s="153"/>
      <c r="AM294" s="153"/>
      <c r="AN294" s="153"/>
      <c r="AO294" s="153"/>
      <c r="AP294" s="153"/>
      <c r="AQ294" s="153"/>
      <c r="AR294" s="153"/>
      <c r="AS294" s="153"/>
      <c r="AT294" s="153"/>
      <c r="AU294" s="153"/>
      <c r="AV294" s="153"/>
      <c r="AW294" s="153"/>
      <c r="AX294" s="153"/>
      <c r="AY294" s="153"/>
      <c r="AZ294" s="153"/>
      <c r="BA294" s="153"/>
      <c r="BB294" s="153"/>
      <c r="BC294" s="153"/>
      <c r="BD294" s="153"/>
      <c r="BE294" s="153"/>
      <c r="BF294" s="153"/>
      <c r="BG294" s="153"/>
      <c r="BH294" s="153"/>
      <c r="BI294" s="153"/>
      <c r="BJ294" s="153"/>
      <c r="BK294" s="153"/>
      <c r="BL294" s="153"/>
      <c r="BM294" s="153"/>
      <c r="BN294" s="153"/>
      <c r="BO294" s="153"/>
      <c r="BP294" s="153"/>
      <c r="BQ294" s="153"/>
      <c r="BR294" s="153"/>
      <c r="BS294" s="153"/>
      <c r="BT294" s="153"/>
      <c r="BU294" s="153"/>
      <c r="BV294" s="153"/>
      <c r="BW294" s="153"/>
      <c r="BX294" s="153"/>
      <c r="BY294" s="153"/>
      <c r="BZ294" s="153"/>
      <c r="CA294" s="153"/>
      <c r="CB294" s="153"/>
      <c r="CC294" s="153"/>
      <c r="CD294" s="153"/>
      <c r="CE294" s="153"/>
      <c r="CF294" s="153"/>
      <c r="CG294" s="153"/>
      <c r="CH294" s="153"/>
      <c r="CI294" s="153"/>
      <c r="CJ294" s="153"/>
      <c r="CK294" s="153"/>
      <c r="CL294" s="153"/>
      <c r="CM294" s="153"/>
      <c r="CN294" s="153"/>
      <c r="CO294" s="153"/>
      <c r="CP294" s="153"/>
      <c r="CQ294" s="153"/>
      <c r="CR294" s="153"/>
      <c r="CS294" s="153"/>
      <c r="CT294" s="153"/>
      <c r="CU294" s="153"/>
      <c r="CV294" s="153"/>
      <c r="CW294" s="153"/>
      <c r="CX294" s="153"/>
      <c r="CY294" s="153"/>
      <c r="CZ294" s="153"/>
      <c r="DA294" s="153"/>
      <c r="DB294" s="153"/>
      <c r="DC294" s="153"/>
      <c r="DD294" s="153"/>
      <c r="DE294" s="153"/>
      <c r="DF294" s="153"/>
      <c r="DG294" s="153"/>
      <c r="DH294" s="153"/>
      <c r="DI294" s="153"/>
      <c r="DJ294" s="153"/>
      <c r="DK294" s="153"/>
      <c r="DL294" s="153"/>
      <c r="DM294" s="153"/>
      <c r="DN294" s="153"/>
      <c r="DO294" s="153"/>
      <c r="DP294" s="153"/>
      <c r="DQ294" s="153"/>
      <c r="DR294" s="153"/>
      <c r="DS294" s="153"/>
      <c r="DT294" s="153"/>
      <c r="DU294" s="153"/>
      <c r="DV294" s="153"/>
      <c r="DW294" s="153"/>
      <c r="DX294" s="153"/>
      <c r="DY294" s="153"/>
      <c r="DZ294" s="153"/>
      <c r="EA294" s="153"/>
      <c r="EB294" s="153"/>
      <c r="EC294" s="153"/>
      <c r="ED294" s="153"/>
      <c r="EE294" s="153"/>
      <c r="EF294" s="153"/>
      <c r="EG294" s="153"/>
      <c r="EH294" s="153"/>
      <c r="EI294" s="153"/>
      <c r="EJ294" s="153"/>
      <c r="EK294" s="153"/>
      <c r="EL294" s="153"/>
      <c r="EM294" s="153"/>
      <c r="EN294" s="153"/>
      <c r="EO294" s="153"/>
      <c r="EP294" s="153"/>
      <c r="EQ294" s="153"/>
      <c r="ER294" s="153"/>
      <c r="ES294" s="153"/>
      <c r="ET294" s="153"/>
      <c r="EU294" s="153"/>
      <c r="EV294" s="153"/>
      <c r="EW294" s="153"/>
      <c r="EX294" s="153"/>
      <c r="EY294" s="153"/>
      <c r="EZ294" s="153"/>
      <c r="FA294" s="153"/>
      <c r="FB294" s="153"/>
      <c r="FC294" s="153"/>
      <c r="FD294" s="153"/>
      <c r="FE294" s="153"/>
      <c r="FF294" s="153"/>
      <c r="FG294" s="153"/>
      <c r="FH294" s="153"/>
      <c r="FI294" s="153"/>
      <c r="FJ294" s="153"/>
      <c r="FK294" s="153"/>
      <c r="FL294" s="153"/>
      <c r="FM294" s="153"/>
      <c r="FN294" s="153"/>
      <c r="FO294" s="153"/>
      <c r="FP294" s="153"/>
      <c r="FQ294" s="153"/>
      <c r="FR294" s="153"/>
      <c r="FS294" s="153"/>
      <c r="FT294" s="153"/>
      <c r="FU294" s="153"/>
      <c r="FV294" s="153"/>
      <c r="FW294" s="153"/>
      <c r="FX294" s="153"/>
      <c r="FY294" s="153"/>
      <c r="FZ294" s="153"/>
      <c r="GA294" s="153"/>
      <c r="GB294" s="153"/>
      <c r="GC294" s="153"/>
      <c r="GD294" s="153"/>
      <c r="GE294" s="153"/>
      <c r="GF294" s="153"/>
      <c r="GG294" s="153"/>
      <c r="GH294" s="153"/>
      <c r="GI294" s="153"/>
      <c r="GJ294" s="153"/>
      <c r="GK294" s="153"/>
      <c r="GL294" s="153"/>
      <c r="GM294" s="153"/>
      <c r="GN294" s="153"/>
      <c r="GO294" s="153"/>
      <c r="GP294" s="153"/>
      <c r="GQ294" s="153"/>
      <c r="GR294" s="153"/>
      <c r="GS294" s="153"/>
      <c r="GT294" s="153"/>
      <c r="GU294" s="153"/>
      <c r="GV294" s="153"/>
      <c r="GW294" s="153"/>
      <c r="GX294" s="153"/>
      <c r="GY294" s="153"/>
      <c r="GZ294" s="153"/>
      <c r="HA294" s="153"/>
      <c r="HB294" s="153"/>
      <c r="HC294" s="153"/>
      <c r="HD294" s="153"/>
      <c r="HE294" s="153"/>
      <c r="HF294" s="153"/>
      <c r="HG294" s="153"/>
      <c r="HH294" s="153"/>
      <c r="HI294" s="153"/>
      <c r="HJ294" s="153"/>
      <c r="HK294" s="153"/>
      <c r="HL294" s="153"/>
      <c r="HM294" s="153"/>
      <c r="HN294" s="153"/>
      <c r="HO294" s="153"/>
      <c r="HP294" s="153"/>
      <c r="HQ294" s="153"/>
      <c r="HR294" s="153"/>
      <c r="HS294" s="153"/>
      <c r="HT294" s="153"/>
      <c r="HU294" s="153"/>
      <c r="HV294" s="153"/>
      <c r="HW294" s="153"/>
      <c r="HX294" s="153"/>
      <c r="HY294" s="153"/>
      <c r="HZ294" s="153"/>
      <c r="IA294" s="153"/>
      <c r="IB294" s="153"/>
      <c r="IC294" s="153"/>
      <c r="ID294" s="153"/>
      <c r="IE294" s="153"/>
      <c r="IF294" s="153"/>
      <c r="IG294" s="153"/>
      <c r="IH294" s="153"/>
      <c r="II294" s="153"/>
      <c r="IJ294" s="153"/>
      <c r="IK294" s="153"/>
      <c r="IL294" s="153"/>
      <c r="IM294" s="153"/>
      <c r="IN294" s="153"/>
      <c r="IO294" s="153"/>
      <c r="IP294" s="153"/>
      <c r="IQ294" s="153"/>
      <c r="IR294" s="153"/>
      <c r="IS294" s="153"/>
    </row>
    <row r="295" s="90" customFormat="true" ht="6" hidden="false" customHeight="true" outlineLevel="0" collapsed="false">
      <c r="A295" s="84"/>
      <c r="B295" s="100"/>
      <c r="C295" s="101"/>
      <c r="D295" s="102"/>
      <c r="E295" s="88"/>
      <c r="F295" s="89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</row>
    <row r="296" s="130" customFormat="true" ht="11.25" hidden="false" customHeight="false" outlineLevel="0" collapsed="false">
      <c r="A296" s="125"/>
      <c r="B296" s="110" t="s">
        <v>32</v>
      </c>
      <c r="C296" s="285"/>
      <c r="D296" s="102"/>
      <c r="E296" s="128"/>
      <c r="F296" s="129"/>
    </row>
    <row r="297" s="130" customFormat="true" ht="11.25" hidden="false" customHeight="false" outlineLevel="0" collapsed="false">
      <c r="A297" s="125"/>
      <c r="B297" s="110"/>
      <c r="C297" s="285"/>
      <c r="D297" s="102"/>
      <c r="E297" s="128"/>
      <c r="F297" s="129"/>
    </row>
    <row r="298" s="130" customFormat="true" ht="11.25" hidden="false" customHeight="false" outlineLevel="0" collapsed="false">
      <c r="A298" s="125"/>
      <c r="B298" s="302" t="s">
        <v>191</v>
      </c>
      <c r="C298" s="106"/>
      <c r="D298" s="102"/>
      <c r="E298" s="128"/>
      <c r="F298" s="129"/>
    </row>
    <row r="299" s="130" customFormat="true" ht="11.25" hidden="false" customHeight="false" outlineLevel="0" collapsed="false">
      <c r="A299" s="125"/>
      <c r="B299" s="302" t="s">
        <v>192</v>
      </c>
      <c r="C299" s="106"/>
      <c r="D299" s="102"/>
      <c r="E299" s="128"/>
      <c r="F299" s="129"/>
    </row>
    <row r="300" s="130" customFormat="true" ht="6" hidden="false" customHeight="true" outlineLevel="0" collapsed="false">
      <c r="A300" s="125"/>
      <c r="B300" s="302"/>
      <c r="C300" s="176"/>
      <c r="D300" s="102"/>
      <c r="E300" s="128"/>
      <c r="F300" s="129"/>
    </row>
    <row r="301" s="214" customFormat="true" ht="11.25" hidden="false" customHeight="false" outlineLevel="0" collapsed="false">
      <c r="A301" s="209"/>
      <c r="B301" s="118" t="s">
        <v>113</v>
      </c>
      <c r="C301" s="303"/>
      <c r="D301" s="177" t="n">
        <f aca="false">SUM(D302:D305)</f>
        <v>0</v>
      </c>
      <c r="E301" s="103" t="n">
        <f aca="false">SUM(E302:E305)</f>
        <v>0</v>
      </c>
      <c r="F301" s="201" t="str">
        <f aca="false">IF(D301=0," ",E301/D301)</f>
        <v> </v>
      </c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  <c r="DK301" s="213"/>
      <c r="DL301" s="213"/>
      <c r="DM301" s="213"/>
      <c r="DN301" s="213"/>
      <c r="DO301" s="213"/>
      <c r="DP301" s="213"/>
      <c r="DQ301" s="213"/>
      <c r="DR301" s="213"/>
      <c r="DS301" s="213"/>
      <c r="DT301" s="213"/>
      <c r="DU301" s="213"/>
      <c r="DV301" s="213"/>
      <c r="DW301" s="213"/>
      <c r="DX301" s="213"/>
      <c r="DY301" s="213"/>
      <c r="DZ301" s="213"/>
      <c r="EA301" s="213"/>
      <c r="EB301" s="213"/>
      <c r="EC301" s="213"/>
      <c r="ED301" s="213"/>
      <c r="EE301" s="213"/>
      <c r="EF301" s="213"/>
      <c r="EG301" s="213"/>
      <c r="EH301" s="213"/>
      <c r="EI301" s="213"/>
      <c r="EJ301" s="213"/>
      <c r="EK301" s="213"/>
      <c r="EL301" s="213"/>
      <c r="EM301" s="213"/>
      <c r="EN301" s="213"/>
      <c r="EO301" s="213"/>
      <c r="EP301" s="213"/>
      <c r="EQ301" s="213"/>
      <c r="ER301" s="213"/>
      <c r="ES301" s="213"/>
      <c r="ET301" s="213"/>
      <c r="EU301" s="213"/>
      <c r="EV301" s="213"/>
      <c r="EW301" s="213"/>
      <c r="EX301" s="213"/>
      <c r="EY301" s="213"/>
      <c r="EZ301" s="213"/>
      <c r="FA301" s="213"/>
      <c r="FB301" s="213"/>
      <c r="FC301" s="213"/>
      <c r="FD301" s="213"/>
      <c r="FE301" s="213"/>
      <c r="FF301" s="213"/>
      <c r="FG301" s="213"/>
      <c r="FH301" s="213"/>
      <c r="FI301" s="213"/>
      <c r="FJ301" s="213"/>
      <c r="FK301" s="213"/>
      <c r="FL301" s="213"/>
      <c r="FM301" s="213"/>
      <c r="FN301" s="213"/>
      <c r="FO301" s="213"/>
      <c r="FP301" s="213"/>
      <c r="FQ301" s="213"/>
      <c r="FR301" s="213"/>
      <c r="FS301" s="213"/>
      <c r="FT301" s="213"/>
      <c r="FU301" s="213"/>
      <c r="FV301" s="213"/>
      <c r="FW301" s="213"/>
      <c r="FX301" s="213"/>
      <c r="FY301" s="213"/>
      <c r="FZ301" s="213"/>
      <c r="GA301" s="213"/>
      <c r="GB301" s="213"/>
      <c r="GC301" s="213"/>
      <c r="GD301" s="213"/>
      <c r="GE301" s="213"/>
      <c r="GF301" s="213"/>
      <c r="GG301" s="213"/>
      <c r="GH301" s="213"/>
      <c r="GI301" s="213"/>
      <c r="GJ301" s="213"/>
      <c r="GK301" s="213"/>
      <c r="GL301" s="213"/>
      <c r="GM301" s="213"/>
      <c r="GN301" s="213"/>
      <c r="GO301" s="213"/>
      <c r="GP301" s="213"/>
      <c r="GQ301" s="213"/>
      <c r="GR301" s="213"/>
      <c r="GS301" s="213"/>
      <c r="GT301" s="213"/>
      <c r="GU301" s="213"/>
      <c r="GV301" s="213"/>
      <c r="GW301" s="213"/>
      <c r="GX301" s="213"/>
      <c r="GY301" s="213"/>
      <c r="GZ301" s="213"/>
      <c r="HA301" s="213"/>
      <c r="HB301" s="213"/>
      <c r="HC301" s="213"/>
      <c r="HD301" s="213"/>
      <c r="HE301" s="213"/>
      <c r="HF301" s="213"/>
      <c r="HG301" s="213"/>
      <c r="HH301" s="213"/>
      <c r="HI301" s="213"/>
      <c r="HJ301" s="213"/>
      <c r="HK301" s="213"/>
      <c r="HL301" s="213"/>
      <c r="HM301" s="213"/>
      <c r="HN301" s="213"/>
      <c r="HO301" s="213"/>
      <c r="HP301" s="213"/>
      <c r="HQ301" s="213"/>
      <c r="HR301" s="213"/>
      <c r="HS301" s="213"/>
      <c r="HT301" s="213"/>
      <c r="HU301" s="213"/>
      <c r="HV301" s="213"/>
      <c r="HW301" s="213"/>
      <c r="HX301" s="213"/>
      <c r="HY301" s="213"/>
      <c r="HZ301" s="213"/>
      <c r="IA301" s="213"/>
      <c r="IB301" s="213"/>
      <c r="IC301" s="213"/>
      <c r="ID301" s="213"/>
      <c r="IE301" s="213"/>
      <c r="IF301" s="213"/>
      <c r="IG301" s="213"/>
      <c r="IH301" s="213"/>
      <c r="II301" s="213"/>
      <c r="IJ301" s="213"/>
      <c r="IK301" s="213"/>
      <c r="IL301" s="213"/>
      <c r="IM301" s="213"/>
      <c r="IN301" s="213"/>
      <c r="IO301" s="213"/>
      <c r="IP301" s="213"/>
      <c r="IQ301" s="213"/>
      <c r="IR301" s="213"/>
      <c r="IS301" s="213"/>
    </row>
    <row r="302" s="214" customFormat="true" ht="11.25" hidden="false" customHeight="false" outlineLevel="0" collapsed="false">
      <c r="A302" s="209"/>
      <c r="B302" s="126" t="s">
        <v>193</v>
      </c>
      <c r="C302" s="304"/>
      <c r="D302" s="305"/>
      <c r="E302" s="306"/>
      <c r="F302" s="201" t="str">
        <f aca="false">IF(D302=0," ",E302/D302)</f>
        <v> </v>
      </c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  <c r="DK302" s="213"/>
      <c r="DL302" s="213"/>
      <c r="DM302" s="213"/>
      <c r="DN302" s="213"/>
      <c r="DO302" s="213"/>
      <c r="DP302" s="213"/>
      <c r="DQ302" s="213"/>
      <c r="DR302" s="213"/>
      <c r="DS302" s="213"/>
      <c r="DT302" s="213"/>
      <c r="DU302" s="213"/>
      <c r="DV302" s="213"/>
      <c r="DW302" s="213"/>
      <c r="DX302" s="213"/>
      <c r="DY302" s="213"/>
      <c r="DZ302" s="213"/>
      <c r="EA302" s="213"/>
      <c r="EB302" s="213"/>
      <c r="EC302" s="213"/>
      <c r="ED302" s="213"/>
      <c r="EE302" s="213"/>
      <c r="EF302" s="213"/>
      <c r="EG302" s="213"/>
      <c r="EH302" s="213"/>
      <c r="EI302" s="213"/>
      <c r="EJ302" s="213"/>
      <c r="EK302" s="213"/>
      <c r="EL302" s="213"/>
      <c r="EM302" s="213"/>
      <c r="EN302" s="213"/>
      <c r="EO302" s="213"/>
      <c r="EP302" s="213"/>
      <c r="EQ302" s="213"/>
      <c r="ER302" s="213"/>
      <c r="ES302" s="213"/>
      <c r="ET302" s="213"/>
      <c r="EU302" s="213"/>
      <c r="EV302" s="213"/>
      <c r="EW302" s="213"/>
      <c r="EX302" s="213"/>
      <c r="EY302" s="213"/>
      <c r="EZ302" s="213"/>
      <c r="FA302" s="213"/>
      <c r="FB302" s="213"/>
      <c r="FC302" s="213"/>
      <c r="FD302" s="213"/>
      <c r="FE302" s="213"/>
      <c r="FF302" s="213"/>
      <c r="FG302" s="213"/>
      <c r="FH302" s="213"/>
      <c r="FI302" s="213"/>
      <c r="FJ302" s="213"/>
      <c r="FK302" s="213"/>
      <c r="FL302" s="213"/>
      <c r="FM302" s="213"/>
      <c r="FN302" s="213"/>
      <c r="FO302" s="213"/>
      <c r="FP302" s="213"/>
      <c r="FQ302" s="213"/>
      <c r="FR302" s="213"/>
      <c r="FS302" s="213"/>
      <c r="FT302" s="213"/>
      <c r="FU302" s="213"/>
      <c r="FV302" s="213"/>
      <c r="FW302" s="213"/>
      <c r="FX302" s="213"/>
      <c r="FY302" s="213"/>
      <c r="FZ302" s="213"/>
      <c r="GA302" s="213"/>
      <c r="GB302" s="213"/>
      <c r="GC302" s="213"/>
      <c r="GD302" s="213"/>
      <c r="GE302" s="213"/>
      <c r="GF302" s="213"/>
      <c r="GG302" s="213"/>
      <c r="GH302" s="213"/>
      <c r="GI302" s="213"/>
      <c r="GJ302" s="213"/>
      <c r="GK302" s="213"/>
      <c r="GL302" s="213"/>
      <c r="GM302" s="213"/>
      <c r="GN302" s="213"/>
      <c r="GO302" s="213"/>
      <c r="GP302" s="213"/>
      <c r="GQ302" s="213"/>
      <c r="GR302" s="213"/>
      <c r="GS302" s="213"/>
      <c r="GT302" s="213"/>
      <c r="GU302" s="213"/>
      <c r="GV302" s="213"/>
      <c r="GW302" s="213"/>
      <c r="GX302" s="213"/>
      <c r="GY302" s="213"/>
      <c r="GZ302" s="213"/>
      <c r="HA302" s="213"/>
      <c r="HB302" s="213"/>
      <c r="HC302" s="213"/>
      <c r="HD302" s="213"/>
      <c r="HE302" s="213"/>
      <c r="HF302" s="213"/>
      <c r="HG302" s="213"/>
      <c r="HH302" s="213"/>
      <c r="HI302" s="213"/>
      <c r="HJ302" s="213"/>
      <c r="HK302" s="213"/>
      <c r="HL302" s="213"/>
      <c r="HM302" s="213"/>
      <c r="HN302" s="213"/>
      <c r="HO302" s="213"/>
      <c r="HP302" s="213"/>
      <c r="HQ302" s="213"/>
      <c r="HR302" s="213"/>
      <c r="HS302" s="213"/>
      <c r="HT302" s="213"/>
      <c r="HU302" s="213"/>
      <c r="HV302" s="213"/>
      <c r="HW302" s="213"/>
      <c r="HX302" s="213"/>
      <c r="HY302" s="213"/>
      <c r="HZ302" s="213"/>
      <c r="IA302" s="213"/>
      <c r="IB302" s="213"/>
      <c r="IC302" s="213"/>
      <c r="ID302" s="213"/>
      <c r="IE302" s="213"/>
      <c r="IF302" s="213"/>
      <c r="IG302" s="213"/>
      <c r="IH302" s="213"/>
      <c r="II302" s="213"/>
      <c r="IJ302" s="213"/>
      <c r="IK302" s="213"/>
      <c r="IL302" s="213"/>
      <c r="IM302" s="213"/>
      <c r="IN302" s="213"/>
      <c r="IO302" s="213"/>
      <c r="IP302" s="213"/>
      <c r="IQ302" s="213"/>
      <c r="IR302" s="213"/>
      <c r="IS302" s="213"/>
    </row>
    <row r="303" s="214" customFormat="true" ht="11.25" hidden="false" customHeight="false" outlineLevel="0" collapsed="false">
      <c r="A303" s="209"/>
      <c r="B303" s="126" t="s">
        <v>194</v>
      </c>
      <c r="C303" s="304"/>
      <c r="D303" s="305"/>
      <c r="E303" s="306"/>
      <c r="F303" s="201" t="str">
        <f aca="false">IF(D303=0," ",E303/D303)</f>
        <v> </v>
      </c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  <c r="DK303" s="213"/>
      <c r="DL303" s="213"/>
      <c r="DM303" s="213"/>
      <c r="DN303" s="213"/>
      <c r="DO303" s="213"/>
      <c r="DP303" s="213"/>
      <c r="DQ303" s="213"/>
      <c r="DR303" s="213"/>
      <c r="DS303" s="213"/>
      <c r="DT303" s="213"/>
      <c r="DU303" s="213"/>
      <c r="DV303" s="213"/>
      <c r="DW303" s="213"/>
      <c r="DX303" s="213"/>
      <c r="DY303" s="213"/>
      <c r="DZ303" s="213"/>
      <c r="EA303" s="213"/>
      <c r="EB303" s="213"/>
      <c r="EC303" s="213"/>
      <c r="ED303" s="213"/>
      <c r="EE303" s="213"/>
      <c r="EF303" s="213"/>
      <c r="EG303" s="213"/>
      <c r="EH303" s="213"/>
      <c r="EI303" s="213"/>
      <c r="EJ303" s="213"/>
      <c r="EK303" s="213"/>
      <c r="EL303" s="213"/>
      <c r="EM303" s="213"/>
      <c r="EN303" s="213"/>
      <c r="EO303" s="213"/>
      <c r="EP303" s="213"/>
      <c r="EQ303" s="213"/>
      <c r="ER303" s="213"/>
      <c r="ES303" s="213"/>
      <c r="ET303" s="213"/>
      <c r="EU303" s="213"/>
      <c r="EV303" s="213"/>
      <c r="EW303" s="213"/>
      <c r="EX303" s="213"/>
      <c r="EY303" s="213"/>
      <c r="EZ303" s="213"/>
      <c r="FA303" s="213"/>
      <c r="FB303" s="213"/>
      <c r="FC303" s="213"/>
      <c r="FD303" s="213"/>
      <c r="FE303" s="213"/>
      <c r="FF303" s="213"/>
      <c r="FG303" s="213"/>
      <c r="FH303" s="213"/>
      <c r="FI303" s="213"/>
      <c r="FJ303" s="213"/>
      <c r="FK303" s="213"/>
      <c r="FL303" s="213"/>
      <c r="FM303" s="213"/>
      <c r="FN303" s="213"/>
      <c r="FO303" s="213"/>
      <c r="FP303" s="213"/>
      <c r="FQ303" s="213"/>
      <c r="FR303" s="213"/>
      <c r="FS303" s="213"/>
      <c r="FT303" s="213"/>
      <c r="FU303" s="213"/>
      <c r="FV303" s="213"/>
      <c r="FW303" s="213"/>
      <c r="FX303" s="213"/>
      <c r="FY303" s="213"/>
      <c r="FZ303" s="213"/>
      <c r="GA303" s="213"/>
      <c r="GB303" s="213"/>
      <c r="GC303" s="213"/>
      <c r="GD303" s="213"/>
      <c r="GE303" s="213"/>
      <c r="GF303" s="213"/>
      <c r="GG303" s="213"/>
      <c r="GH303" s="213"/>
      <c r="GI303" s="213"/>
      <c r="GJ303" s="213"/>
      <c r="GK303" s="213"/>
      <c r="GL303" s="213"/>
      <c r="GM303" s="213"/>
      <c r="GN303" s="213"/>
      <c r="GO303" s="213"/>
      <c r="GP303" s="213"/>
      <c r="GQ303" s="213"/>
      <c r="GR303" s="213"/>
      <c r="GS303" s="213"/>
      <c r="GT303" s="213"/>
      <c r="GU303" s="213"/>
      <c r="GV303" s="213"/>
      <c r="GW303" s="213"/>
      <c r="GX303" s="213"/>
      <c r="GY303" s="213"/>
      <c r="GZ303" s="213"/>
      <c r="HA303" s="213"/>
      <c r="HB303" s="213"/>
      <c r="HC303" s="213"/>
      <c r="HD303" s="213"/>
      <c r="HE303" s="213"/>
      <c r="HF303" s="213"/>
      <c r="HG303" s="213"/>
      <c r="HH303" s="213"/>
      <c r="HI303" s="213"/>
      <c r="HJ303" s="213"/>
      <c r="HK303" s="213"/>
      <c r="HL303" s="213"/>
      <c r="HM303" s="213"/>
      <c r="HN303" s="213"/>
      <c r="HO303" s="213"/>
      <c r="HP303" s="213"/>
      <c r="HQ303" s="213"/>
      <c r="HR303" s="213"/>
      <c r="HS303" s="213"/>
      <c r="HT303" s="213"/>
      <c r="HU303" s="213"/>
      <c r="HV303" s="213"/>
      <c r="HW303" s="213"/>
      <c r="HX303" s="213"/>
      <c r="HY303" s="213"/>
      <c r="HZ303" s="213"/>
      <c r="IA303" s="213"/>
      <c r="IB303" s="213"/>
      <c r="IC303" s="213"/>
      <c r="ID303" s="213"/>
      <c r="IE303" s="213"/>
      <c r="IF303" s="213"/>
      <c r="IG303" s="213"/>
      <c r="IH303" s="213"/>
      <c r="II303" s="213"/>
      <c r="IJ303" s="213"/>
      <c r="IK303" s="213"/>
      <c r="IL303" s="213"/>
      <c r="IM303" s="213"/>
      <c r="IN303" s="213"/>
      <c r="IO303" s="213"/>
      <c r="IP303" s="213"/>
      <c r="IQ303" s="213"/>
      <c r="IR303" s="213"/>
      <c r="IS303" s="213"/>
    </row>
    <row r="304" s="214" customFormat="true" ht="11.25" hidden="false" customHeight="false" outlineLevel="0" collapsed="false">
      <c r="A304" s="209"/>
      <c r="B304" s="126" t="s">
        <v>195</v>
      </c>
      <c r="C304" s="176"/>
      <c r="D304" s="111"/>
      <c r="E304" s="112"/>
      <c r="F304" s="201" t="str">
        <f aca="false">IF(D304=0," ",E304/D304)</f>
        <v> </v>
      </c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  <c r="DK304" s="213"/>
      <c r="DL304" s="213"/>
      <c r="DM304" s="213"/>
      <c r="DN304" s="213"/>
      <c r="DO304" s="213"/>
      <c r="DP304" s="213"/>
      <c r="DQ304" s="213"/>
      <c r="DR304" s="213"/>
      <c r="DS304" s="213"/>
      <c r="DT304" s="213"/>
      <c r="DU304" s="213"/>
      <c r="DV304" s="213"/>
      <c r="DW304" s="213"/>
      <c r="DX304" s="213"/>
      <c r="DY304" s="213"/>
      <c r="DZ304" s="213"/>
      <c r="EA304" s="213"/>
      <c r="EB304" s="213"/>
      <c r="EC304" s="213"/>
      <c r="ED304" s="213"/>
      <c r="EE304" s="213"/>
      <c r="EF304" s="213"/>
      <c r="EG304" s="213"/>
      <c r="EH304" s="213"/>
      <c r="EI304" s="213"/>
      <c r="EJ304" s="213"/>
      <c r="EK304" s="213"/>
      <c r="EL304" s="213"/>
      <c r="EM304" s="213"/>
      <c r="EN304" s="213"/>
      <c r="EO304" s="213"/>
      <c r="EP304" s="213"/>
      <c r="EQ304" s="213"/>
      <c r="ER304" s="213"/>
      <c r="ES304" s="213"/>
      <c r="ET304" s="213"/>
      <c r="EU304" s="213"/>
      <c r="EV304" s="213"/>
      <c r="EW304" s="213"/>
      <c r="EX304" s="213"/>
      <c r="EY304" s="213"/>
      <c r="EZ304" s="213"/>
      <c r="FA304" s="213"/>
      <c r="FB304" s="213"/>
      <c r="FC304" s="213"/>
      <c r="FD304" s="213"/>
      <c r="FE304" s="213"/>
      <c r="FF304" s="213"/>
      <c r="FG304" s="213"/>
      <c r="FH304" s="213"/>
      <c r="FI304" s="213"/>
      <c r="FJ304" s="213"/>
      <c r="FK304" s="213"/>
      <c r="FL304" s="213"/>
      <c r="FM304" s="213"/>
      <c r="FN304" s="213"/>
      <c r="FO304" s="213"/>
      <c r="FP304" s="213"/>
      <c r="FQ304" s="213"/>
      <c r="FR304" s="213"/>
      <c r="FS304" s="213"/>
      <c r="FT304" s="213"/>
      <c r="FU304" s="213"/>
      <c r="FV304" s="213"/>
      <c r="FW304" s="213"/>
      <c r="FX304" s="213"/>
      <c r="FY304" s="213"/>
      <c r="FZ304" s="213"/>
      <c r="GA304" s="213"/>
      <c r="GB304" s="213"/>
      <c r="GC304" s="213"/>
      <c r="GD304" s="213"/>
      <c r="GE304" s="213"/>
      <c r="GF304" s="213"/>
      <c r="GG304" s="213"/>
      <c r="GH304" s="213"/>
      <c r="GI304" s="213"/>
      <c r="GJ304" s="213"/>
      <c r="GK304" s="213"/>
      <c r="GL304" s="213"/>
      <c r="GM304" s="213"/>
      <c r="GN304" s="213"/>
      <c r="GO304" s="213"/>
      <c r="GP304" s="213"/>
      <c r="GQ304" s="213"/>
      <c r="GR304" s="213"/>
      <c r="GS304" s="213"/>
      <c r="GT304" s="213"/>
      <c r="GU304" s="213"/>
      <c r="GV304" s="213"/>
      <c r="GW304" s="213"/>
      <c r="GX304" s="213"/>
      <c r="GY304" s="213"/>
      <c r="GZ304" s="213"/>
      <c r="HA304" s="213"/>
      <c r="HB304" s="213"/>
      <c r="HC304" s="213"/>
      <c r="HD304" s="213"/>
      <c r="HE304" s="213"/>
      <c r="HF304" s="213"/>
      <c r="HG304" s="213"/>
      <c r="HH304" s="213"/>
      <c r="HI304" s="213"/>
      <c r="HJ304" s="213"/>
      <c r="HK304" s="213"/>
      <c r="HL304" s="213"/>
      <c r="HM304" s="213"/>
      <c r="HN304" s="213"/>
      <c r="HO304" s="213"/>
      <c r="HP304" s="213"/>
      <c r="HQ304" s="213"/>
      <c r="HR304" s="213"/>
      <c r="HS304" s="213"/>
      <c r="HT304" s="213"/>
      <c r="HU304" s="213"/>
      <c r="HV304" s="213"/>
      <c r="HW304" s="213"/>
      <c r="HX304" s="213"/>
      <c r="HY304" s="213"/>
      <c r="HZ304" s="213"/>
      <c r="IA304" s="213"/>
      <c r="IB304" s="213"/>
      <c r="IC304" s="213"/>
      <c r="ID304" s="213"/>
      <c r="IE304" s="213"/>
      <c r="IF304" s="213"/>
      <c r="IG304" s="213"/>
      <c r="IH304" s="213"/>
      <c r="II304" s="213"/>
      <c r="IJ304" s="213"/>
      <c r="IK304" s="213"/>
      <c r="IL304" s="213"/>
      <c r="IM304" s="213"/>
      <c r="IN304" s="213"/>
      <c r="IO304" s="213"/>
      <c r="IP304" s="213"/>
      <c r="IQ304" s="213"/>
      <c r="IR304" s="213"/>
      <c r="IS304" s="213"/>
    </row>
    <row r="305" s="214" customFormat="true" ht="11.25" hidden="false" customHeight="false" outlineLevel="0" collapsed="false">
      <c r="A305" s="209"/>
      <c r="B305" s="126" t="s">
        <v>115</v>
      </c>
      <c r="C305" s="176"/>
      <c r="D305" s="111"/>
      <c r="E305" s="112"/>
      <c r="F305" s="201" t="str">
        <f aca="false">IF(D305=0," ",E305/D305)</f>
        <v> </v>
      </c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  <c r="BI305" s="213"/>
      <c r="BJ305" s="213"/>
      <c r="BK305" s="213"/>
      <c r="BL305" s="213"/>
      <c r="BM305" s="213"/>
      <c r="BN305" s="213"/>
      <c r="BO305" s="213"/>
      <c r="BP305" s="213"/>
      <c r="BQ305" s="213"/>
      <c r="BR305" s="213"/>
      <c r="BS305" s="213"/>
      <c r="BT305" s="213"/>
      <c r="BU305" s="213"/>
      <c r="BV305" s="213"/>
      <c r="BW305" s="213"/>
      <c r="BX305" s="213"/>
      <c r="BY305" s="213"/>
      <c r="BZ305" s="213"/>
      <c r="CA305" s="213"/>
      <c r="CB305" s="213"/>
      <c r="CC305" s="213"/>
      <c r="CD305" s="213"/>
      <c r="CE305" s="213"/>
      <c r="CF305" s="213"/>
      <c r="CG305" s="213"/>
      <c r="CH305" s="213"/>
      <c r="CI305" s="213"/>
      <c r="CJ305" s="213"/>
      <c r="CK305" s="213"/>
      <c r="CL305" s="213"/>
      <c r="CM305" s="213"/>
      <c r="CN305" s="213"/>
      <c r="CO305" s="213"/>
      <c r="CP305" s="213"/>
      <c r="CQ305" s="213"/>
      <c r="CR305" s="213"/>
      <c r="CS305" s="213"/>
      <c r="CT305" s="213"/>
      <c r="CU305" s="213"/>
      <c r="CV305" s="213"/>
      <c r="CW305" s="213"/>
      <c r="CX305" s="213"/>
      <c r="CY305" s="213"/>
      <c r="CZ305" s="213"/>
      <c r="DA305" s="213"/>
      <c r="DB305" s="213"/>
      <c r="DC305" s="213"/>
      <c r="DD305" s="213"/>
      <c r="DE305" s="213"/>
      <c r="DF305" s="213"/>
      <c r="DG305" s="213"/>
      <c r="DH305" s="213"/>
      <c r="DI305" s="213"/>
      <c r="DJ305" s="213"/>
      <c r="DK305" s="213"/>
      <c r="DL305" s="213"/>
      <c r="DM305" s="213"/>
      <c r="DN305" s="213"/>
      <c r="DO305" s="213"/>
      <c r="DP305" s="213"/>
      <c r="DQ305" s="213"/>
      <c r="DR305" s="213"/>
      <c r="DS305" s="213"/>
      <c r="DT305" s="213"/>
      <c r="DU305" s="213"/>
      <c r="DV305" s="213"/>
      <c r="DW305" s="213"/>
      <c r="DX305" s="213"/>
      <c r="DY305" s="213"/>
      <c r="DZ305" s="213"/>
      <c r="EA305" s="213"/>
      <c r="EB305" s="213"/>
      <c r="EC305" s="213"/>
      <c r="ED305" s="213"/>
      <c r="EE305" s="213"/>
      <c r="EF305" s="213"/>
      <c r="EG305" s="213"/>
      <c r="EH305" s="213"/>
      <c r="EI305" s="213"/>
      <c r="EJ305" s="213"/>
      <c r="EK305" s="213"/>
      <c r="EL305" s="213"/>
      <c r="EM305" s="213"/>
      <c r="EN305" s="213"/>
      <c r="EO305" s="213"/>
      <c r="EP305" s="213"/>
      <c r="EQ305" s="213"/>
      <c r="ER305" s="213"/>
      <c r="ES305" s="213"/>
      <c r="ET305" s="213"/>
      <c r="EU305" s="213"/>
      <c r="EV305" s="213"/>
      <c r="EW305" s="213"/>
      <c r="EX305" s="213"/>
      <c r="EY305" s="213"/>
      <c r="EZ305" s="213"/>
      <c r="FA305" s="213"/>
      <c r="FB305" s="213"/>
      <c r="FC305" s="213"/>
      <c r="FD305" s="213"/>
      <c r="FE305" s="213"/>
      <c r="FF305" s="213"/>
      <c r="FG305" s="213"/>
      <c r="FH305" s="213"/>
      <c r="FI305" s="213"/>
      <c r="FJ305" s="213"/>
      <c r="FK305" s="213"/>
      <c r="FL305" s="213"/>
      <c r="FM305" s="213"/>
      <c r="FN305" s="213"/>
      <c r="FO305" s="213"/>
      <c r="FP305" s="213"/>
      <c r="FQ305" s="213"/>
      <c r="FR305" s="213"/>
      <c r="FS305" s="213"/>
      <c r="FT305" s="213"/>
      <c r="FU305" s="213"/>
      <c r="FV305" s="213"/>
      <c r="FW305" s="213"/>
      <c r="FX305" s="213"/>
      <c r="FY305" s="213"/>
      <c r="FZ305" s="213"/>
      <c r="GA305" s="213"/>
      <c r="GB305" s="213"/>
      <c r="GC305" s="213"/>
      <c r="GD305" s="213"/>
      <c r="GE305" s="213"/>
      <c r="GF305" s="213"/>
      <c r="GG305" s="213"/>
      <c r="GH305" s="213"/>
      <c r="GI305" s="213"/>
      <c r="GJ305" s="213"/>
      <c r="GK305" s="213"/>
      <c r="GL305" s="213"/>
      <c r="GM305" s="213"/>
      <c r="GN305" s="213"/>
      <c r="GO305" s="213"/>
      <c r="GP305" s="213"/>
      <c r="GQ305" s="213"/>
      <c r="GR305" s="213"/>
      <c r="GS305" s="213"/>
      <c r="GT305" s="213"/>
      <c r="GU305" s="213"/>
      <c r="GV305" s="213"/>
      <c r="GW305" s="213"/>
      <c r="GX305" s="213"/>
      <c r="GY305" s="213"/>
      <c r="GZ305" s="213"/>
      <c r="HA305" s="213"/>
      <c r="HB305" s="213"/>
      <c r="HC305" s="213"/>
      <c r="HD305" s="213"/>
      <c r="HE305" s="213"/>
      <c r="HF305" s="213"/>
      <c r="HG305" s="213"/>
      <c r="HH305" s="213"/>
      <c r="HI305" s="213"/>
      <c r="HJ305" s="213"/>
      <c r="HK305" s="213"/>
      <c r="HL305" s="213"/>
      <c r="HM305" s="213"/>
      <c r="HN305" s="213"/>
      <c r="HO305" s="213"/>
      <c r="HP305" s="213"/>
      <c r="HQ305" s="213"/>
      <c r="HR305" s="213"/>
      <c r="HS305" s="213"/>
      <c r="HT305" s="213"/>
      <c r="HU305" s="213"/>
      <c r="HV305" s="213"/>
      <c r="HW305" s="213"/>
      <c r="HX305" s="213"/>
      <c r="HY305" s="213"/>
      <c r="HZ305" s="213"/>
      <c r="IA305" s="213"/>
      <c r="IB305" s="213"/>
      <c r="IC305" s="213"/>
      <c r="ID305" s="213"/>
      <c r="IE305" s="213"/>
      <c r="IF305" s="213"/>
      <c r="IG305" s="213"/>
      <c r="IH305" s="213"/>
      <c r="II305" s="213"/>
      <c r="IJ305" s="213"/>
      <c r="IK305" s="213"/>
      <c r="IL305" s="213"/>
      <c r="IM305" s="213"/>
      <c r="IN305" s="213"/>
      <c r="IO305" s="213"/>
      <c r="IP305" s="213"/>
      <c r="IQ305" s="213"/>
      <c r="IR305" s="213"/>
      <c r="IS305" s="213"/>
    </row>
    <row r="306" s="214" customFormat="true" ht="6" hidden="false" customHeight="true" outlineLevel="0" collapsed="false">
      <c r="A306" s="209"/>
      <c r="B306" s="118"/>
      <c r="C306" s="176"/>
      <c r="D306" s="177"/>
      <c r="E306" s="103"/>
      <c r="F306" s="212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  <c r="DK306" s="213"/>
      <c r="DL306" s="213"/>
      <c r="DM306" s="213"/>
      <c r="DN306" s="213"/>
      <c r="DO306" s="213"/>
      <c r="DP306" s="213"/>
      <c r="DQ306" s="213"/>
      <c r="DR306" s="213"/>
      <c r="DS306" s="213"/>
      <c r="DT306" s="213"/>
      <c r="DU306" s="213"/>
      <c r="DV306" s="213"/>
      <c r="DW306" s="213"/>
      <c r="DX306" s="213"/>
      <c r="DY306" s="213"/>
      <c r="DZ306" s="213"/>
      <c r="EA306" s="213"/>
      <c r="EB306" s="213"/>
      <c r="EC306" s="213"/>
      <c r="ED306" s="213"/>
      <c r="EE306" s="213"/>
      <c r="EF306" s="213"/>
      <c r="EG306" s="213"/>
      <c r="EH306" s="213"/>
      <c r="EI306" s="213"/>
      <c r="EJ306" s="213"/>
      <c r="EK306" s="213"/>
      <c r="EL306" s="213"/>
      <c r="EM306" s="213"/>
      <c r="EN306" s="213"/>
      <c r="EO306" s="213"/>
      <c r="EP306" s="213"/>
      <c r="EQ306" s="213"/>
      <c r="ER306" s="213"/>
      <c r="ES306" s="213"/>
      <c r="ET306" s="213"/>
      <c r="EU306" s="213"/>
      <c r="EV306" s="213"/>
      <c r="EW306" s="213"/>
      <c r="EX306" s="213"/>
      <c r="EY306" s="213"/>
      <c r="EZ306" s="213"/>
      <c r="FA306" s="213"/>
      <c r="FB306" s="213"/>
      <c r="FC306" s="213"/>
      <c r="FD306" s="213"/>
      <c r="FE306" s="213"/>
      <c r="FF306" s="213"/>
      <c r="FG306" s="213"/>
      <c r="FH306" s="213"/>
      <c r="FI306" s="213"/>
      <c r="FJ306" s="213"/>
      <c r="FK306" s="213"/>
      <c r="FL306" s="213"/>
      <c r="FM306" s="213"/>
      <c r="FN306" s="213"/>
      <c r="FO306" s="213"/>
      <c r="FP306" s="213"/>
      <c r="FQ306" s="213"/>
      <c r="FR306" s="213"/>
      <c r="FS306" s="213"/>
      <c r="FT306" s="213"/>
      <c r="FU306" s="213"/>
      <c r="FV306" s="213"/>
      <c r="FW306" s="213"/>
      <c r="FX306" s="213"/>
      <c r="FY306" s="213"/>
      <c r="FZ306" s="213"/>
      <c r="GA306" s="213"/>
      <c r="GB306" s="213"/>
      <c r="GC306" s="213"/>
      <c r="GD306" s="213"/>
      <c r="GE306" s="213"/>
      <c r="GF306" s="213"/>
      <c r="GG306" s="213"/>
      <c r="GH306" s="213"/>
      <c r="GI306" s="213"/>
      <c r="GJ306" s="213"/>
      <c r="GK306" s="213"/>
      <c r="GL306" s="213"/>
      <c r="GM306" s="213"/>
      <c r="GN306" s="213"/>
      <c r="GO306" s="213"/>
      <c r="GP306" s="213"/>
      <c r="GQ306" s="213"/>
      <c r="GR306" s="213"/>
      <c r="GS306" s="213"/>
      <c r="GT306" s="213"/>
      <c r="GU306" s="213"/>
      <c r="GV306" s="213"/>
      <c r="GW306" s="213"/>
      <c r="GX306" s="213"/>
      <c r="GY306" s="213"/>
      <c r="GZ306" s="213"/>
      <c r="HA306" s="213"/>
      <c r="HB306" s="213"/>
      <c r="HC306" s="213"/>
      <c r="HD306" s="213"/>
      <c r="HE306" s="213"/>
      <c r="HF306" s="213"/>
      <c r="HG306" s="213"/>
      <c r="HH306" s="213"/>
      <c r="HI306" s="213"/>
      <c r="HJ306" s="213"/>
      <c r="HK306" s="213"/>
      <c r="HL306" s="213"/>
      <c r="HM306" s="213"/>
      <c r="HN306" s="213"/>
      <c r="HO306" s="213"/>
      <c r="HP306" s="213"/>
      <c r="HQ306" s="213"/>
      <c r="HR306" s="213"/>
      <c r="HS306" s="213"/>
      <c r="HT306" s="213"/>
      <c r="HU306" s="213"/>
      <c r="HV306" s="213"/>
      <c r="HW306" s="213"/>
      <c r="HX306" s="213"/>
      <c r="HY306" s="213"/>
      <c r="HZ306" s="213"/>
      <c r="IA306" s="213"/>
      <c r="IB306" s="213"/>
      <c r="IC306" s="213"/>
      <c r="ID306" s="213"/>
      <c r="IE306" s="213"/>
      <c r="IF306" s="213"/>
      <c r="IG306" s="213"/>
      <c r="IH306" s="213"/>
      <c r="II306" s="213"/>
      <c r="IJ306" s="213"/>
      <c r="IK306" s="213"/>
      <c r="IL306" s="213"/>
      <c r="IM306" s="213"/>
      <c r="IN306" s="213"/>
      <c r="IO306" s="213"/>
      <c r="IP306" s="213"/>
      <c r="IQ306" s="213"/>
      <c r="IR306" s="213"/>
      <c r="IS306" s="213"/>
    </row>
    <row r="307" s="214" customFormat="true" ht="22.5" hidden="false" customHeight="false" outlineLevel="0" collapsed="false">
      <c r="A307" s="209"/>
      <c r="B307" s="307" t="s">
        <v>196</v>
      </c>
      <c r="C307" s="308"/>
      <c r="D307" s="309"/>
      <c r="E307" s="310"/>
      <c r="F307" s="201" t="str">
        <f aca="false">IF(D307=0," ",E307/D307)</f>
        <v> </v>
      </c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  <c r="DK307" s="213"/>
      <c r="DL307" s="213"/>
      <c r="DM307" s="213"/>
      <c r="DN307" s="213"/>
      <c r="DO307" s="213"/>
      <c r="DP307" s="213"/>
      <c r="DQ307" s="213"/>
      <c r="DR307" s="213"/>
      <c r="DS307" s="213"/>
      <c r="DT307" s="213"/>
      <c r="DU307" s="213"/>
      <c r="DV307" s="213"/>
      <c r="DW307" s="213"/>
      <c r="DX307" s="213"/>
      <c r="DY307" s="213"/>
      <c r="DZ307" s="213"/>
      <c r="EA307" s="213"/>
      <c r="EB307" s="213"/>
      <c r="EC307" s="213"/>
      <c r="ED307" s="213"/>
      <c r="EE307" s="213"/>
      <c r="EF307" s="213"/>
      <c r="EG307" s="213"/>
      <c r="EH307" s="213"/>
      <c r="EI307" s="213"/>
      <c r="EJ307" s="213"/>
      <c r="EK307" s="213"/>
      <c r="EL307" s="213"/>
      <c r="EM307" s="213"/>
      <c r="EN307" s="213"/>
      <c r="EO307" s="213"/>
      <c r="EP307" s="213"/>
      <c r="EQ307" s="213"/>
      <c r="ER307" s="213"/>
      <c r="ES307" s="213"/>
      <c r="ET307" s="213"/>
      <c r="EU307" s="213"/>
      <c r="EV307" s="213"/>
      <c r="EW307" s="213"/>
      <c r="EX307" s="213"/>
      <c r="EY307" s="213"/>
      <c r="EZ307" s="213"/>
      <c r="FA307" s="213"/>
      <c r="FB307" s="213"/>
      <c r="FC307" s="213"/>
      <c r="FD307" s="213"/>
      <c r="FE307" s="213"/>
      <c r="FF307" s="213"/>
      <c r="FG307" s="213"/>
      <c r="FH307" s="213"/>
      <c r="FI307" s="213"/>
      <c r="FJ307" s="213"/>
      <c r="FK307" s="213"/>
      <c r="FL307" s="213"/>
      <c r="FM307" s="213"/>
      <c r="FN307" s="213"/>
      <c r="FO307" s="213"/>
      <c r="FP307" s="213"/>
      <c r="FQ307" s="213"/>
      <c r="FR307" s="213"/>
      <c r="FS307" s="213"/>
      <c r="FT307" s="213"/>
      <c r="FU307" s="213"/>
      <c r="FV307" s="213"/>
      <c r="FW307" s="213"/>
      <c r="FX307" s="213"/>
      <c r="FY307" s="213"/>
      <c r="FZ307" s="213"/>
      <c r="GA307" s="213"/>
      <c r="GB307" s="213"/>
      <c r="GC307" s="213"/>
      <c r="GD307" s="213"/>
      <c r="GE307" s="213"/>
      <c r="GF307" s="213"/>
      <c r="GG307" s="213"/>
      <c r="GH307" s="213"/>
      <c r="GI307" s="213"/>
      <c r="GJ307" s="213"/>
      <c r="GK307" s="213"/>
      <c r="GL307" s="213"/>
      <c r="GM307" s="213"/>
      <c r="GN307" s="213"/>
      <c r="GO307" s="213"/>
      <c r="GP307" s="213"/>
      <c r="GQ307" s="213"/>
      <c r="GR307" s="213"/>
      <c r="GS307" s="213"/>
      <c r="GT307" s="213"/>
      <c r="GU307" s="213"/>
      <c r="GV307" s="213"/>
      <c r="GW307" s="213"/>
      <c r="GX307" s="213"/>
      <c r="GY307" s="213"/>
      <c r="GZ307" s="213"/>
      <c r="HA307" s="213"/>
      <c r="HB307" s="213"/>
      <c r="HC307" s="213"/>
      <c r="HD307" s="213"/>
      <c r="HE307" s="213"/>
      <c r="HF307" s="213"/>
      <c r="HG307" s="213"/>
      <c r="HH307" s="213"/>
      <c r="HI307" s="213"/>
      <c r="HJ307" s="213"/>
      <c r="HK307" s="213"/>
      <c r="HL307" s="213"/>
      <c r="HM307" s="213"/>
      <c r="HN307" s="213"/>
      <c r="HO307" s="213"/>
      <c r="HP307" s="213"/>
      <c r="HQ307" s="213"/>
      <c r="HR307" s="213"/>
      <c r="HS307" s="213"/>
      <c r="HT307" s="213"/>
      <c r="HU307" s="213"/>
      <c r="HV307" s="213"/>
      <c r="HW307" s="213"/>
      <c r="HX307" s="213"/>
      <c r="HY307" s="213"/>
      <c r="HZ307" s="213"/>
      <c r="IA307" s="213"/>
      <c r="IB307" s="213"/>
      <c r="IC307" s="213"/>
      <c r="ID307" s="213"/>
      <c r="IE307" s="213"/>
      <c r="IF307" s="213"/>
      <c r="IG307" s="213"/>
      <c r="IH307" s="213"/>
      <c r="II307" s="213"/>
      <c r="IJ307" s="213"/>
      <c r="IK307" s="213"/>
      <c r="IL307" s="213"/>
      <c r="IM307" s="213"/>
      <c r="IN307" s="213"/>
      <c r="IO307" s="213"/>
      <c r="IP307" s="213"/>
      <c r="IQ307" s="213"/>
      <c r="IR307" s="213"/>
      <c r="IS307" s="213"/>
    </row>
    <row r="308" s="214" customFormat="true" ht="6" hidden="false" customHeight="true" outlineLevel="0" collapsed="false">
      <c r="A308" s="209"/>
      <c r="B308" s="307"/>
      <c r="C308" s="308"/>
      <c r="D308" s="311"/>
      <c r="E308" s="312"/>
      <c r="F308" s="3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  <c r="DK308" s="213"/>
      <c r="DL308" s="213"/>
      <c r="DM308" s="213"/>
      <c r="DN308" s="213"/>
      <c r="DO308" s="213"/>
      <c r="DP308" s="213"/>
      <c r="DQ308" s="213"/>
      <c r="DR308" s="213"/>
      <c r="DS308" s="213"/>
      <c r="DT308" s="213"/>
      <c r="DU308" s="213"/>
      <c r="DV308" s="213"/>
      <c r="DW308" s="213"/>
      <c r="DX308" s="213"/>
      <c r="DY308" s="213"/>
      <c r="DZ308" s="213"/>
      <c r="EA308" s="213"/>
      <c r="EB308" s="213"/>
      <c r="EC308" s="213"/>
      <c r="ED308" s="213"/>
      <c r="EE308" s="213"/>
      <c r="EF308" s="213"/>
      <c r="EG308" s="213"/>
      <c r="EH308" s="213"/>
      <c r="EI308" s="213"/>
      <c r="EJ308" s="213"/>
      <c r="EK308" s="213"/>
      <c r="EL308" s="213"/>
      <c r="EM308" s="213"/>
      <c r="EN308" s="213"/>
      <c r="EO308" s="213"/>
      <c r="EP308" s="213"/>
      <c r="EQ308" s="213"/>
      <c r="ER308" s="213"/>
      <c r="ES308" s="213"/>
      <c r="ET308" s="213"/>
      <c r="EU308" s="213"/>
      <c r="EV308" s="213"/>
      <c r="EW308" s="213"/>
      <c r="EX308" s="213"/>
      <c r="EY308" s="213"/>
      <c r="EZ308" s="213"/>
      <c r="FA308" s="213"/>
      <c r="FB308" s="213"/>
      <c r="FC308" s="213"/>
      <c r="FD308" s="213"/>
      <c r="FE308" s="213"/>
      <c r="FF308" s="213"/>
      <c r="FG308" s="213"/>
      <c r="FH308" s="213"/>
      <c r="FI308" s="213"/>
      <c r="FJ308" s="213"/>
      <c r="FK308" s="213"/>
      <c r="FL308" s="213"/>
      <c r="FM308" s="213"/>
      <c r="FN308" s="213"/>
      <c r="FO308" s="213"/>
      <c r="FP308" s="213"/>
      <c r="FQ308" s="213"/>
      <c r="FR308" s="213"/>
      <c r="FS308" s="213"/>
      <c r="FT308" s="213"/>
      <c r="FU308" s="213"/>
      <c r="FV308" s="213"/>
      <c r="FW308" s="213"/>
      <c r="FX308" s="213"/>
      <c r="FY308" s="213"/>
      <c r="FZ308" s="213"/>
      <c r="GA308" s="213"/>
      <c r="GB308" s="213"/>
      <c r="GC308" s="213"/>
      <c r="GD308" s="213"/>
      <c r="GE308" s="213"/>
      <c r="GF308" s="213"/>
      <c r="GG308" s="213"/>
      <c r="GH308" s="213"/>
      <c r="GI308" s="213"/>
      <c r="GJ308" s="213"/>
      <c r="GK308" s="213"/>
      <c r="GL308" s="213"/>
      <c r="GM308" s="213"/>
      <c r="GN308" s="213"/>
      <c r="GO308" s="213"/>
      <c r="GP308" s="213"/>
      <c r="GQ308" s="213"/>
      <c r="GR308" s="213"/>
      <c r="GS308" s="213"/>
      <c r="GT308" s="213"/>
      <c r="GU308" s="213"/>
      <c r="GV308" s="213"/>
      <c r="GW308" s="213"/>
      <c r="GX308" s="213"/>
      <c r="GY308" s="213"/>
      <c r="GZ308" s="213"/>
      <c r="HA308" s="213"/>
      <c r="HB308" s="213"/>
      <c r="HC308" s="213"/>
      <c r="HD308" s="213"/>
      <c r="HE308" s="213"/>
      <c r="HF308" s="213"/>
      <c r="HG308" s="213"/>
      <c r="HH308" s="213"/>
      <c r="HI308" s="213"/>
      <c r="HJ308" s="213"/>
      <c r="HK308" s="213"/>
      <c r="HL308" s="213"/>
      <c r="HM308" s="213"/>
      <c r="HN308" s="213"/>
      <c r="HO308" s="213"/>
      <c r="HP308" s="213"/>
      <c r="HQ308" s="213"/>
      <c r="HR308" s="213"/>
      <c r="HS308" s="213"/>
      <c r="HT308" s="213"/>
      <c r="HU308" s="213"/>
      <c r="HV308" s="213"/>
      <c r="HW308" s="213"/>
      <c r="HX308" s="213"/>
      <c r="HY308" s="213"/>
      <c r="HZ308" s="213"/>
      <c r="IA308" s="213"/>
      <c r="IB308" s="213"/>
      <c r="IC308" s="213"/>
      <c r="ID308" s="213"/>
      <c r="IE308" s="213"/>
      <c r="IF308" s="213"/>
      <c r="IG308" s="213"/>
      <c r="IH308" s="213"/>
      <c r="II308" s="213"/>
      <c r="IJ308" s="213"/>
      <c r="IK308" s="213"/>
      <c r="IL308" s="213"/>
      <c r="IM308" s="213"/>
      <c r="IN308" s="213"/>
      <c r="IO308" s="213"/>
      <c r="IP308" s="213"/>
      <c r="IQ308" s="213"/>
      <c r="IR308" s="213"/>
      <c r="IS308" s="213"/>
    </row>
    <row r="309" s="130" customFormat="true" ht="12" hidden="false" customHeight="false" outlineLevel="0" collapsed="false">
      <c r="A309" s="125"/>
      <c r="B309" s="110" t="s">
        <v>59</v>
      </c>
      <c r="C309" s="289"/>
      <c r="D309" s="87"/>
      <c r="E309" s="128"/>
      <c r="F309" s="129"/>
    </row>
    <row r="310" s="130" customFormat="true" ht="24" hidden="false" customHeight="true" outlineLevel="0" collapsed="false">
      <c r="A310" s="125"/>
      <c r="B310" s="314" t="s">
        <v>197</v>
      </c>
      <c r="C310" s="132"/>
      <c r="D310" s="315"/>
      <c r="E310" s="128"/>
      <c r="F310" s="129"/>
    </row>
    <row r="311" s="90" customFormat="true" ht="6" hidden="false" customHeight="true" outlineLevel="0" collapsed="false">
      <c r="A311" s="84"/>
      <c r="C311" s="120"/>
      <c r="D311" s="121"/>
      <c r="E311" s="88"/>
      <c r="F311" s="89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</row>
    <row r="312" s="137" customFormat="true" ht="23.25" hidden="false" customHeight="true" outlineLevel="0" collapsed="false">
      <c r="A312" s="77" t="s">
        <v>198</v>
      </c>
      <c r="B312" s="78" t="s">
        <v>199</v>
      </c>
      <c r="C312" s="78"/>
      <c r="D312" s="79" t="n">
        <f aca="false">D317+D329</f>
        <v>0</v>
      </c>
      <c r="E312" s="80" t="n">
        <f aca="false">E317+E329</f>
        <v>0</v>
      </c>
      <c r="F312" s="81" t="str">
        <f aca="false">IF(D312=0," ",E312/D312)</f>
        <v> </v>
      </c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</row>
    <row r="313" s="90" customFormat="true" ht="6" hidden="false" customHeight="true" outlineLevel="0" collapsed="false">
      <c r="A313" s="84"/>
      <c r="C313" s="120"/>
      <c r="D313" s="121"/>
      <c r="E313" s="88"/>
      <c r="F313" s="89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</row>
    <row r="314" s="90" customFormat="true" ht="12" hidden="false" customHeight="false" outlineLevel="0" collapsed="false">
      <c r="A314" s="84"/>
      <c r="B314" s="130" t="s">
        <v>200</v>
      </c>
      <c r="C314" s="261"/>
      <c r="D314" s="316"/>
      <c r="E314" s="88"/>
      <c r="F314" s="89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</row>
    <row r="315" s="147" customFormat="true" ht="12" hidden="false" customHeight="false" outlineLevel="0" collapsed="false">
      <c r="A315" s="142"/>
      <c r="B315" s="317" t="s">
        <v>201</v>
      </c>
      <c r="C315" s="261"/>
      <c r="D315" s="318"/>
      <c r="E315" s="144"/>
      <c r="F315" s="145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  <c r="Y315" s="146"/>
      <c r="Z315" s="146"/>
      <c r="AA315" s="146"/>
      <c r="AB315" s="146"/>
      <c r="AC315" s="146"/>
      <c r="AD315" s="146"/>
      <c r="AE315" s="146"/>
      <c r="AF315" s="146"/>
      <c r="AG315" s="146"/>
      <c r="AH315" s="146"/>
      <c r="AI315" s="146"/>
      <c r="AJ315" s="146"/>
      <c r="AK315" s="146"/>
      <c r="AL315" s="146"/>
      <c r="AM315" s="146"/>
      <c r="AN315" s="146"/>
      <c r="AO315" s="146"/>
      <c r="AP315" s="146"/>
      <c r="AQ315" s="146"/>
      <c r="AR315" s="146"/>
      <c r="AS315" s="146"/>
      <c r="AT315" s="146"/>
      <c r="AU315" s="146"/>
      <c r="AV315" s="146"/>
      <c r="AW315" s="146"/>
      <c r="AX315" s="146"/>
      <c r="AY315" s="146"/>
      <c r="AZ315" s="146"/>
      <c r="BA315" s="146"/>
      <c r="BB315" s="146"/>
      <c r="BC315" s="146"/>
      <c r="BD315" s="146"/>
      <c r="BE315" s="146"/>
      <c r="BF315" s="146"/>
      <c r="BG315" s="146"/>
      <c r="BH315" s="146"/>
      <c r="BI315" s="146"/>
      <c r="BJ315" s="146"/>
      <c r="BK315" s="146"/>
      <c r="BL315" s="146"/>
      <c r="BM315" s="146"/>
      <c r="BN315" s="146"/>
      <c r="BO315" s="146"/>
      <c r="BP315" s="146"/>
      <c r="BQ315" s="146"/>
      <c r="BR315" s="146"/>
      <c r="BS315" s="146"/>
      <c r="BT315" s="146"/>
      <c r="BU315" s="146"/>
      <c r="BV315" s="146"/>
      <c r="BW315" s="146"/>
      <c r="BX315" s="146"/>
      <c r="BY315" s="146"/>
      <c r="BZ315" s="146"/>
      <c r="CA315" s="146"/>
      <c r="CB315" s="146"/>
      <c r="CC315" s="146"/>
      <c r="CD315" s="146"/>
      <c r="CE315" s="146"/>
      <c r="CF315" s="146"/>
      <c r="CG315" s="146"/>
      <c r="CH315" s="146"/>
      <c r="CI315" s="146"/>
      <c r="CJ315" s="146"/>
      <c r="CK315" s="146"/>
      <c r="CL315" s="146"/>
      <c r="CM315" s="146"/>
      <c r="CN315" s="146"/>
      <c r="CO315" s="146"/>
      <c r="CP315" s="146"/>
      <c r="CQ315" s="146"/>
      <c r="CR315" s="146"/>
      <c r="CS315" s="146"/>
      <c r="CT315" s="146"/>
      <c r="CU315" s="146"/>
      <c r="CV315" s="146"/>
      <c r="CW315" s="146"/>
      <c r="CX315" s="146"/>
      <c r="CY315" s="146"/>
      <c r="CZ315" s="146"/>
      <c r="DA315" s="146"/>
      <c r="DB315" s="146"/>
      <c r="DC315" s="146"/>
      <c r="DD315" s="146"/>
      <c r="DE315" s="146"/>
      <c r="DF315" s="146"/>
      <c r="DG315" s="146"/>
      <c r="DH315" s="146"/>
      <c r="DI315" s="146"/>
      <c r="DJ315" s="146"/>
      <c r="DK315" s="146"/>
      <c r="DL315" s="146"/>
      <c r="DM315" s="146"/>
      <c r="DN315" s="146"/>
      <c r="DO315" s="146"/>
      <c r="DP315" s="146"/>
      <c r="DQ315" s="146"/>
      <c r="DR315" s="146"/>
      <c r="DS315" s="146"/>
      <c r="DT315" s="146"/>
      <c r="DU315" s="146"/>
      <c r="DV315" s="146"/>
      <c r="DW315" s="146"/>
      <c r="DX315" s="146"/>
      <c r="DY315" s="146"/>
      <c r="DZ315" s="146"/>
      <c r="EA315" s="146"/>
      <c r="EB315" s="146"/>
      <c r="EC315" s="146"/>
      <c r="ED315" s="146"/>
      <c r="EE315" s="146"/>
      <c r="EF315" s="146"/>
      <c r="EG315" s="146"/>
      <c r="EH315" s="146"/>
      <c r="EI315" s="146"/>
      <c r="EJ315" s="146"/>
      <c r="EK315" s="146"/>
      <c r="EL315" s="146"/>
      <c r="EM315" s="146"/>
      <c r="EN315" s="146"/>
      <c r="EO315" s="146"/>
      <c r="EP315" s="146"/>
      <c r="EQ315" s="146"/>
      <c r="ER315" s="146"/>
      <c r="ES315" s="146"/>
      <c r="ET315" s="146"/>
      <c r="EU315" s="146"/>
      <c r="EV315" s="146"/>
      <c r="EW315" s="146"/>
      <c r="EX315" s="146"/>
      <c r="EY315" s="146"/>
      <c r="EZ315" s="146"/>
      <c r="FA315" s="146"/>
      <c r="FB315" s="146"/>
      <c r="FC315" s="146"/>
      <c r="FD315" s="146"/>
      <c r="FE315" s="146"/>
      <c r="FF315" s="146"/>
      <c r="FG315" s="146"/>
      <c r="FH315" s="146"/>
      <c r="FI315" s="146"/>
      <c r="FJ315" s="146"/>
      <c r="FK315" s="146"/>
      <c r="FL315" s="146"/>
      <c r="FM315" s="146"/>
      <c r="FN315" s="146"/>
      <c r="FO315" s="146"/>
      <c r="FP315" s="146"/>
      <c r="FQ315" s="146"/>
      <c r="FR315" s="146"/>
      <c r="FS315" s="146"/>
      <c r="FT315" s="146"/>
      <c r="FU315" s="146"/>
      <c r="FV315" s="146"/>
      <c r="FW315" s="146"/>
      <c r="FX315" s="146"/>
      <c r="FY315" s="146"/>
      <c r="FZ315" s="146"/>
      <c r="GA315" s="146"/>
      <c r="GB315" s="146"/>
      <c r="GC315" s="146"/>
      <c r="GD315" s="146"/>
      <c r="GE315" s="146"/>
      <c r="GF315" s="146"/>
      <c r="GG315" s="146"/>
      <c r="GH315" s="146"/>
      <c r="GI315" s="146"/>
      <c r="GJ315" s="146"/>
      <c r="GK315" s="146"/>
      <c r="GL315" s="146"/>
      <c r="GM315" s="146"/>
      <c r="GN315" s="146"/>
      <c r="GO315" s="146"/>
      <c r="GP315" s="146"/>
      <c r="GQ315" s="146"/>
      <c r="GR315" s="146"/>
      <c r="GS315" s="146"/>
      <c r="GT315" s="146"/>
      <c r="GU315" s="146"/>
      <c r="GV315" s="146"/>
      <c r="GW315" s="146"/>
      <c r="GX315" s="146"/>
      <c r="GY315" s="146"/>
      <c r="GZ315" s="146"/>
      <c r="HA315" s="146"/>
      <c r="HB315" s="146"/>
      <c r="HC315" s="146"/>
      <c r="HD315" s="146"/>
      <c r="HE315" s="146"/>
      <c r="HF315" s="146"/>
      <c r="HG315" s="146"/>
      <c r="HH315" s="146"/>
      <c r="HI315" s="146"/>
      <c r="HJ315" s="146"/>
      <c r="HK315" s="146"/>
      <c r="HL315" s="146"/>
      <c r="HM315" s="146"/>
      <c r="HN315" s="146"/>
      <c r="HO315" s="146"/>
      <c r="HP315" s="146"/>
      <c r="HQ315" s="146"/>
      <c r="HR315" s="146"/>
      <c r="HS315" s="146"/>
      <c r="HT315" s="146"/>
      <c r="HU315" s="146"/>
      <c r="HV315" s="146"/>
      <c r="HW315" s="146"/>
      <c r="HX315" s="146"/>
      <c r="HY315" s="146"/>
      <c r="HZ315" s="146"/>
      <c r="IA315" s="146"/>
      <c r="IB315" s="146"/>
      <c r="IC315" s="146"/>
      <c r="ID315" s="146"/>
      <c r="IE315" s="146"/>
      <c r="IF315" s="146"/>
      <c r="IG315" s="146"/>
      <c r="IH315" s="146"/>
      <c r="II315" s="146"/>
      <c r="IJ315" s="146"/>
      <c r="IK315" s="146"/>
      <c r="IL315" s="146"/>
      <c r="IM315" s="146"/>
      <c r="IN315" s="146"/>
      <c r="IO315" s="146"/>
      <c r="IP315" s="146"/>
      <c r="IQ315" s="146"/>
      <c r="IR315" s="146"/>
      <c r="IS315" s="146"/>
    </row>
    <row r="316" s="147" customFormat="true" ht="6" hidden="false" customHeight="true" outlineLevel="0" collapsed="false">
      <c r="A316" s="142"/>
      <c r="B316" s="168"/>
      <c r="C316" s="120"/>
      <c r="D316" s="165"/>
      <c r="E316" s="144"/>
      <c r="F316" s="145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  <c r="AF316" s="146"/>
      <c r="AG316" s="146"/>
      <c r="AH316" s="146"/>
      <c r="AI316" s="146"/>
      <c r="AJ316" s="146"/>
      <c r="AK316" s="146"/>
      <c r="AL316" s="146"/>
      <c r="AM316" s="146"/>
      <c r="AN316" s="146"/>
      <c r="AO316" s="146"/>
      <c r="AP316" s="146"/>
      <c r="AQ316" s="146"/>
      <c r="AR316" s="146"/>
      <c r="AS316" s="146"/>
      <c r="AT316" s="146"/>
      <c r="AU316" s="146"/>
      <c r="AV316" s="146"/>
      <c r="AW316" s="146"/>
      <c r="AX316" s="146"/>
      <c r="AY316" s="146"/>
      <c r="AZ316" s="146"/>
      <c r="BA316" s="146"/>
      <c r="BB316" s="146"/>
      <c r="BC316" s="146"/>
      <c r="BD316" s="146"/>
      <c r="BE316" s="146"/>
      <c r="BF316" s="146"/>
      <c r="BG316" s="146"/>
      <c r="BH316" s="146"/>
      <c r="BI316" s="146"/>
      <c r="BJ316" s="146"/>
      <c r="BK316" s="146"/>
      <c r="BL316" s="146"/>
      <c r="BM316" s="146"/>
      <c r="BN316" s="146"/>
      <c r="BO316" s="146"/>
      <c r="BP316" s="146"/>
      <c r="BQ316" s="146"/>
      <c r="BR316" s="146"/>
      <c r="BS316" s="146"/>
      <c r="BT316" s="146"/>
      <c r="BU316" s="146"/>
      <c r="BV316" s="146"/>
      <c r="BW316" s="146"/>
      <c r="BX316" s="146"/>
      <c r="BY316" s="146"/>
      <c r="BZ316" s="146"/>
      <c r="CA316" s="146"/>
      <c r="CB316" s="146"/>
      <c r="CC316" s="146"/>
      <c r="CD316" s="146"/>
      <c r="CE316" s="146"/>
      <c r="CF316" s="146"/>
      <c r="CG316" s="146"/>
      <c r="CH316" s="146"/>
      <c r="CI316" s="146"/>
      <c r="CJ316" s="146"/>
      <c r="CK316" s="146"/>
      <c r="CL316" s="146"/>
      <c r="CM316" s="146"/>
      <c r="CN316" s="146"/>
      <c r="CO316" s="146"/>
      <c r="CP316" s="146"/>
      <c r="CQ316" s="146"/>
      <c r="CR316" s="146"/>
      <c r="CS316" s="146"/>
      <c r="CT316" s="146"/>
      <c r="CU316" s="146"/>
      <c r="CV316" s="146"/>
      <c r="CW316" s="146"/>
      <c r="CX316" s="146"/>
      <c r="CY316" s="146"/>
      <c r="CZ316" s="146"/>
      <c r="DA316" s="146"/>
      <c r="DB316" s="146"/>
      <c r="DC316" s="146"/>
      <c r="DD316" s="146"/>
      <c r="DE316" s="146"/>
      <c r="DF316" s="146"/>
      <c r="DG316" s="146"/>
      <c r="DH316" s="146"/>
      <c r="DI316" s="146"/>
      <c r="DJ316" s="146"/>
      <c r="DK316" s="146"/>
      <c r="DL316" s="146"/>
      <c r="DM316" s="146"/>
      <c r="DN316" s="146"/>
      <c r="DO316" s="146"/>
      <c r="DP316" s="146"/>
      <c r="DQ316" s="146"/>
      <c r="DR316" s="146"/>
      <c r="DS316" s="146"/>
      <c r="DT316" s="146"/>
      <c r="DU316" s="146"/>
      <c r="DV316" s="146"/>
      <c r="DW316" s="146"/>
      <c r="DX316" s="146"/>
      <c r="DY316" s="146"/>
      <c r="DZ316" s="146"/>
      <c r="EA316" s="146"/>
      <c r="EB316" s="146"/>
      <c r="EC316" s="146"/>
      <c r="ED316" s="146"/>
      <c r="EE316" s="146"/>
      <c r="EF316" s="146"/>
      <c r="EG316" s="146"/>
      <c r="EH316" s="146"/>
      <c r="EI316" s="146"/>
      <c r="EJ316" s="146"/>
      <c r="EK316" s="146"/>
      <c r="EL316" s="146"/>
      <c r="EM316" s="146"/>
      <c r="EN316" s="146"/>
      <c r="EO316" s="146"/>
      <c r="EP316" s="146"/>
      <c r="EQ316" s="146"/>
      <c r="ER316" s="146"/>
      <c r="ES316" s="146"/>
      <c r="ET316" s="146"/>
      <c r="EU316" s="146"/>
      <c r="EV316" s="146"/>
      <c r="EW316" s="146"/>
      <c r="EX316" s="146"/>
      <c r="EY316" s="146"/>
      <c r="EZ316" s="146"/>
      <c r="FA316" s="146"/>
      <c r="FB316" s="146"/>
      <c r="FC316" s="146"/>
      <c r="FD316" s="146"/>
      <c r="FE316" s="146"/>
      <c r="FF316" s="146"/>
      <c r="FG316" s="146"/>
      <c r="FH316" s="146"/>
      <c r="FI316" s="146"/>
      <c r="FJ316" s="146"/>
      <c r="FK316" s="146"/>
      <c r="FL316" s="146"/>
      <c r="FM316" s="146"/>
      <c r="FN316" s="146"/>
      <c r="FO316" s="146"/>
      <c r="FP316" s="146"/>
      <c r="FQ316" s="146"/>
      <c r="FR316" s="146"/>
      <c r="FS316" s="146"/>
      <c r="FT316" s="146"/>
      <c r="FU316" s="146"/>
      <c r="FV316" s="146"/>
      <c r="FW316" s="146"/>
      <c r="FX316" s="146"/>
      <c r="FY316" s="146"/>
      <c r="FZ316" s="146"/>
      <c r="GA316" s="146"/>
      <c r="GB316" s="146"/>
      <c r="GC316" s="146"/>
      <c r="GD316" s="146"/>
      <c r="GE316" s="146"/>
      <c r="GF316" s="146"/>
      <c r="GG316" s="146"/>
      <c r="GH316" s="146"/>
      <c r="GI316" s="146"/>
      <c r="GJ316" s="146"/>
      <c r="GK316" s="146"/>
      <c r="GL316" s="146"/>
      <c r="GM316" s="146"/>
      <c r="GN316" s="146"/>
      <c r="GO316" s="146"/>
      <c r="GP316" s="146"/>
      <c r="GQ316" s="146"/>
      <c r="GR316" s="146"/>
      <c r="GS316" s="146"/>
      <c r="GT316" s="146"/>
      <c r="GU316" s="146"/>
      <c r="GV316" s="146"/>
      <c r="GW316" s="146"/>
      <c r="GX316" s="146"/>
      <c r="GY316" s="146"/>
      <c r="GZ316" s="146"/>
      <c r="HA316" s="146"/>
      <c r="HB316" s="146"/>
      <c r="HC316" s="146"/>
      <c r="HD316" s="146"/>
      <c r="HE316" s="146"/>
      <c r="HF316" s="146"/>
      <c r="HG316" s="146"/>
      <c r="HH316" s="146"/>
      <c r="HI316" s="146"/>
      <c r="HJ316" s="146"/>
      <c r="HK316" s="146"/>
      <c r="HL316" s="146"/>
      <c r="HM316" s="146"/>
      <c r="HN316" s="146"/>
      <c r="HO316" s="146"/>
      <c r="HP316" s="146"/>
      <c r="HQ316" s="146"/>
      <c r="HR316" s="146"/>
      <c r="HS316" s="146"/>
      <c r="HT316" s="146"/>
      <c r="HU316" s="146"/>
      <c r="HV316" s="146"/>
      <c r="HW316" s="146"/>
      <c r="HX316" s="146"/>
      <c r="HY316" s="146"/>
      <c r="HZ316" s="146"/>
      <c r="IA316" s="146"/>
      <c r="IB316" s="146"/>
      <c r="IC316" s="146"/>
      <c r="ID316" s="146"/>
      <c r="IE316" s="146"/>
      <c r="IF316" s="146"/>
      <c r="IG316" s="146"/>
      <c r="IH316" s="146"/>
      <c r="II316" s="146"/>
      <c r="IJ316" s="146"/>
      <c r="IK316" s="146"/>
      <c r="IL316" s="146"/>
      <c r="IM316" s="146"/>
      <c r="IN316" s="146"/>
      <c r="IO316" s="146"/>
      <c r="IP316" s="146"/>
      <c r="IQ316" s="146"/>
      <c r="IR316" s="146"/>
      <c r="IS316" s="146"/>
    </row>
    <row r="317" s="301" customFormat="true" ht="11.25" hidden="false" customHeight="false" outlineLevel="0" collapsed="false">
      <c r="A317" s="295"/>
      <c r="B317" s="149" t="s">
        <v>202</v>
      </c>
      <c r="C317" s="264"/>
      <c r="D317" s="298" t="n">
        <f aca="false">SUM(D323:D327)</f>
        <v>0</v>
      </c>
      <c r="E317" s="299" t="n">
        <f aca="false">SUM(E323:E327)</f>
        <v>0</v>
      </c>
      <c r="F317" s="201" t="str">
        <f aca="false">IF(D317=0," ",E317/D317)</f>
        <v> </v>
      </c>
      <c r="G317" s="300"/>
      <c r="H317" s="300"/>
      <c r="I317" s="300"/>
      <c r="J317" s="300"/>
      <c r="K317" s="300"/>
      <c r="L317" s="300"/>
      <c r="M317" s="300"/>
      <c r="N317" s="300"/>
      <c r="O317" s="300"/>
      <c r="P317" s="300"/>
      <c r="Q317" s="300"/>
      <c r="R317" s="300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  <c r="AH317" s="300"/>
      <c r="AI317" s="300"/>
      <c r="AJ317" s="300"/>
      <c r="AK317" s="300"/>
      <c r="AL317" s="300"/>
      <c r="AM317" s="300"/>
      <c r="AN317" s="300"/>
      <c r="AO317" s="300"/>
      <c r="AP317" s="300"/>
      <c r="AQ317" s="300"/>
      <c r="AR317" s="300"/>
      <c r="AS317" s="300"/>
      <c r="AT317" s="300"/>
      <c r="AU317" s="300"/>
      <c r="AV317" s="300"/>
      <c r="AW317" s="300"/>
      <c r="AX317" s="300"/>
      <c r="AY317" s="300"/>
      <c r="AZ317" s="300"/>
      <c r="BA317" s="300"/>
      <c r="BB317" s="300"/>
      <c r="BC317" s="300"/>
      <c r="BD317" s="300"/>
      <c r="BE317" s="300"/>
      <c r="BF317" s="300"/>
      <c r="BG317" s="300"/>
      <c r="BH317" s="300"/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0"/>
      <c r="CP317" s="300"/>
      <c r="CQ317" s="300"/>
      <c r="CR317" s="300"/>
      <c r="CS317" s="300"/>
      <c r="CT317" s="300"/>
      <c r="CU317" s="300"/>
      <c r="CV317" s="300"/>
      <c r="CW317" s="300"/>
      <c r="CX317" s="300"/>
      <c r="CY317" s="300"/>
      <c r="CZ317" s="300"/>
      <c r="DA317" s="300"/>
      <c r="DB317" s="300"/>
      <c r="DC317" s="300"/>
      <c r="DD317" s="300"/>
      <c r="DE317" s="300"/>
      <c r="DF317" s="300"/>
      <c r="DG317" s="300"/>
      <c r="DH317" s="300"/>
      <c r="DI317" s="300"/>
      <c r="DJ317" s="300"/>
      <c r="DK317" s="300"/>
      <c r="DL317" s="300"/>
      <c r="DM317" s="300"/>
      <c r="DN317" s="300"/>
      <c r="DO317" s="300"/>
      <c r="DP317" s="300"/>
      <c r="DQ317" s="300"/>
      <c r="DR317" s="300"/>
      <c r="DS317" s="300"/>
      <c r="DT317" s="300"/>
      <c r="DU317" s="300"/>
      <c r="DV317" s="300"/>
      <c r="DW317" s="300"/>
      <c r="DX317" s="300"/>
      <c r="DY317" s="300"/>
      <c r="DZ317" s="300"/>
      <c r="EA317" s="300"/>
      <c r="EB317" s="300"/>
      <c r="EC317" s="300"/>
      <c r="ED317" s="300"/>
      <c r="EE317" s="300"/>
      <c r="EF317" s="300"/>
      <c r="EG317" s="300"/>
      <c r="EH317" s="300"/>
      <c r="EI317" s="300"/>
      <c r="EJ317" s="300"/>
      <c r="EK317" s="300"/>
      <c r="EL317" s="300"/>
      <c r="EM317" s="300"/>
      <c r="EN317" s="300"/>
      <c r="EO317" s="300"/>
      <c r="EP317" s="300"/>
      <c r="EQ317" s="300"/>
      <c r="ER317" s="300"/>
      <c r="ES317" s="300"/>
      <c r="ET317" s="300"/>
      <c r="EU317" s="300"/>
      <c r="EV317" s="300"/>
      <c r="EW317" s="300"/>
      <c r="EX317" s="300"/>
      <c r="EY317" s="300"/>
      <c r="EZ317" s="300"/>
      <c r="FA317" s="300"/>
      <c r="FB317" s="300"/>
      <c r="FC317" s="300"/>
      <c r="FD317" s="300"/>
      <c r="FE317" s="300"/>
      <c r="FF317" s="300"/>
      <c r="FG317" s="300"/>
      <c r="FH317" s="300"/>
      <c r="FI317" s="300"/>
      <c r="FJ317" s="300"/>
      <c r="FK317" s="300"/>
      <c r="FL317" s="300"/>
      <c r="FM317" s="300"/>
      <c r="FN317" s="300"/>
      <c r="FO317" s="300"/>
      <c r="FP317" s="300"/>
      <c r="FQ317" s="300"/>
      <c r="FR317" s="300"/>
      <c r="FS317" s="300"/>
      <c r="FT317" s="300"/>
      <c r="FU317" s="300"/>
      <c r="FV317" s="300"/>
      <c r="FW317" s="300"/>
      <c r="FX317" s="300"/>
      <c r="FY317" s="300"/>
      <c r="FZ317" s="300"/>
      <c r="GA317" s="300"/>
      <c r="GB317" s="300"/>
      <c r="GC317" s="300"/>
      <c r="GD317" s="300"/>
      <c r="GE317" s="300"/>
      <c r="GF317" s="300"/>
      <c r="GG317" s="300"/>
      <c r="GH317" s="300"/>
      <c r="GI317" s="300"/>
      <c r="GJ317" s="300"/>
      <c r="GK317" s="300"/>
      <c r="GL317" s="300"/>
      <c r="GM317" s="300"/>
      <c r="GN317" s="300"/>
      <c r="GO317" s="300"/>
      <c r="GP317" s="300"/>
      <c r="GQ317" s="300"/>
      <c r="GR317" s="300"/>
      <c r="GS317" s="300"/>
      <c r="GT317" s="300"/>
      <c r="GU317" s="300"/>
      <c r="GV317" s="300"/>
      <c r="GW317" s="300"/>
      <c r="GX317" s="300"/>
      <c r="GY317" s="300"/>
      <c r="GZ317" s="300"/>
      <c r="HA317" s="300"/>
      <c r="HB317" s="300"/>
      <c r="HC317" s="300"/>
      <c r="HD317" s="300"/>
      <c r="HE317" s="300"/>
      <c r="HF317" s="300"/>
      <c r="HG317" s="300"/>
      <c r="HH317" s="300"/>
      <c r="HI317" s="300"/>
      <c r="HJ317" s="300"/>
      <c r="HK317" s="300"/>
      <c r="HL317" s="300"/>
      <c r="HM317" s="300"/>
      <c r="HN317" s="300"/>
      <c r="HO317" s="300"/>
      <c r="HP317" s="300"/>
      <c r="HQ317" s="300"/>
      <c r="HR317" s="300"/>
      <c r="HS317" s="300"/>
      <c r="HT317" s="300"/>
      <c r="HU317" s="300"/>
      <c r="HV317" s="300"/>
      <c r="HW317" s="300"/>
      <c r="HX317" s="300"/>
      <c r="HY317" s="300"/>
      <c r="HZ317" s="300"/>
      <c r="IA317" s="300"/>
      <c r="IB317" s="300"/>
      <c r="IC317" s="300"/>
      <c r="ID317" s="300"/>
      <c r="IE317" s="300"/>
      <c r="IF317" s="300"/>
      <c r="IG317" s="300"/>
      <c r="IH317" s="300"/>
      <c r="II317" s="300"/>
      <c r="IJ317" s="300"/>
      <c r="IK317" s="300"/>
      <c r="IL317" s="300"/>
      <c r="IM317" s="300"/>
      <c r="IN317" s="300"/>
      <c r="IO317" s="300"/>
      <c r="IP317" s="300"/>
      <c r="IQ317" s="300"/>
      <c r="IR317" s="300"/>
      <c r="IS317" s="300"/>
    </row>
    <row r="318" s="90" customFormat="true" ht="6" hidden="false" customHeight="true" outlineLevel="0" collapsed="false">
      <c r="A318" s="84"/>
      <c r="B318" s="119"/>
      <c r="C318" s="139"/>
      <c r="D318" s="169"/>
      <c r="E318" s="88"/>
      <c r="F318" s="89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</row>
    <row r="319" s="154" customFormat="true" ht="11.25" hidden="false" customHeight="false" outlineLevel="0" collapsed="false">
      <c r="A319" s="148"/>
      <c r="B319" s="149" t="s">
        <v>125</v>
      </c>
      <c r="C319" s="149"/>
      <c r="D319" s="168"/>
      <c r="E319" s="151"/>
      <c r="F319" s="152"/>
      <c r="G319" s="153"/>
      <c r="H319" s="153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3"/>
      <c r="T319" s="153"/>
      <c r="U319" s="153"/>
      <c r="V319" s="153"/>
      <c r="W319" s="153"/>
      <c r="X319" s="153"/>
      <c r="Y319" s="153"/>
      <c r="Z319" s="153"/>
      <c r="AA319" s="153"/>
      <c r="AB319" s="153"/>
      <c r="AC319" s="153"/>
      <c r="AD319" s="153"/>
      <c r="AE319" s="153"/>
      <c r="AF319" s="153"/>
      <c r="AG319" s="153"/>
      <c r="AH319" s="153"/>
      <c r="AI319" s="153"/>
      <c r="AJ319" s="153"/>
      <c r="AK319" s="153"/>
      <c r="AL319" s="153"/>
      <c r="AM319" s="153"/>
      <c r="AN319" s="153"/>
      <c r="AO319" s="153"/>
      <c r="AP319" s="153"/>
      <c r="AQ319" s="153"/>
      <c r="AR319" s="153"/>
      <c r="AS319" s="153"/>
      <c r="AT319" s="153"/>
      <c r="AU319" s="153"/>
      <c r="AV319" s="153"/>
      <c r="AW319" s="153"/>
      <c r="AX319" s="153"/>
      <c r="AY319" s="153"/>
      <c r="AZ319" s="153"/>
      <c r="BA319" s="153"/>
      <c r="BB319" s="153"/>
      <c r="BC319" s="153"/>
      <c r="BD319" s="153"/>
      <c r="BE319" s="153"/>
      <c r="BF319" s="153"/>
      <c r="BG319" s="153"/>
      <c r="BH319" s="153"/>
      <c r="BI319" s="153"/>
      <c r="BJ319" s="153"/>
      <c r="BK319" s="153"/>
      <c r="BL319" s="153"/>
      <c r="BM319" s="153"/>
      <c r="BN319" s="153"/>
      <c r="BO319" s="153"/>
      <c r="BP319" s="153"/>
      <c r="BQ319" s="153"/>
      <c r="BR319" s="153"/>
      <c r="BS319" s="153"/>
      <c r="BT319" s="153"/>
      <c r="BU319" s="153"/>
      <c r="BV319" s="153"/>
      <c r="BW319" s="153"/>
      <c r="BX319" s="153"/>
      <c r="BY319" s="153"/>
      <c r="BZ319" s="153"/>
      <c r="CA319" s="153"/>
      <c r="CB319" s="153"/>
      <c r="CC319" s="153"/>
      <c r="CD319" s="153"/>
      <c r="CE319" s="153"/>
      <c r="CF319" s="153"/>
      <c r="CG319" s="153"/>
      <c r="CH319" s="153"/>
      <c r="CI319" s="153"/>
      <c r="CJ319" s="153"/>
      <c r="CK319" s="153"/>
      <c r="CL319" s="153"/>
      <c r="CM319" s="153"/>
      <c r="CN319" s="153"/>
      <c r="CO319" s="153"/>
      <c r="CP319" s="153"/>
      <c r="CQ319" s="153"/>
      <c r="CR319" s="153"/>
      <c r="CS319" s="153"/>
      <c r="CT319" s="153"/>
      <c r="CU319" s="153"/>
      <c r="CV319" s="153"/>
      <c r="CW319" s="153"/>
      <c r="CX319" s="153"/>
      <c r="CY319" s="153"/>
      <c r="CZ319" s="153"/>
      <c r="DA319" s="153"/>
      <c r="DB319" s="153"/>
      <c r="DC319" s="153"/>
      <c r="DD319" s="153"/>
      <c r="DE319" s="153"/>
      <c r="DF319" s="153"/>
      <c r="DG319" s="153"/>
      <c r="DH319" s="153"/>
      <c r="DI319" s="153"/>
      <c r="DJ319" s="153"/>
      <c r="DK319" s="153"/>
      <c r="DL319" s="153"/>
      <c r="DM319" s="153"/>
      <c r="DN319" s="153"/>
      <c r="DO319" s="153"/>
      <c r="DP319" s="153"/>
      <c r="DQ319" s="153"/>
      <c r="DR319" s="153"/>
      <c r="DS319" s="153"/>
      <c r="DT319" s="153"/>
      <c r="DU319" s="153"/>
      <c r="DV319" s="153"/>
      <c r="DW319" s="153"/>
      <c r="DX319" s="153"/>
      <c r="DY319" s="153"/>
      <c r="DZ319" s="153"/>
      <c r="EA319" s="153"/>
      <c r="EB319" s="153"/>
      <c r="EC319" s="153"/>
      <c r="ED319" s="153"/>
      <c r="EE319" s="153"/>
      <c r="EF319" s="153"/>
      <c r="EG319" s="153"/>
      <c r="EH319" s="153"/>
      <c r="EI319" s="153"/>
      <c r="EJ319" s="153"/>
      <c r="EK319" s="153"/>
      <c r="EL319" s="153"/>
      <c r="EM319" s="153"/>
      <c r="EN319" s="153"/>
      <c r="EO319" s="153"/>
      <c r="EP319" s="153"/>
      <c r="EQ319" s="153"/>
      <c r="ER319" s="153"/>
      <c r="ES319" s="153"/>
      <c r="ET319" s="153"/>
      <c r="EU319" s="153"/>
      <c r="EV319" s="153"/>
      <c r="EW319" s="153"/>
      <c r="EX319" s="153"/>
      <c r="EY319" s="153"/>
      <c r="EZ319" s="153"/>
      <c r="FA319" s="153"/>
      <c r="FB319" s="153"/>
      <c r="FC319" s="153"/>
      <c r="FD319" s="153"/>
      <c r="FE319" s="153"/>
      <c r="FF319" s="153"/>
      <c r="FG319" s="153"/>
      <c r="FH319" s="153"/>
      <c r="FI319" s="153"/>
      <c r="FJ319" s="153"/>
      <c r="FK319" s="153"/>
      <c r="FL319" s="153"/>
      <c r="FM319" s="153"/>
      <c r="FN319" s="153"/>
      <c r="FO319" s="153"/>
      <c r="FP319" s="153"/>
      <c r="FQ319" s="153"/>
      <c r="FR319" s="153"/>
      <c r="FS319" s="153"/>
      <c r="FT319" s="153"/>
      <c r="FU319" s="153"/>
      <c r="FV319" s="153"/>
      <c r="FW319" s="153"/>
      <c r="FX319" s="153"/>
      <c r="FY319" s="153"/>
      <c r="FZ319" s="153"/>
      <c r="GA319" s="153"/>
      <c r="GB319" s="153"/>
      <c r="GC319" s="153"/>
      <c r="GD319" s="153"/>
      <c r="GE319" s="153"/>
      <c r="GF319" s="153"/>
      <c r="GG319" s="153"/>
      <c r="GH319" s="153"/>
      <c r="GI319" s="153"/>
      <c r="GJ319" s="153"/>
      <c r="GK319" s="153"/>
      <c r="GL319" s="153"/>
      <c r="GM319" s="153"/>
      <c r="GN319" s="153"/>
      <c r="GO319" s="153"/>
      <c r="GP319" s="153"/>
      <c r="GQ319" s="153"/>
      <c r="GR319" s="153"/>
      <c r="GS319" s="153"/>
      <c r="GT319" s="153"/>
      <c r="GU319" s="153"/>
      <c r="GV319" s="153"/>
      <c r="GW319" s="153"/>
      <c r="GX319" s="153"/>
      <c r="GY319" s="153"/>
      <c r="GZ319" s="153"/>
      <c r="HA319" s="153"/>
      <c r="HB319" s="153"/>
      <c r="HC319" s="153"/>
      <c r="HD319" s="153"/>
      <c r="HE319" s="153"/>
      <c r="HF319" s="153"/>
      <c r="HG319" s="153"/>
      <c r="HH319" s="153"/>
      <c r="HI319" s="153"/>
      <c r="HJ319" s="153"/>
      <c r="HK319" s="153"/>
      <c r="HL319" s="153"/>
      <c r="HM319" s="153"/>
      <c r="HN319" s="153"/>
      <c r="HO319" s="153"/>
      <c r="HP319" s="153"/>
      <c r="HQ319" s="153"/>
      <c r="HR319" s="153"/>
      <c r="HS319" s="153"/>
      <c r="HT319" s="153"/>
      <c r="HU319" s="153"/>
      <c r="HV319" s="153"/>
      <c r="HW319" s="153"/>
      <c r="HX319" s="153"/>
      <c r="HY319" s="153"/>
      <c r="HZ319" s="153"/>
      <c r="IA319" s="153"/>
      <c r="IB319" s="153"/>
      <c r="IC319" s="153"/>
      <c r="ID319" s="153"/>
      <c r="IE319" s="153"/>
      <c r="IF319" s="153"/>
      <c r="IG319" s="153"/>
      <c r="IH319" s="153"/>
      <c r="II319" s="153"/>
      <c r="IJ319" s="153"/>
      <c r="IK319" s="153"/>
      <c r="IL319" s="153"/>
      <c r="IM319" s="153"/>
      <c r="IN319" s="153"/>
      <c r="IO319" s="153"/>
      <c r="IP319" s="153"/>
      <c r="IQ319" s="153"/>
      <c r="IR319" s="153"/>
      <c r="IS319" s="153"/>
    </row>
    <row r="320" s="90" customFormat="true" ht="6" hidden="false" customHeight="true" outlineLevel="0" collapsed="false">
      <c r="A320" s="84"/>
      <c r="B320" s="119"/>
      <c r="C320" s="139"/>
      <c r="D320" s="169"/>
      <c r="E320" s="88"/>
      <c r="F320" s="89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</row>
    <row r="321" s="322" customFormat="true" ht="11.25" hidden="false" customHeight="false" outlineLevel="0" collapsed="false">
      <c r="A321" s="319"/>
      <c r="B321" s="157" t="s">
        <v>32</v>
      </c>
      <c r="C321" s="264"/>
      <c r="D321" s="158"/>
      <c r="E321" s="320"/>
      <c r="F321" s="321"/>
      <c r="G321" s="173"/>
      <c r="H321" s="173"/>
      <c r="I321" s="173"/>
      <c r="J321" s="173"/>
      <c r="K321" s="173"/>
      <c r="L321" s="173"/>
      <c r="M321" s="173"/>
      <c r="N321" s="173"/>
      <c r="O321" s="173"/>
      <c r="P321" s="173"/>
      <c r="Q321" s="173"/>
      <c r="R321" s="173"/>
      <c r="S321" s="173"/>
      <c r="T321" s="173"/>
      <c r="U321" s="173"/>
      <c r="V321" s="173"/>
      <c r="W321" s="173"/>
      <c r="X321" s="173"/>
      <c r="Y321" s="173"/>
      <c r="Z321" s="173"/>
      <c r="AA321" s="173"/>
      <c r="AB321" s="173"/>
      <c r="AC321" s="173"/>
      <c r="AD321" s="173"/>
      <c r="AE321" s="173"/>
      <c r="AF321" s="173"/>
      <c r="AG321" s="173"/>
      <c r="AH321" s="173"/>
      <c r="AI321" s="173"/>
      <c r="AJ321" s="173"/>
      <c r="AK321" s="173"/>
      <c r="AL321" s="173"/>
      <c r="AM321" s="173"/>
      <c r="AN321" s="173"/>
      <c r="AO321" s="173"/>
      <c r="AP321" s="173"/>
      <c r="AQ321" s="173"/>
      <c r="AR321" s="173"/>
      <c r="AS321" s="173"/>
      <c r="AT321" s="173"/>
      <c r="AU321" s="173"/>
      <c r="AV321" s="173"/>
      <c r="AW321" s="173"/>
      <c r="AX321" s="173"/>
      <c r="AY321" s="173"/>
      <c r="AZ321" s="173"/>
      <c r="BA321" s="173"/>
      <c r="BB321" s="173"/>
      <c r="BC321" s="173"/>
      <c r="BD321" s="173"/>
      <c r="BE321" s="173"/>
      <c r="BF321" s="173"/>
      <c r="BG321" s="173"/>
      <c r="BH321" s="173"/>
      <c r="BI321" s="173"/>
      <c r="BJ321" s="173"/>
      <c r="BK321" s="173"/>
      <c r="BL321" s="173"/>
      <c r="BM321" s="173"/>
      <c r="BN321" s="173"/>
      <c r="BO321" s="173"/>
      <c r="BP321" s="173"/>
      <c r="BQ321" s="173"/>
      <c r="BR321" s="173"/>
      <c r="BS321" s="173"/>
      <c r="BT321" s="173"/>
      <c r="BU321" s="173"/>
      <c r="BV321" s="173"/>
      <c r="BW321" s="173"/>
      <c r="BX321" s="173"/>
      <c r="BY321" s="173"/>
      <c r="BZ321" s="173"/>
      <c r="CA321" s="173"/>
      <c r="CB321" s="173"/>
      <c r="CC321" s="173"/>
      <c r="CD321" s="173"/>
      <c r="CE321" s="173"/>
      <c r="CF321" s="173"/>
      <c r="CG321" s="173"/>
      <c r="CH321" s="173"/>
      <c r="CI321" s="173"/>
      <c r="CJ321" s="173"/>
      <c r="CK321" s="173"/>
      <c r="CL321" s="173"/>
      <c r="CM321" s="173"/>
      <c r="CN321" s="173"/>
      <c r="CO321" s="173"/>
      <c r="CP321" s="173"/>
      <c r="CQ321" s="173"/>
      <c r="CR321" s="173"/>
      <c r="CS321" s="173"/>
      <c r="CT321" s="173"/>
      <c r="CU321" s="173"/>
      <c r="CV321" s="173"/>
      <c r="CW321" s="173"/>
      <c r="CX321" s="173"/>
      <c r="CY321" s="173"/>
      <c r="CZ321" s="173"/>
      <c r="DA321" s="173"/>
      <c r="DB321" s="173"/>
      <c r="DC321" s="173"/>
      <c r="DD321" s="173"/>
      <c r="DE321" s="173"/>
      <c r="DF321" s="173"/>
      <c r="DG321" s="173"/>
      <c r="DH321" s="173"/>
      <c r="DI321" s="173"/>
      <c r="DJ321" s="173"/>
      <c r="DK321" s="173"/>
      <c r="DL321" s="173"/>
      <c r="DM321" s="173"/>
      <c r="DN321" s="173"/>
      <c r="DO321" s="173"/>
      <c r="DP321" s="173"/>
      <c r="DQ321" s="173"/>
      <c r="DR321" s="173"/>
      <c r="DS321" s="173"/>
      <c r="DT321" s="173"/>
      <c r="DU321" s="173"/>
      <c r="DV321" s="173"/>
      <c r="DW321" s="173"/>
      <c r="DX321" s="173"/>
      <c r="DY321" s="173"/>
      <c r="DZ321" s="173"/>
      <c r="EA321" s="173"/>
      <c r="EB321" s="173"/>
      <c r="EC321" s="173"/>
      <c r="ED321" s="173"/>
      <c r="EE321" s="173"/>
      <c r="EF321" s="173"/>
      <c r="EG321" s="173"/>
      <c r="EH321" s="173"/>
      <c r="EI321" s="173"/>
      <c r="EJ321" s="173"/>
      <c r="EK321" s="173"/>
      <c r="EL321" s="173"/>
      <c r="EM321" s="173"/>
      <c r="EN321" s="173"/>
      <c r="EO321" s="173"/>
      <c r="EP321" s="173"/>
      <c r="EQ321" s="173"/>
      <c r="ER321" s="173"/>
      <c r="ES321" s="173"/>
      <c r="ET321" s="173"/>
      <c r="EU321" s="173"/>
      <c r="EV321" s="173"/>
      <c r="EW321" s="173"/>
      <c r="EX321" s="173"/>
      <c r="EY321" s="173"/>
      <c r="EZ321" s="173"/>
      <c r="FA321" s="173"/>
      <c r="FB321" s="173"/>
      <c r="FC321" s="173"/>
      <c r="FD321" s="173"/>
      <c r="FE321" s="173"/>
      <c r="FF321" s="173"/>
      <c r="FG321" s="173"/>
      <c r="FH321" s="173"/>
      <c r="FI321" s="173"/>
      <c r="FJ321" s="173"/>
      <c r="FK321" s="173"/>
      <c r="FL321" s="173"/>
      <c r="FM321" s="173"/>
      <c r="FN321" s="173"/>
      <c r="FO321" s="173"/>
      <c r="FP321" s="173"/>
      <c r="FQ321" s="173"/>
      <c r="FR321" s="173"/>
      <c r="FS321" s="173"/>
      <c r="FT321" s="173"/>
      <c r="FU321" s="173"/>
      <c r="FV321" s="173"/>
      <c r="FW321" s="173"/>
      <c r="FX321" s="173"/>
      <c r="FY321" s="173"/>
      <c r="FZ321" s="173"/>
      <c r="GA321" s="173"/>
      <c r="GB321" s="173"/>
      <c r="GC321" s="173"/>
      <c r="GD321" s="173"/>
      <c r="GE321" s="173"/>
      <c r="GF321" s="173"/>
      <c r="GG321" s="173"/>
      <c r="GH321" s="173"/>
      <c r="GI321" s="173"/>
      <c r="GJ321" s="173"/>
      <c r="GK321" s="173"/>
      <c r="GL321" s="173"/>
      <c r="GM321" s="173"/>
      <c r="GN321" s="173"/>
      <c r="GO321" s="173"/>
      <c r="GP321" s="173"/>
      <c r="GQ321" s="173"/>
      <c r="GR321" s="173"/>
      <c r="GS321" s="173"/>
      <c r="GT321" s="173"/>
      <c r="GU321" s="173"/>
      <c r="GV321" s="173"/>
      <c r="GW321" s="173"/>
      <c r="GX321" s="173"/>
      <c r="GY321" s="173"/>
      <c r="GZ321" s="173"/>
      <c r="HA321" s="173"/>
      <c r="HB321" s="173"/>
      <c r="HC321" s="173"/>
      <c r="HD321" s="173"/>
      <c r="HE321" s="173"/>
      <c r="HF321" s="173"/>
      <c r="HG321" s="173"/>
      <c r="HH321" s="173"/>
      <c r="HI321" s="173"/>
      <c r="HJ321" s="173"/>
      <c r="HK321" s="173"/>
      <c r="HL321" s="173"/>
      <c r="HM321" s="173"/>
      <c r="HN321" s="173"/>
      <c r="HO321" s="173"/>
      <c r="HP321" s="173"/>
      <c r="HQ321" s="173"/>
      <c r="HR321" s="173"/>
      <c r="HS321" s="173"/>
      <c r="HT321" s="173"/>
      <c r="HU321" s="173"/>
      <c r="HV321" s="173"/>
      <c r="HW321" s="173"/>
      <c r="HX321" s="173"/>
      <c r="HY321" s="173"/>
      <c r="HZ321" s="173"/>
      <c r="IA321" s="173"/>
      <c r="IB321" s="173"/>
      <c r="IC321" s="173"/>
      <c r="ID321" s="173"/>
      <c r="IE321" s="173"/>
      <c r="IF321" s="173"/>
      <c r="IG321" s="173"/>
      <c r="IH321" s="173"/>
      <c r="II321" s="173"/>
      <c r="IJ321" s="173"/>
      <c r="IK321" s="173"/>
      <c r="IL321" s="173"/>
      <c r="IM321" s="173"/>
      <c r="IN321" s="173"/>
      <c r="IO321" s="173"/>
      <c r="IP321" s="173"/>
      <c r="IQ321" s="173"/>
      <c r="IR321" s="173"/>
      <c r="IS321" s="173"/>
    </row>
    <row r="322" s="130" customFormat="true" ht="6" hidden="false" customHeight="true" outlineLevel="0" collapsed="false">
      <c r="A322" s="125"/>
      <c r="B322" s="157"/>
      <c r="C322" s="139"/>
      <c r="D322" s="169"/>
      <c r="E322" s="128"/>
      <c r="F322" s="129"/>
    </row>
    <row r="323" s="130" customFormat="true" ht="11.25" hidden="false" customHeight="false" outlineLevel="0" collapsed="false">
      <c r="A323" s="125"/>
      <c r="B323" s="119" t="s">
        <v>203</v>
      </c>
      <c r="C323" s="174"/>
      <c r="D323" s="160"/>
      <c r="E323" s="161"/>
      <c r="F323" s="201" t="str">
        <f aca="false">IF(D323=0," ",E323/D323)</f>
        <v> </v>
      </c>
    </row>
    <row r="324" s="130" customFormat="true" ht="11.25" hidden="false" customHeight="false" outlineLevel="0" collapsed="false">
      <c r="A324" s="125"/>
      <c r="B324" s="119" t="s">
        <v>204</v>
      </c>
      <c r="C324" s="174"/>
      <c r="D324" s="160"/>
      <c r="E324" s="161"/>
      <c r="F324" s="201" t="str">
        <f aca="false">IF(D324=0," ",E324/D324)</f>
        <v> </v>
      </c>
    </row>
    <row r="325" s="130" customFormat="true" ht="11.25" hidden="false" customHeight="false" outlineLevel="0" collapsed="false">
      <c r="A325" s="125"/>
      <c r="B325" s="119" t="s">
        <v>205</v>
      </c>
      <c r="C325" s="174"/>
      <c r="D325" s="160"/>
      <c r="E325" s="161"/>
      <c r="F325" s="201" t="str">
        <f aca="false">IF(D325=0," ",E325/D325)</f>
        <v> </v>
      </c>
    </row>
    <row r="326" s="130" customFormat="true" ht="11.25" hidden="false" customHeight="false" outlineLevel="0" collapsed="false">
      <c r="A326" s="125"/>
      <c r="B326" s="323" t="s">
        <v>206</v>
      </c>
      <c r="C326" s="174"/>
      <c r="D326" s="160"/>
      <c r="E326" s="161"/>
      <c r="F326" s="201" t="str">
        <f aca="false">IF(D326=0," ",E326/D326)</f>
        <v> </v>
      </c>
    </row>
    <row r="327" s="130" customFormat="true" ht="23.25" hidden="false" customHeight="true" outlineLevel="0" collapsed="false">
      <c r="A327" s="125"/>
      <c r="B327" s="284" t="s">
        <v>207</v>
      </c>
      <c r="C327" s="174"/>
      <c r="D327" s="160"/>
      <c r="E327" s="161"/>
      <c r="F327" s="324" t="str">
        <f aca="false">IF(D327=0," ",E327/D327)</f>
        <v> </v>
      </c>
    </row>
    <row r="328" s="130" customFormat="true" ht="6" hidden="false" customHeight="true" outlineLevel="0" collapsed="false">
      <c r="A328" s="125"/>
      <c r="B328" s="132"/>
      <c r="C328" s="132"/>
      <c r="D328" s="118"/>
      <c r="E328" s="128"/>
      <c r="F328" s="129"/>
    </row>
    <row r="329" s="328" customFormat="true" ht="11.25" hidden="false" customHeight="false" outlineLevel="0" collapsed="false">
      <c r="A329" s="325"/>
      <c r="B329" s="283" t="s">
        <v>208</v>
      </c>
      <c r="C329" s="326"/>
      <c r="D329" s="298" t="n">
        <f aca="false">SUM(D335:D339)</f>
        <v>0</v>
      </c>
      <c r="E329" s="299" t="n">
        <f aca="false">SUM(E335:E339)</f>
        <v>0</v>
      </c>
      <c r="F329" s="162" t="str">
        <f aca="false">IF(D329=0," ",E329/D329)</f>
        <v> </v>
      </c>
      <c r="G329" s="327"/>
      <c r="H329" s="327"/>
      <c r="I329" s="327"/>
      <c r="J329" s="327"/>
      <c r="K329" s="327"/>
      <c r="L329" s="327"/>
      <c r="M329" s="327"/>
      <c r="N329" s="327"/>
      <c r="O329" s="327"/>
      <c r="P329" s="327"/>
      <c r="Q329" s="327"/>
      <c r="R329" s="327"/>
      <c r="S329" s="327"/>
      <c r="T329" s="327"/>
      <c r="U329" s="327"/>
      <c r="V329" s="327"/>
      <c r="W329" s="327"/>
      <c r="X329" s="327"/>
      <c r="Y329" s="327"/>
      <c r="Z329" s="327"/>
      <c r="AA329" s="327"/>
      <c r="AB329" s="327"/>
      <c r="AC329" s="327"/>
      <c r="AD329" s="327"/>
      <c r="AE329" s="327"/>
      <c r="AF329" s="327"/>
      <c r="AG329" s="327"/>
      <c r="AH329" s="327"/>
      <c r="AI329" s="327"/>
      <c r="AJ329" s="327"/>
      <c r="AK329" s="327"/>
      <c r="AL329" s="327"/>
      <c r="AM329" s="327"/>
      <c r="AN329" s="327"/>
      <c r="AO329" s="327"/>
      <c r="AP329" s="327"/>
      <c r="AQ329" s="327"/>
      <c r="AR329" s="327"/>
      <c r="AS329" s="327"/>
      <c r="AT329" s="327"/>
      <c r="AU329" s="327"/>
      <c r="AV329" s="327"/>
      <c r="AW329" s="327"/>
      <c r="AX329" s="327"/>
      <c r="AY329" s="327"/>
      <c r="AZ329" s="327"/>
      <c r="BA329" s="327"/>
      <c r="BB329" s="327"/>
      <c r="BC329" s="327"/>
      <c r="BD329" s="327"/>
      <c r="BE329" s="327"/>
      <c r="BF329" s="327"/>
      <c r="BG329" s="327"/>
      <c r="BH329" s="327"/>
      <c r="BI329" s="327"/>
      <c r="BJ329" s="327"/>
      <c r="BK329" s="327"/>
      <c r="BL329" s="327"/>
      <c r="BM329" s="327"/>
      <c r="BN329" s="327"/>
      <c r="BO329" s="327"/>
      <c r="BP329" s="327"/>
      <c r="BQ329" s="327"/>
      <c r="BR329" s="327"/>
      <c r="BS329" s="327"/>
      <c r="BT329" s="327"/>
      <c r="BU329" s="327"/>
      <c r="BV329" s="327"/>
      <c r="BW329" s="327"/>
      <c r="BX329" s="327"/>
      <c r="BY329" s="327"/>
      <c r="BZ329" s="327"/>
      <c r="CA329" s="327"/>
      <c r="CB329" s="327"/>
      <c r="CC329" s="327"/>
      <c r="CD329" s="327"/>
      <c r="CE329" s="327"/>
      <c r="CF329" s="327"/>
      <c r="CG329" s="327"/>
      <c r="CH329" s="327"/>
      <c r="CI329" s="327"/>
      <c r="CJ329" s="327"/>
      <c r="CK329" s="327"/>
      <c r="CL329" s="327"/>
      <c r="CM329" s="327"/>
      <c r="CN329" s="327"/>
      <c r="CO329" s="327"/>
      <c r="CP329" s="327"/>
      <c r="CQ329" s="327"/>
      <c r="CR329" s="327"/>
      <c r="CS329" s="327"/>
      <c r="CT329" s="327"/>
      <c r="CU329" s="327"/>
      <c r="CV329" s="327"/>
      <c r="CW329" s="327"/>
      <c r="CX329" s="327"/>
      <c r="CY329" s="327"/>
      <c r="CZ329" s="327"/>
      <c r="DA329" s="327"/>
      <c r="DB329" s="327"/>
      <c r="DC329" s="327"/>
      <c r="DD329" s="327"/>
      <c r="DE329" s="327"/>
      <c r="DF329" s="327"/>
      <c r="DG329" s="327"/>
      <c r="DH329" s="327"/>
      <c r="DI329" s="327"/>
      <c r="DJ329" s="327"/>
      <c r="DK329" s="327"/>
      <c r="DL329" s="327"/>
      <c r="DM329" s="327"/>
      <c r="DN329" s="327"/>
      <c r="DO329" s="327"/>
      <c r="DP329" s="327"/>
      <c r="DQ329" s="327"/>
      <c r="DR329" s="327"/>
      <c r="DS329" s="327"/>
      <c r="DT329" s="327"/>
      <c r="DU329" s="327"/>
      <c r="DV329" s="327"/>
      <c r="DW329" s="327"/>
      <c r="DX329" s="327"/>
      <c r="DY329" s="327"/>
      <c r="DZ329" s="327"/>
      <c r="EA329" s="327"/>
      <c r="EB329" s="327"/>
      <c r="EC329" s="327"/>
      <c r="ED329" s="327"/>
      <c r="EE329" s="327"/>
      <c r="EF329" s="327"/>
      <c r="EG329" s="327"/>
      <c r="EH329" s="327"/>
      <c r="EI329" s="327"/>
      <c r="EJ329" s="327"/>
      <c r="EK329" s="327"/>
      <c r="EL329" s="327"/>
      <c r="EM329" s="327"/>
      <c r="EN329" s="327"/>
      <c r="EO329" s="327"/>
      <c r="EP329" s="327"/>
      <c r="EQ329" s="327"/>
      <c r="ER329" s="327"/>
      <c r="ES329" s="327"/>
      <c r="ET329" s="327"/>
      <c r="EU329" s="327"/>
      <c r="EV329" s="327"/>
      <c r="EW329" s="327"/>
      <c r="EX329" s="327"/>
      <c r="EY329" s="327"/>
      <c r="EZ329" s="327"/>
      <c r="FA329" s="327"/>
      <c r="FB329" s="327"/>
      <c r="FC329" s="327"/>
      <c r="FD329" s="327"/>
      <c r="FE329" s="327"/>
      <c r="FF329" s="327"/>
      <c r="FG329" s="327"/>
      <c r="FH329" s="327"/>
      <c r="FI329" s="327"/>
      <c r="FJ329" s="327"/>
      <c r="FK329" s="327"/>
      <c r="FL329" s="327"/>
      <c r="FM329" s="327"/>
      <c r="FN329" s="327"/>
      <c r="FO329" s="327"/>
      <c r="FP329" s="327"/>
      <c r="FQ329" s="327"/>
      <c r="FR329" s="327"/>
      <c r="FS329" s="327"/>
      <c r="FT329" s="327"/>
      <c r="FU329" s="327"/>
      <c r="FV329" s="327"/>
      <c r="FW329" s="327"/>
      <c r="FX329" s="327"/>
      <c r="FY329" s="327"/>
      <c r="FZ329" s="327"/>
      <c r="GA329" s="327"/>
      <c r="GB329" s="327"/>
      <c r="GC329" s="327"/>
      <c r="GD329" s="327"/>
      <c r="GE329" s="327"/>
      <c r="GF329" s="327"/>
      <c r="GG329" s="327"/>
      <c r="GH329" s="327"/>
      <c r="GI329" s="327"/>
      <c r="GJ329" s="327"/>
      <c r="GK329" s="327"/>
      <c r="GL329" s="327"/>
      <c r="GM329" s="327"/>
      <c r="GN329" s="327"/>
      <c r="GO329" s="327"/>
      <c r="GP329" s="327"/>
      <c r="GQ329" s="327"/>
      <c r="GR329" s="327"/>
      <c r="GS329" s="327"/>
      <c r="GT329" s="327"/>
      <c r="GU329" s="327"/>
      <c r="GV329" s="327"/>
      <c r="GW329" s="327"/>
      <c r="GX329" s="327"/>
      <c r="GY329" s="327"/>
      <c r="GZ329" s="327"/>
      <c r="HA329" s="327"/>
      <c r="HB329" s="327"/>
      <c r="HC329" s="327"/>
      <c r="HD329" s="327"/>
      <c r="HE329" s="327"/>
      <c r="HF329" s="327"/>
      <c r="HG329" s="327"/>
      <c r="HH329" s="327"/>
      <c r="HI329" s="327"/>
      <c r="HJ329" s="327"/>
      <c r="HK329" s="327"/>
      <c r="HL329" s="327"/>
      <c r="HM329" s="327"/>
      <c r="HN329" s="327"/>
      <c r="HO329" s="327"/>
      <c r="HP329" s="327"/>
      <c r="HQ329" s="327"/>
      <c r="HR329" s="327"/>
      <c r="HS329" s="327"/>
      <c r="HT329" s="327"/>
      <c r="HU329" s="327"/>
      <c r="HV329" s="327"/>
      <c r="HW329" s="327"/>
      <c r="HX329" s="327"/>
      <c r="HY329" s="327"/>
      <c r="HZ329" s="327"/>
      <c r="IA329" s="327"/>
      <c r="IB329" s="327"/>
      <c r="IC329" s="327"/>
      <c r="ID329" s="327"/>
      <c r="IE329" s="327"/>
      <c r="IF329" s="327"/>
      <c r="IG329" s="327"/>
      <c r="IH329" s="327"/>
      <c r="II329" s="327"/>
      <c r="IJ329" s="327"/>
      <c r="IK329" s="327"/>
      <c r="IL329" s="327"/>
      <c r="IM329" s="327"/>
      <c r="IN329" s="327"/>
      <c r="IO329" s="327"/>
      <c r="IP329" s="327"/>
      <c r="IQ329" s="327"/>
      <c r="IR329" s="327"/>
      <c r="IS329" s="327"/>
    </row>
    <row r="330" s="332" customFormat="true" ht="6" hidden="false" customHeight="true" outlineLevel="0" collapsed="false">
      <c r="A330" s="329"/>
      <c r="B330" s="105"/>
      <c r="C330" s="176"/>
      <c r="D330" s="177"/>
      <c r="E330" s="330"/>
      <c r="F330" s="331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59"/>
      <c r="U330" s="259"/>
      <c r="V330" s="259"/>
      <c r="W330" s="259"/>
      <c r="X330" s="259"/>
      <c r="Y330" s="259"/>
      <c r="Z330" s="259"/>
      <c r="AA330" s="259"/>
      <c r="AB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  <c r="BI330" s="259"/>
      <c r="BJ330" s="259"/>
      <c r="BK330" s="259"/>
      <c r="BL330" s="259"/>
      <c r="BM330" s="259"/>
      <c r="BN330" s="259"/>
      <c r="BO330" s="259"/>
      <c r="BP330" s="259"/>
      <c r="BQ330" s="259"/>
      <c r="BR330" s="259"/>
      <c r="BS330" s="259"/>
      <c r="BT330" s="259"/>
      <c r="BU330" s="259"/>
      <c r="BV330" s="259"/>
      <c r="BW330" s="259"/>
      <c r="BX330" s="259"/>
      <c r="BY330" s="259"/>
      <c r="BZ330" s="259"/>
      <c r="CA330" s="259"/>
      <c r="CB330" s="259"/>
      <c r="CC330" s="259"/>
      <c r="CD330" s="259"/>
      <c r="CE330" s="259"/>
      <c r="CF330" s="259"/>
      <c r="CG330" s="259"/>
      <c r="CH330" s="259"/>
      <c r="CI330" s="259"/>
      <c r="CJ330" s="259"/>
      <c r="CK330" s="259"/>
      <c r="CL330" s="259"/>
      <c r="CM330" s="259"/>
      <c r="CN330" s="259"/>
      <c r="CO330" s="259"/>
      <c r="CP330" s="259"/>
      <c r="CQ330" s="259"/>
      <c r="CR330" s="259"/>
      <c r="CS330" s="259"/>
      <c r="CT330" s="259"/>
      <c r="CU330" s="259"/>
      <c r="CV330" s="259"/>
      <c r="CW330" s="259"/>
      <c r="CX330" s="259"/>
      <c r="CY330" s="259"/>
      <c r="CZ330" s="259"/>
      <c r="DA330" s="259"/>
      <c r="DB330" s="259"/>
      <c r="DC330" s="259"/>
      <c r="DD330" s="259"/>
      <c r="DE330" s="259"/>
      <c r="DF330" s="259"/>
      <c r="DG330" s="259"/>
      <c r="DH330" s="259"/>
      <c r="DI330" s="259"/>
      <c r="DJ330" s="259"/>
      <c r="DK330" s="259"/>
      <c r="DL330" s="259"/>
      <c r="DM330" s="259"/>
      <c r="DN330" s="259"/>
      <c r="DO330" s="259"/>
      <c r="DP330" s="259"/>
      <c r="DQ330" s="259"/>
      <c r="DR330" s="259"/>
      <c r="DS330" s="259"/>
      <c r="DT330" s="259"/>
      <c r="DU330" s="259"/>
      <c r="DV330" s="259"/>
      <c r="DW330" s="259"/>
      <c r="DX330" s="259"/>
      <c r="DY330" s="259"/>
      <c r="DZ330" s="259"/>
      <c r="EA330" s="259"/>
      <c r="EB330" s="259"/>
      <c r="EC330" s="259"/>
      <c r="ED330" s="259"/>
      <c r="EE330" s="259"/>
      <c r="EF330" s="259"/>
      <c r="EG330" s="259"/>
      <c r="EH330" s="259"/>
      <c r="EI330" s="259"/>
      <c r="EJ330" s="259"/>
      <c r="EK330" s="259"/>
      <c r="EL330" s="259"/>
      <c r="EM330" s="259"/>
      <c r="EN330" s="259"/>
      <c r="EO330" s="259"/>
      <c r="EP330" s="259"/>
      <c r="EQ330" s="259"/>
      <c r="ER330" s="259"/>
      <c r="ES330" s="259"/>
      <c r="ET330" s="259"/>
      <c r="EU330" s="259"/>
      <c r="EV330" s="259"/>
      <c r="EW330" s="259"/>
      <c r="EX330" s="259"/>
      <c r="EY330" s="259"/>
      <c r="EZ330" s="259"/>
      <c r="FA330" s="259"/>
      <c r="FB330" s="259"/>
      <c r="FC330" s="259"/>
      <c r="FD330" s="259"/>
      <c r="FE330" s="259"/>
      <c r="FF330" s="259"/>
      <c r="FG330" s="259"/>
      <c r="FH330" s="259"/>
      <c r="FI330" s="259"/>
      <c r="FJ330" s="259"/>
      <c r="FK330" s="259"/>
      <c r="FL330" s="259"/>
      <c r="FM330" s="259"/>
      <c r="FN330" s="259"/>
      <c r="FO330" s="259"/>
      <c r="FP330" s="259"/>
      <c r="FQ330" s="259"/>
      <c r="FR330" s="259"/>
      <c r="FS330" s="259"/>
      <c r="FT330" s="259"/>
      <c r="FU330" s="259"/>
      <c r="FV330" s="259"/>
      <c r="FW330" s="259"/>
      <c r="FX330" s="259"/>
      <c r="FY330" s="259"/>
      <c r="FZ330" s="259"/>
      <c r="GA330" s="259"/>
      <c r="GB330" s="259"/>
      <c r="GC330" s="259"/>
      <c r="GD330" s="259"/>
      <c r="GE330" s="259"/>
      <c r="GF330" s="259"/>
      <c r="GG330" s="259"/>
      <c r="GH330" s="259"/>
      <c r="GI330" s="259"/>
      <c r="GJ330" s="259"/>
      <c r="GK330" s="259"/>
      <c r="GL330" s="259"/>
      <c r="GM330" s="259"/>
      <c r="GN330" s="259"/>
      <c r="GO330" s="259"/>
      <c r="GP330" s="259"/>
      <c r="GQ330" s="259"/>
      <c r="GR330" s="259"/>
      <c r="GS330" s="259"/>
      <c r="GT330" s="259"/>
      <c r="GU330" s="259"/>
      <c r="GV330" s="259"/>
      <c r="GW330" s="259"/>
      <c r="GX330" s="259"/>
      <c r="GY330" s="259"/>
      <c r="GZ330" s="259"/>
      <c r="HA330" s="259"/>
      <c r="HB330" s="259"/>
      <c r="HC330" s="259"/>
      <c r="HD330" s="259"/>
      <c r="HE330" s="259"/>
      <c r="HF330" s="259"/>
      <c r="HG330" s="259"/>
      <c r="HH330" s="259"/>
      <c r="HI330" s="259"/>
      <c r="HJ330" s="259"/>
      <c r="HK330" s="259"/>
      <c r="HL330" s="259"/>
      <c r="HM330" s="259"/>
      <c r="HN330" s="259"/>
      <c r="HO330" s="259"/>
      <c r="HP330" s="259"/>
      <c r="HQ330" s="259"/>
      <c r="HR330" s="259"/>
      <c r="HS330" s="259"/>
      <c r="HT330" s="259"/>
      <c r="HU330" s="259"/>
      <c r="HV330" s="259"/>
      <c r="HW330" s="259"/>
      <c r="HX330" s="259"/>
      <c r="HY330" s="259"/>
      <c r="HZ330" s="259"/>
      <c r="IA330" s="259"/>
      <c r="IB330" s="259"/>
      <c r="IC330" s="259"/>
      <c r="ID330" s="259"/>
      <c r="IE330" s="259"/>
      <c r="IF330" s="259"/>
      <c r="IG330" s="259"/>
      <c r="IH330" s="259"/>
      <c r="II330" s="259"/>
      <c r="IJ330" s="259"/>
      <c r="IK330" s="259"/>
      <c r="IL330" s="259"/>
      <c r="IM330" s="259"/>
      <c r="IN330" s="259"/>
      <c r="IO330" s="259"/>
      <c r="IP330" s="259"/>
      <c r="IQ330" s="259"/>
      <c r="IR330" s="259"/>
      <c r="IS330" s="259"/>
    </row>
    <row r="331" s="333" customFormat="true" ht="11.25" hidden="false" customHeight="false" outlineLevel="0" collapsed="false">
      <c r="A331" s="228"/>
      <c r="B331" s="283" t="s">
        <v>179</v>
      </c>
      <c r="C331" s="283"/>
      <c r="D331" s="284"/>
      <c r="E331" s="88"/>
      <c r="F331" s="89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</row>
    <row r="332" s="335" customFormat="true" ht="6" hidden="false" customHeight="true" outlineLevel="0" collapsed="false">
      <c r="A332" s="334"/>
      <c r="B332" s="105"/>
      <c r="C332" s="176"/>
      <c r="D332" s="177"/>
      <c r="E332" s="144"/>
      <c r="F332" s="145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  <c r="X332" s="146"/>
      <c r="Y332" s="146"/>
      <c r="Z332" s="146"/>
      <c r="AA332" s="146"/>
      <c r="AB332" s="146"/>
      <c r="AC332" s="146"/>
      <c r="AD332" s="146"/>
      <c r="AE332" s="146"/>
      <c r="AF332" s="146"/>
      <c r="AG332" s="146"/>
      <c r="AH332" s="146"/>
      <c r="AI332" s="146"/>
      <c r="AJ332" s="146"/>
      <c r="AK332" s="146"/>
      <c r="AL332" s="146"/>
      <c r="AM332" s="146"/>
      <c r="AN332" s="146"/>
      <c r="AO332" s="146"/>
      <c r="AP332" s="146"/>
      <c r="AQ332" s="146"/>
      <c r="AR332" s="146"/>
      <c r="AS332" s="146"/>
      <c r="AT332" s="146"/>
      <c r="AU332" s="146"/>
      <c r="AV332" s="146"/>
      <c r="AW332" s="146"/>
      <c r="AX332" s="146"/>
      <c r="AY332" s="146"/>
      <c r="AZ332" s="146"/>
      <c r="BA332" s="146"/>
      <c r="BB332" s="146"/>
      <c r="BC332" s="146"/>
      <c r="BD332" s="146"/>
      <c r="BE332" s="146"/>
      <c r="BF332" s="146"/>
      <c r="BG332" s="146"/>
      <c r="BH332" s="146"/>
      <c r="BI332" s="146"/>
      <c r="BJ332" s="146"/>
      <c r="BK332" s="146"/>
      <c r="BL332" s="146"/>
      <c r="BM332" s="146"/>
      <c r="BN332" s="146"/>
      <c r="BO332" s="146"/>
      <c r="BP332" s="146"/>
      <c r="BQ332" s="146"/>
      <c r="BR332" s="146"/>
      <c r="BS332" s="146"/>
      <c r="BT332" s="146"/>
      <c r="BU332" s="146"/>
      <c r="BV332" s="146"/>
      <c r="BW332" s="146"/>
      <c r="BX332" s="146"/>
      <c r="BY332" s="146"/>
      <c r="BZ332" s="146"/>
      <c r="CA332" s="146"/>
      <c r="CB332" s="146"/>
      <c r="CC332" s="146"/>
      <c r="CD332" s="146"/>
      <c r="CE332" s="146"/>
      <c r="CF332" s="146"/>
      <c r="CG332" s="146"/>
      <c r="CH332" s="146"/>
      <c r="CI332" s="146"/>
      <c r="CJ332" s="146"/>
      <c r="CK332" s="146"/>
      <c r="CL332" s="146"/>
      <c r="CM332" s="146"/>
      <c r="CN332" s="146"/>
      <c r="CO332" s="146"/>
      <c r="CP332" s="146"/>
      <c r="CQ332" s="146"/>
      <c r="CR332" s="146"/>
      <c r="CS332" s="146"/>
      <c r="CT332" s="146"/>
      <c r="CU332" s="146"/>
      <c r="CV332" s="146"/>
      <c r="CW332" s="146"/>
      <c r="CX332" s="146"/>
      <c r="CY332" s="146"/>
      <c r="CZ332" s="146"/>
      <c r="DA332" s="146"/>
      <c r="DB332" s="146"/>
      <c r="DC332" s="146"/>
      <c r="DD332" s="146"/>
      <c r="DE332" s="146"/>
      <c r="DF332" s="146"/>
      <c r="DG332" s="146"/>
      <c r="DH332" s="146"/>
      <c r="DI332" s="146"/>
      <c r="DJ332" s="146"/>
      <c r="DK332" s="146"/>
      <c r="DL332" s="146"/>
      <c r="DM332" s="146"/>
      <c r="DN332" s="146"/>
      <c r="DO332" s="146"/>
      <c r="DP332" s="146"/>
      <c r="DQ332" s="146"/>
      <c r="DR332" s="146"/>
      <c r="DS332" s="146"/>
      <c r="DT332" s="146"/>
      <c r="DU332" s="146"/>
      <c r="DV332" s="146"/>
      <c r="DW332" s="146"/>
      <c r="DX332" s="146"/>
      <c r="DY332" s="146"/>
      <c r="DZ332" s="146"/>
      <c r="EA332" s="146"/>
      <c r="EB332" s="146"/>
      <c r="EC332" s="146"/>
      <c r="ED332" s="146"/>
      <c r="EE332" s="146"/>
      <c r="EF332" s="146"/>
      <c r="EG332" s="146"/>
      <c r="EH332" s="146"/>
      <c r="EI332" s="146"/>
      <c r="EJ332" s="146"/>
      <c r="EK332" s="146"/>
      <c r="EL332" s="146"/>
      <c r="EM332" s="146"/>
      <c r="EN332" s="146"/>
      <c r="EO332" s="146"/>
      <c r="EP332" s="146"/>
      <c r="EQ332" s="146"/>
      <c r="ER332" s="146"/>
      <c r="ES332" s="146"/>
      <c r="ET332" s="146"/>
      <c r="EU332" s="146"/>
      <c r="EV332" s="146"/>
      <c r="EW332" s="146"/>
      <c r="EX332" s="146"/>
      <c r="EY332" s="146"/>
      <c r="EZ332" s="146"/>
      <c r="FA332" s="146"/>
      <c r="FB332" s="146"/>
      <c r="FC332" s="146"/>
      <c r="FD332" s="146"/>
      <c r="FE332" s="146"/>
      <c r="FF332" s="146"/>
      <c r="FG332" s="146"/>
      <c r="FH332" s="146"/>
      <c r="FI332" s="146"/>
      <c r="FJ332" s="146"/>
      <c r="FK332" s="146"/>
      <c r="FL332" s="146"/>
      <c r="FM332" s="146"/>
      <c r="FN332" s="146"/>
      <c r="FO332" s="146"/>
      <c r="FP332" s="146"/>
      <c r="FQ332" s="146"/>
      <c r="FR332" s="146"/>
      <c r="FS332" s="146"/>
      <c r="FT332" s="146"/>
      <c r="FU332" s="146"/>
      <c r="FV332" s="146"/>
      <c r="FW332" s="146"/>
      <c r="FX332" s="146"/>
      <c r="FY332" s="146"/>
      <c r="FZ332" s="146"/>
      <c r="GA332" s="146"/>
      <c r="GB332" s="146"/>
      <c r="GC332" s="146"/>
      <c r="GD332" s="146"/>
      <c r="GE332" s="146"/>
      <c r="GF332" s="146"/>
      <c r="GG332" s="146"/>
      <c r="GH332" s="146"/>
      <c r="GI332" s="146"/>
      <c r="GJ332" s="146"/>
      <c r="GK332" s="146"/>
      <c r="GL332" s="146"/>
      <c r="GM332" s="146"/>
      <c r="GN332" s="146"/>
      <c r="GO332" s="146"/>
      <c r="GP332" s="146"/>
      <c r="GQ332" s="146"/>
      <c r="GR332" s="146"/>
      <c r="GS332" s="146"/>
      <c r="GT332" s="146"/>
      <c r="GU332" s="146"/>
      <c r="GV332" s="146"/>
      <c r="GW332" s="146"/>
      <c r="GX332" s="146"/>
      <c r="GY332" s="146"/>
      <c r="GZ332" s="146"/>
      <c r="HA332" s="146"/>
      <c r="HB332" s="146"/>
      <c r="HC332" s="146"/>
      <c r="HD332" s="146"/>
      <c r="HE332" s="146"/>
      <c r="HF332" s="146"/>
      <c r="HG332" s="146"/>
      <c r="HH332" s="146"/>
      <c r="HI332" s="146"/>
      <c r="HJ332" s="146"/>
      <c r="HK332" s="146"/>
      <c r="HL332" s="146"/>
      <c r="HM332" s="146"/>
      <c r="HN332" s="146"/>
      <c r="HO332" s="146"/>
      <c r="HP332" s="146"/>
      <c r="HQ332" s="146"/>
      <c r="HR332" s="146"/>
      <c r="HS332" s="146"/>
      <c r="HT332" s="146"/>
      <c r="HU332" s="146"/>
      <c r="HV332" s="146"/>
      <c r="HW332" s="146"/>
      <c r="HX332" s="146"/>
      <c r="HY332" s="146"/>
      <c r="HZ332" s="146"/>
      <c r="IA332" s="146"/>
      <c r="IB332" s="146"/>
      <c r="IC332" s="146"/>
      <c r="ID332" s="146"/>
      <c r="IE332" s="146"/>
      <c r="IF332" s="146"/>
      <c r="IG332" s="146"/>
      <c r="IH332" s="146"/>
      <c r="II332" s="146"/>
      <c r="IJ332" s="146"/>
      <c r="IK332" s="146"/>
      <c r="IL332" s="146"/>
      <c r="IM332" s="146"/>
      <c r="IN332" s="146"/>
      <c r="IO332" s="146"/>
      <c r="IP332" s="146"/>
      <c r="IQ332" s="146"/>
      <c r="IR332" s="146"/>
      <c r="IS332" s="146"/>
    </row>
    <row r="333" s="333" customFormat="true" ht="11.25" hidden="false" customHeight="false" outlineLevel="0" collapsed="false">
      <c r="A333" s="228"/>
      <c r="B333" s="336" t="s">
        <v>32</v>
      </c>
      <c r="C333" s="326"/>
      <c r="D333" s="177"/>
      <c r="E333" s="88"/>
      <c r="F333" s="89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</row>
    <row r="334" s="333" customFormat="true" ht="6" hidden="false" customHeight="true" outlineLevel="0" collapsed="false">
      <c r="A334" s="228"/>
      <c r="B334" s="336"/>
      <c r="C334" s="326"/>
      <c r="D334" s="177"/>
      <c r="E334" s="88"/>
      <c r="F334" s="89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</row>
    <row r="335" s="333" customFormat="true" ht="11.25" hidden="false" customHeight="false" outlineLevel="0" collapsed="false">
      <c r="A335" s="228"/>
      <c r="B335" s="119" t="s">
        <v>203</v>
      </c>
      <c r="C335" s="326"/>
      <c r="D335" s="111"/>
      <c r="E335" s="271"/>
      <c r="F335" s="162" t="str">
        <f aca="false">IF(D335=0," ",E335/D335)</f>
        <v> </v>
      </c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</row>
    <row r="336" s="333" customFormat="true" ht="11.25" hidden="false" customHeight="false" outlineLevel="0" collapsed="false">
      <c r="A336" s="228"/>
      <c r="B336" s="119" t="s">
        <v>204</v>
      </c>
      <c r="C336" s="326"/>
      <c r="D336" s="111"/>
      <c r="E336" s="271"/>
      <c r="F336" s="162" t="str">
        <f aca="false">IF(D336=0," ",E336/D336)</f>
        <v> </v>
      </c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</row>
    <row r="337" s="333" customFormat="true" ht="11.25" hidden="false" customHeight="false" outlineLevel="0" collapsed="false">
      <c r="A337" s="228"/>
      <c r="B337" s="119" t="s">
        <v>205</v>
      </c>
      <c r="C337" s="326"/>
      <c r="D337" s="111"/>
      <c r="E337" s="271"/>
      <c r="F337" s="162" t="str">
        <f aca="false">IF(D337=0," ",E337/D337)</f>
        <v> </v>
      </c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</row>
    <row r="338" s="333" customFormat="true" ht="11.25" hidden="false" customHeight="false" outlineLevel="0" collapsed="false">
      <c r="A338" s="228"/>
      <c r="B338" s="323" t="s">
        <v>206</v>
      </c>
      <c r="C338" s="326"/>
      <c r="D338" s="111"/>
      <c r="E338" s="271"/>
      <c r="F338" s="162" t="str">
        <f aca="false">IF(D338=0," ",E338/D338)</f>
        <v> </v>
      </c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</row>
    <row r="339" s="333" customFormat="true" ht="22.5" hidden="false" customHeight="false" outlineLevel="0" collapsed="false">
      <c r="A339" s="228"/>
      <c r="B339" s="284" t="s">
        <v>207</v>
      </c>
      <c r="C339" s="176"/>
      <c r="D339" s="131"/>
      <c r="E339" s="271"/>
      <c r="F339" s="201" t="str">
        <f aca="false">IF(D339=0," ",E339/D339)</f>
        <v> </v>
      </c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</row>
    <row r="340" s="333" customFormat="true" ht="6" hidden="false" customHeight="true" outlineLevel="0" collapsed="false">
      <c r="A340" s="228"/>
      <c r="B340" s="284"/>
      <c r="C340" s="176"/>
      <c r="D340" s="337"/>
      <c r="E340" s="88"/>
      <c r="F340" s="89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</row>
    <row r="341" s="333" customFormat="true" ht="11.25" hidden="false" customHeight="false" outlineLevel="0" collapsed="false">
      <c r="A341" s="228"/>
      <c r="B341" s="336" t="s">
        <v>59</v>
      </c>
      <c r="C341" s="326"/>
      <c r="D341" s="177"/>
      <c r="E341" s="88"/>
      <c r="F341" s="89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</row>
    <row r="342" s="339" customFormat="true" ht="22.5" hidden="false" customHeight="false" outlineLevel="0" collapsed="false">
      <c r="A342" s="125"/>
      <c r="B342" s="123" t="s">
        <v>209</v>
      </c>
      <c r="C342" s="338"/>
      <c r="D342" s="338"/>
      <c r="E342" s="128"/>
      <c r="F342" s="129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  <c r="BR342" s="130"/>
      <c r="BS342" s="130"/>
      <c r="BT342" s="130"/>
      <c r="BU342" s="130"/>
      <c r="BV342" s="130"/>
      <c r="BW342" s="130"/>
      <c r="BX342" s="130"/>
      <c r="BY342" s="130"/>
      <c r="BZ342" s="130"/>
      <c r="CA342" s="130"/>
      <c r="CB342" s="130"/>
      <c r="CC342" s="130"/>
      <c r="CD342" s="130"/>
      <c r="CE342" s="130"/>
      <c r="CF342" s="130"/>
      <c r="CG342" s="130"/>
      <c r="CH342" s="130"/>
      <c r="CI342" s="130"/>
      <c r="CJ342" s="130"/>
      <c r="CK342" s="130"/>
      <c r="CL342" s="130"/>
      <c r="CM342" s="130"/>
      <c r="CN342" s="130"/>
      <c r="CO342" s="130"/>
      <c r="CP342" s="130"/>
      <c r="CQ342" s="130"/>
      <c r="CR342" s="130"/>
      <c r="CS342" s="130"/>
      <c r="CT342" s="130"/>
      <c r="CU342" s="130"/>
      <c r="CV342" s="130"/>
      <c r="CW342" s="130"/>
      <c r="CX342" s="130"/>
      <c r="CY342" s="130"/>
      <c r="CZ342" s="130"/>
      <c r="DA342" s="130"/>
      <c r="DB342" s="130"/>
      <c r="DC342" s="130"/>
      <c r="DD342" s="130"/>
      <c r="DE342" s="130"/>
      <c r="DF342" s="130"/>
      <c r="DG342" s="130"/>
      <c r="DH342" s="130"/>
      <c r="DI342" s="130"/>
      <c r="DJ342" s="130"/>
      <c r="DK342" s="130"/>
      <c r="DL342" s="130"/>
      <c r="DM342" s="130"/>
      <c r="DN342" s="130"/>
      <c r="DO342" s="130"/>
      <c r="DP342" s="130"/>
      <c r="DQ342" s="130"/>
      <c r="DR342" s="130"/>
      <c r="DS342" s="130"/>
      <c r="DT342" s="130"/>
      <c r="DU342" s="130"/>
      <c r="DV342" s="130"/>
      <c r="DW342" s="130"/>
      <c r="DX342" s="130"/>
      <c r="DY342" s="130"/>
      <c r="DZ342" s="130"/>
      <c r="EA342" s="130"/>
      <c r="EB342" s="130"/>
      <c r="EC342" s="130"/>
      <c r="ED342" s="130"/>
      <c r="EE342" s="130"/>
      <c r="EF342" s="130"/>
      <c r="EG342" s="130"/>
      <c r="EH342" s="130"/>
      <c r="EI342" s="130"/>
      <c r="EJ342" s="130"/>
      <c r="EK342" s="130"/>
      <c r="EL342" s="130"/>
      <c r="EM342" s="130"/>
      <c r="EN342" s="130"/>
      <c r="EO342" s="130"/>
      <c r="EP342" s="130"/>
      <c r="EQ342" s="130"/>
      <c r="ER342" s="130"/>
      <c r="ES342" s="130"/>
      <c r="ET342" s="130"/>
      <c r="EU342" s="130"/>
      <c r="EV342" s="130"/>
      <c r="EW342" s="130"/>
      <c r="EX342" s="130"/>
      <c r="EY342" s="130"/>
      <c r="EZ342" s="130"/>
      <c r="FA342" s="130"/>
      <c r="FB342" s="130"/>
      <c r="FC342" s="130"/>
      <c r="FD342" s="130"/>
      <c r="FE342" s="130"/>
      <c r="FF342" s="130"/>
      <c r="FG342" s="130"/>
      <c r="FH342" s="130"/>
      <c r="FI342" s="130"/>
      <c r="FJ342" s="130"/>
      <c r="FK342" s="130"/>
      <c r="FL342" s="130"/>
      <c r="FM342" s="130"/>
      <c r="FN342" s="130"/>
      <c r="FO342" s="130"/>
      <c r="FP342" s="130"/>
      <c r="FQ342" s="130"/>
      <c r="FR342" s="130"/>
      <c r="FS342" s="130"/>
      <c r="FT342" s="130"/>
      <c r="FU342" s="130"/>
      <c r="FV342" s="130"/>
      <c r="FW342" s="130"/>
      <c r="FX342" s="130"/>
      <c r="FY342" s="130"/>
      <c r="FZ342" s="130"/>
      <c r="GA342" s="130"/>
      <c r="GB342" s="130"/>
      <c r="GC342" s="130"/>
      <c r="GD342" s="130"/>
      <c r="GE342" s="130"/>
      <c r="GF342" s="130"/>
      <c r="GG342" s="130"/>
      <c r="GH342" s="130"/>
      <c r="GI342" s="130"/>
      <c r="GJ342" s="130"/>
      <c r="GK342" s="130"/>
      <c r="GL342" s="130"/>
      <c r="GM342" s="130"/>
      <c r="GN342" s="130"/>
      <c r="GO342" s="130"/>
      <c r="GP342" s="130"/>
      <c r="GQ342" s="130"/>
      <c r="GR342" s="130"/>
      <c r="GS342" s="130"/>
      <c r="GT342" s="130"/>
      <c r="GU342" s="130"/>
      <c r="GV342" s="130"/>
      <c r="GW342" s="130"/>
      <c r="GX342" s="130"/>
      <c r="GY342" s="130"/>
      <c r="GZ342" s="130"/>
      <c r="HA342" s="130"/>
      <c r="HB342" s="130"/>
      <c r="HC342" s="130"/>
      <c r="HD342" s="130"/>
      <c r="HE342" s="130"/>
      <c r="HF342" s="130"/>
      <c r="HG342" s="130"/>
      <c r="HH342" s="130"/>
      <c r="HI342" s="130"/>
      <c r="HJ342" s="130"/>
      <c r="HK342" s="130"/>
      <c r="HL342" s="130"/>
      <c r="HM342" s="130"/>
      <c r="HN342" s="130"/>
      <c r="HO342" s="130"/>
      <c r="HP342" s="130"/>
      <c r="HQ342" s="130"/>
      <c r="HR342" s="130"/>
      <c r="HS342" s="130"/>
      <c r="HT342" s="130"/>
      <c r="HU342" s="130"/>
      <c r="HV342" s="130"/>
      <c r="HW342" s="130"/>
      <c r="HX342" s="130"/>
      <c r="HY342" s="130"/>
      <c r="HZ342" s="130"/>
      <c r="IA342" s="130"/>
      <c r="IB342" s="130"/>
      <c r="IC342" s="130"/>
      <c r="ID342" s="130"/>
      <c r="IE342" s="130"/>
      <c r="IF342" s="130"/>
      <c r="IG342" s="130"/>
      <c r="IH342" s="130"/>
      <c r="II342" s="130"/>
      <c r="IJ342" s="130"/>
      <c r="IK342" s="130"/>
      <c r="IL342" s="130"/>
      <c r="IM342" s="130"/>
      <c r="IN342" s="130"/>
      <c r="IO342" s="130"/>
      <c r="IP342" s="130"/>
      <c r="IQ342" s="130"/>
      <c r="IR342" s="130"/>
      <c r="IS342" s="130"/>
    </row>
    <row r="343" s="339" customFormat="true" ht="23.25" hidden="false" customHeight="true" outlineLevel="0" collapsed="false">
      <c r="A343" s="125"/>
      <c r="B343" s="126" t="s">
        <v>172</v>
      </c>
      <c r="C343" s="338"/>
      <c r="D343" s="338"/>
      <c r="E343" s="128"/>
      <c r="F343" s="129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  <c r="BR343" s="130"/>
      <c r="BS343" s="130"/>
      <c r="BT343" s="130"/>
      <c r="BU343" s="130"/>
      <c r="BV343" s="130"/>
      <c r="BW343" s="130"/>
      <c r="BX343" s="130"/>
      <c r="BY343" s="130"/>
      <c r="BZ343" s="130"/>
      <c r="CA343" s="130"/>
      <c r="CB343" s="130"/>
      <c r="CC343" s="130"/>
      <c r="CD343" s="130"/>
      <c r="CE343" s="130"/>
      <c r="CF343" s="130"/>
      <c r="CG343" s="130"/>
      <c r="CH343" s="130"/>
      <c r="CI343" s="130"/>
      <c r="CJ343" s="130"/>
      <c r="CK343" s="130"/>
      <c r="CL343" s="130"/>
      <c r="CM343" s="130"/>
      <c r="CN343" s="130"/>
      <c r="CO343" s="130"/>
      <c r="CP343" s="130"/>
      <c r="CQ343" s="130"/>
      <c r="CR343" s="130"/>
      <c r="CS343" s="130"/>
      <c r="CT343" s="130"/>
      <c r="CU343" s="130"/>
      <c r="CV343" s="130"/>
      <c r="CW343" s="130"/>
      <c r="CX343" s="130"/>
      <c r="CY343" s="130"/>
      <c r="CZ343" s="130"/>
      <c r="DA343" s="130"/>
      <c r="DB343" s="130"/>
      <c r="DC343" s="130"/>
      <c r="DD343" s="130"/>
      <c r="DE343" s="130"/>
      <c r="DF343" s="130"/>
      <c r="DG343" s="130"/>
      <c r="DH343" s="130"/>
      <c r="DI343" s="130"/>
      <c r="DJ343" s="130"/>
      <c r="DK343" s="130"/>
      <c r="DL343" s="130"/>
      <c r="DM343" s="130"/>
      <c r="DN343" s="130"/>
      <c r="DO343" s="130"/>
      <c r="DP343" s="130"/>
      <c r="DQ343" s="130"/>
      <c r="DR343" s="130"/>
      <c r="DS343" s="130"/>
      <c r="DT343" s="130"/>
      <c r="DU343" s="130"/>
      <c r="DV343" s="130"/>
      <c r="DW343" s="130"/>
      <c r="DX343" s="130"/>
      <c r="DY343" s="130"/>
      <c r="DZ343" s="130"/>
      <c r="EA343" s="130"/>
      <c r="EB343" s="130"/>
      <c r="EC343" s="130"/>
      <c r="ED343" s="130"/>
      <c r="EE343" s="130"/>
      <c r="EF343" s="130"/>
      <c r="EG343" s="130"/>
      <c r="EH343" s="130"/>
      <c r="EI343" s="130"/>
      <c r="EJ343" s="130"/>
      <c r="EK343" s="130"/>
      <c r="EL343" s="130"/>
      <c r="EM343" s="130"/>
      <c r="EN343" s="130"/>
      <c r="EO343" s="130"/>
      <c r="EP343" s="130"/>
      <c r="EQ343" s="130"/>
      <c r="ER343" s="130"/>
      <c r="ES343" s="130"/>
      <c r="ET343" s="130"/>
      <c r="EU343" s="130"/>
      <c r="EV343" s="130"/>
      <c r="EW343" s="130"/>
      <c r="EX343" s="130"/>
      <c r="EY343" s="130"/>
      <c r="EZ343" s="130"/>
      <c r="FA343" s="130"/>
      <c r="FB343" s="130"/>
      <c r="FC343" s="130"/>
      <c r="FD343" s="130"/>
      <c r="FE343" s="130"/>
      <c r="FF343" s="130"/>
      <c r="FG343" s="130"/>
      <c r="FH343" s="130"/>
      <c r="FI343" s="130"/>
      <c r="FJ343" s="130"/>
      <c r="FK343" s="130"/>
      <c r="FL343" s="130"/>
      <c r="FM343" s="130"/>
      <c r="FN343" s="130"/>
      <c r="FO343" s="130"/>
      <c r="FP343" s="130"/>
      <c r="FQ343" s="130"/>
      <c r="FR343" s="130"/>
      <c r="FS343" s="130"/>
      <c r="FT343" s="130"/>
      <c r="FU343" s="130"/>
      <c r="FV343" s="130"/>
      <c r="FW343" s="130"/>
      <c r="FX343" s="130"/>
      <c r="FY343" s="130"/>
      <c r="FZ343" s="130"/>
      <c r="GA343" s="130"/>
      <c r="GB343" s="130"/>
      <c r="GC343" s="130"/>
      <c r="GD343" s="130"/>
      <c r="GE343" s="130"/>
      <c r="GF343" s="130"/>
      <c r="GG343" s="130"/>
      <c r="GH343" s="130"/>
      <c r="GI343" s="130"/>
      <c r="GJ343" s="130"/>
      <c r="GK343" s="130"/>
      <c r="GL343" s="130"/>
      <c r="GM343" s="130"/>
      <c r="GN343" s="130"/>
      <c r="GO343" s="130"/>
      <c r="GP343" s="130"/>
      <c r="GQ343" s="130"/>
      <c r="GR343" s="130"/>
      <c r="GS343" s="130"/>
      <c r="GT343" s="130"/>
      <c r="GU343" s="130"/>
      <c r="GV343" s="130"/>
      <c r="GW343" s="130"/>
      <c r="GX343" s="130"/>
      <c r="GY343" s="130"/>
      <c r="GZ343" s="130"/>
      <c r="HA343" s="130"/>
      <c r="HB343" s="130"/>
      <c r="HC343" s="130"/>
      <c r="HD343" s="130"/>
      <c r="HE343" s="130"/>
      <c r="HF343" s="130"/>
      <c r="HG343" s="130"/>
      <c r="HH343" s="130"/>
      <c r="HI343" s="130"/>
      <c r="HJ343" s="130"/>
      <c r="HK343" s="130"/>
      <c r="HL343" s="130"/>
      <c r="HM343" s="130"/>
      <c r="HN343" s="130"/>
      <c r="HO343" s="130"/>
      <c r="HP343" s="130"/>
      <c r="HQ343" s="130"/>
      <c r="HR343" s="130"/>
      <c r="HS343" s="130"/>
      <c r="HT343" s="130"/>
      <c r="HU343" s="130"/>
      <c r="HV343" s="130"/>
      <c r="HW343" s="130"/>
      <c r="HX343" s="130"/>
      <c r="HY343" s="130"/>
      <c r="HZ343" s="130"/>
      <c r="IA343" s="130"/>
      <c r="IB343" s="130"/>
      <c r="IC343" s="130"/>
      <c r="ID343" s="130"/>
      <c r="IE343" s="130"/>
      <c r="IF343" s="130"/>
      <c r="IG343" s="130"/>
      <c r="IH343" s="130"/>
      <c r="II343" s="130"/>
      <c r="IJ343" s="130"/>
      <c r="IK343" s="130"/>
      <c r="IL343" s="130"/>
      <c r="IM343" s="130"/>
      <c r="IN343" s="130"/>
      <c r="IO343" s="130"/>
      <c r="IP343" s="130"/>
      <c r="IQ343" s="130"/>
      <c r="IR343" s="130"/>
      <c r="IS343" s="130"/>
    </row>
    <row r="344" s="339" customFormat="true" ht="6" hidden="false" customHeight="true" outlineLevel="0" collapsed="false">
      <c r="A344" s="125"/>
      <c r="B344" s="105"/>
      <c r="C344" s="176"/>
      <c r="D344" s="177"/>
      <c r="E344" s="128"/>
      <c r="F344" s="129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  <c r="BR344" s="130"/>
      <c r="BS344" s="130"/>
      <c r="BT344" s="130"/>
      <c r="BU344" s="130"/>
      <c r="BV344" s="130"/>
      <c r="BW344" s="130"/>
      <c r="BX344" s="130"/>
      <c r="BY344" s="130"/>
      <c r="BZ344" s="130"/>
      <c r="CA344" s="130"/>
      <c r="CB344" s="130"/>
      <c r="CC344" s="130"/>
      <c r="CD344" s="130"/>
      <c r="CE344" s="130"/>
      <c r="CF344" s="130"/>
      <c r="CG344" s="130"/>
      <c r="CH344" s="130"/>
      <c r="CI344" s="130"/>
      <c r="CJ344" s="130"/>
      <c r="CK344" s="130"/>
      <c r="CL344" s="130"/>
      <c r="CM344" s="130"/>
      <c r="CN344" s="130"/>
      <c r="CO344" s="130"/>
      <c r="CP344" s="130"/>
      <c r="CQ344" s="130"/>
      <c r="CR344" s="130"/>
      <c r="CS344" s="130"/>
      <c r="CT344" s="130"/>
      <c r="CU344" s="130"/>
      <c r="CV344" s="130"/>
      <c r="CW344" s="130"/>
      <c r="CX344" s="130"/>
      <c r="CY344" s="130"/>
      <c r="CZ344" s="130"/>
      <c r="DA344" s="130"/>
      <c r="DB344" s="130"/>
      <c r="DC344" s="130"/>
      <c r="DD344" s="130"/>
      <c r="DE344" s="130"/>
      <c r="DF344" s="130"/>
      <c r="DG344" s="130"/>
      <c r="DH344" s="130"/>
      <c r="DI344" s="130"/>
      <c r="DJ344" s="130"/>
      <c r="DK344" s="130"/>
      <c r="DL344" s="130"/>
      <c r="DM344" s="130"/>
      <c r="DN344" s="130"/>
      <c r="DO344" s="130"/>
      <c r="DP344" s="130"/>
      <c r="DQ344" s="130"/>
      <c r="DR344" s="130"/>
      <c r="DS344" s="130"/>
      <c r="DT344" s="130"/>
      <c r="DU344" s="130"/>
      <c r="DV344" s="130"/>
      <c r="DW344" s="130"/>
      <c r="DX344" s="130"/>
      <c r="DY344" s="130"/>
      <c r="DZ344" s="130"/>
      <c r="EA344" s="130"/>
      <c r="EB344" s="130"/>
      <c r="EC344" s="130"/>
      <c r="ED344" s="130"/>
      <c r="EE344" s="130"/>
      <c r="EF344" s="130"/>
      <c r="EG344" s="130"/>
      <c r="EH344" s="130"/>
      <c r="EI344" s="130"/>
      <c r="EJ344" s="130"/>
      <c r="EK344" s="130"/>
      <c r="EL344" s="130"/>
      <c r="EM344" s="130"/>
      <c r="EN344" s="130"/>
      <c r="EO344" s="130"/>
      <c r="EP344" s="130"/>
      <c r="EQ344" s="130"/>
      <c r="ER344" s="130"/>
      <c r="ES344" s="130"/>
      <c r="ET344" s="130"/>
      <c r="EU344" s="130"/>
      <c r="EV344" s="130"/>
      <c r="EW344" s="130"/>
      <c r="EX344" s="130"/>
      <c r="EY344" s="130"/>
      <c r="EZ344" s="130"/>
      <c r="FA344" s="130"/>
      <c r="FB344" s="130"/>
      <c r="FC344" s="130"/>
      <c r="FD344" s="130"/>
      <c r="FE344" s="130"/>
      <c r="FF344" s="130"/>
      <c r="FG344" s="130"/>
      <c r="FH344" s="130"/>
      <c r="FI344" s="130"/>
      <c r="FJ344" s="130"/>
      <c r="FK344" s="130"/>
      <c r="FL344" s="130"/>
      <c r="FM344" s="130"/>
      <c r="FN344" s="130"/>
      <c r="FO344" s="130"/>
      <c r="FP344" s="130"/>
      <c r="FQ344" s="130"/>
      <c r="FR344" s="130"/>
      <c r="FS344" s="130"/>
      <c r="FT344" s="130"/>
      <c r="FU344" s="130"/>
      <c r="FV344" s="130"/>
      <c r="FW344" s="130"/>
      <c r="FX344" s="130"/>
      <c r="FY344" s="130"/>
      <c r="FZ344" s="130"/>
      <c r="GA344" s="130"/>
      <c r="GB344" s="130"/>
      <c r="GC344" s="130"/>
      <c r="GD344" s="130"/>
      <c r="GE344" s="130"/>
      <c r="GF344" s="130"/>
      <c r="GG344" s="130"/>
      <c r="GH344" s="130"/>
      <c r="GI344" s="130"/>
      <c r="GJ344" s="130"/>
      <c r="GK344" s="130"/>
      <c r="GL344" s="130"/>
      <c r="GM344" s="130"/>
      <c r="GN344" s="130"/>
      <c r="GO344" s="130"/>
      <c r="GP344" s="130"/>
      <c r="GQ344" s="130"/>
      <c r="GR344" s="130"/>
      <c r="GS344" s="130"/>
      <c r="GT344" s="130"/>
      <c r="GU344" s="130"/>
      <c r="GV344" s="130"/>
      <c r="GW344" s="130"/>
      <c r="GX344" s="130"/>
      <c r="GY344" s="130"/>
      <c r="GZ344" s="130"/>
      <c r="HA344" s="130"/>
      <c r="HB344" s="130"/>
      <c r="HC344" s="130"/>
      <c r="HD344" s="130"/>
      <c r="HE344" s="130"/>
      <c r="HF344" s="130"/>
      <c r="HG344" s="130"/>
      <c r="HH344" s="130"/>
      <c r="HI344" s="130"/>
      <c r="HJ344" s="130"/>
      <c r="HK344" s="130"/>
      <c r="HL344" s="130"/>
      <c r="HM344" s="130"/>
      <c r="HN344" s="130"/>
      <c r="HO344" s="130"/>
      <c r="HP344" s="130"/>
      <c r="HQ344" s="130"/>
      <c r="HR344" s="130"/>
      <c r="HS344" s="130"/>
      <c r="HT344" s="130"/>
      <c r="HU344" s="130"/>
      <c r="HV344" s="130"/>
      <c r="HW344" s="130"/>
      <c r="HX344" s="130"/>
      <c r="HY344" s="130"/>
      <c r="HZ344" s="130"/>
      <c r="IA344" s="130"/>
      <c r="IB344" s="130"/>
      <c r="IC344" s="130"/>
      <c r="ID344" s="130"/>
      <c r="IE344" s="130"/>
      <c r="IF344" s="130"/>
      <c r="IG344" s="130"/>
      <c r="IH344" s="130"/>
      <c r="II344" s="130"/>
      <c r="IJ344" s="130"/>
      <c r="IK344" s="130"/>
      <c r="IL344" s="130"/>
      <c r="IM344" s="130"/>
      <c r="IN344" s="130"/>
      <c r="IO344" s="130"/>
      <c r="IP344" s="130"/>
      <c r="IQ344" s="130"/>
      <c r="IR344" s="130"/>
      <c r="IS344" s="130"/>
    </row>
    <row r="345" s="346" customFormat="true" ht="29.25" hidden="false" customHeight="true" outlineLevel="0" collapsed="false">
      <c r="A345" s="77" t="s">
        <v>210</v>
      </c>
      <c r="B345" s="134" t="s">
        <v>211</v>
      </c>
      <c r="C345" s="134"/>
      <c r="D345" s="135" t="n">
        <f aca="false">D353</f>
        <v>0</v>
      </c>
      <c r="E345" s="340" t="n">
        <f aca="false">E353</f>
        <v>0</v>
      </c>
      <c r="F345" s="341" t="str">
        <f aca="false">IF(D345=0," ",E345/D345)</f>
        <v> </v>
      </c>
      <c r="G345" s="342"/>
      <c r="H345" s="342"/>
      <c r="I345" s="343"/>
      <c r="J345" s="342"/>
      <c r="K345" s="342"/>
      <c r="L345" s="342"/>
      <c r="M345" s="343"/>
      <c r="N345" s="342"/>
      <c r="O345" s="342"/>
      <c r="P345" s="342"/>
      <c r="Q345" s="343"/>
      <c r="R345" s="342"/>
      <c r="S345" s="342"/>
      <c r="T345" s="342"/>
      <c r="U345" s="343"/>
      <c r="V345" s="342"/>
      <c r="W345" s="342"/>
      <c r="X345" s="342"/>
      <c r="Y345" s="343"/>
      <c r="Z345" s="342"/>
      <c r="AA345" s="342"/>
      <c r="AB345" s="342"/>
      <c r="AC345" s="343"/>
      <c r="AD345" s="342"/>
      <c r="AE345" s="342"/>
      <c r="AF345" s="342"/>
      <c r="AG345" s="343"/>
      <c r="AH345" s="342"/>
      <c r="AI345" s="342"/>
      <c r="AJ345" s="342"/>
      <c r="AK345" s="343"/>
      <c r="AL345" s="342"/>
      <c r="AM345" s="342"/>
      <c r="AN345" s="342"/>
      <c r="AO345" s="343"/>
      <c r="AP345" s="342"/>
      <c r="AQ345" s="342"/>
      <c r="AR345" s="342"/>
      <c r="AS345" s="343"/>
      <c r="AT345" s="342"/>
      <c r="AU345" s="342"/>
      <c r="AV345" s="342"/>
      <c r="AW345" s="343"/>
      <c r="AX345" s="342"/>
      <c r="AY345" s="342"/>
      <c r="AZ345" s="342"/>
      <c r="BA345" s="343"/>
      <c r="BB345" s="342"/>
      <c r="BC345" s="342"/>
      <c r="BD345" s="342"/>
      <c r="BE345" s="343"/>
      <c r="BF345" s="342"/>
      <c r="BG345" s="342"/>
      <c r="BH345" s="342"/>
      <c r="BI345" s="343"/>
      <c r="BJ345" s="342"/>
      <c r="BK345" s="342"/>
      <c r="BL345" s="342"/>
      <c r="BM345" s="343"/>
      <c r="BN345" s="342"/>
      <c r="BO345" s="342"/>
      <c r="BP345" s="342"/>
      <c r="BQ345" s="343"/>
      <c r="BR345" s="342"/>
      <c r="BS345" s="342"/>
      <c r="BT345" s="342"/>
      <c r="BU345" s="343"/>
      <c r="BV345" s="342"/>
      <c r="BW345" s="342"/>
      <c r="BX345" s="342"/>
      <c r="BY345" s="343"/>
      <c r="BZ345" s="342"/>
      <c r="CA345" s="342"/>
      <c r="CB345" s="342"/>
      <c r="CC345" s="343"/>
      <c r="CD345" s="342"/>
      <c r="CE345" s="342"/>
      <c r="CF345" s="342"/>
      <c r="CG345" s="343"/>
      <c r="CH345" s="342"/>
      <c r="CI345" s="342"/>
      <c r="CJ345" s="342"/>
      <c r="CK345" s="343"/>
      <c r="CL345" s="342"/>
      <c r="CM345" s="342"/>
      <c r="CN345" s="342"/>
      <c r="CO345" s="343"/>
      <c r="CP345" s="344"/>
      <c r="CQ345" s="344"/>
      <c r="CR345" s="344"/>
      <c r="CS345" s="345"/>
      <c r="CT345" s="344"/>
      <c r="CU345" s="344"/>
      <c r="CV345" s="344"/>
      <c r="CW345" s="345"/>
      <c r="CX345" s="344"/>
      <c r="CY345" s="344"/>
      <c r="CZ345" s="344"/>
      <c r="DA345" s="345"/>
      <c r="DB345" s="344"/>
      <c r="DC345" s="344"/>
      <c r="DD345" s="344"/>
      <c r="DE345" s="345"/>
      <c r="DF345" s="344"/>
      <c r="DG345" s="344"/>
      <c r="DH345" s="344"/>
      <c r="DI345" s="345"/>
      <c r="DJ345" s="344"/>
      <c r="DK345" s="344"/>
      <c r="DL345" s="344"/>
      <c r="DM345" s="345"/>
      <c r="DN345" s="344"/>
      <c r="DO345" s="344"/>
      <c r="DP345" s="344"/>
      <c r="DQ345" s="345"/>
      <c r="DR345" s="344"/>
      <c r="DS345" s="344"/>
      <c r="DT345" s="344"/>
      <c r="DU345" s="345"/>
      <c r="DV345" s="344"/>
      <c r="DW345" s="344"/>
      <c r="DX345" s="344"/>
      <c r="DY345" s="345"/>
      <c r="DZ345" s="344"/>
      <c r="EA345" s="344"/>
      <c r="EB345" s="344"/>
      <c r="EC345" s="345"/>
      <c r="ED345" s="344"/>
      <c r="EE345" s="344"/>
      <c r="EF345" s="344"/>
      <c r="EG345" s="345"/>
      <c r="EH345" s="344"/>
      <c r="EI345" s="344"/>
      <c r="EJ345" s="344"/>
      <c r="EK345" s="345"/>
      <c r="EL345" s="344"/>
      <c r="EM345" s="344"/>
      <c r="EN345" s="344"/>
      <c r="EO345" s="345"/>
      <c r="EP345" s="344"/>
      <c r="EQ345" s="344"/>
      <c r="ER345" s="344"/>
      <c r="ES345" s="345"/>
      <c r="ET345" s="344"/>
      <c r="EU345" s="344"/>
      <c r="EV345" s="344"/>
      <c r="EW345" s="345"/>
      <c r="EX345" s="344"/>
      <c r="EY345" s="344"/>
      <c r="EZ345" s="344"/>
      <c r="FA345" s="345"/>
      <c r="FB345" s="344"/>
      <c r="FC345" s="344"/>
      <c r="FD345" s="344"/>
      <c r="FE345" s="345"/>
      <c r="FF345" s="344"/>
      <c r="FG345" s="344"/>
      <c r="FH345" s="344"/>
      <c r="FI345" s="345"/>
      <c r="FJ345" s="344"/>
      <c r="FK345" s="344"/>
      <c r="FL345" s="344"/>
      <c r="FM345" s="345"/>
      <c r="FN345" s="344"/>
      <c r="FO345" s="344"/>
      <c r="FP345" s="344"/>
      <c r="FQ345" s="345"/>
      <c r="FR345" s="344"/>
      <c r="FS345" s="344"/>
      <c r="FT345" s="344"/>
      <c r="FU345" s="345"/>
      <c r="FV345" s="344"/>
      <c r="FW345" s="344"/>
      <c r="FX345" s="344"/>
      <c r="FY345" s="345"/>
      <c r="FZ345" s="344"/>
      <c r="GA345" s="344"/>
      <c r="GB345" s="344"/>
      <c r="GC345" s="345"/>
      <c r="GD345" s="344"/>
      <c r="GE345" s="344"/>
      <c r="GF345" s="344"/>
      <c r="GG345" s="345"/>
      <c r="GH345" s="344"/>
      <c r="GI345" s="344"/>
      <c r="GJ345" s="344"/>
      <c r="GK345" s="345"/>
      <c r="GL345" s="344"/>
      <c r="GM345" s="344"/>
      <c r="GN345" s="344"/>
      <c r="GO345" s="345"/>
      <c r="GP345" s="344"/>
      <c r="GQ345" s="344"/>
      <c r="GR345" s="344"/>
      <c r="GS345" s="345"/>
      <c r="GT345" s="344"/>
      <c r="GU345" s="344"/>
      <c r="GV345" s="344"/>
      <c r="GW345" s="345"/>
      <c r="GX345" s="344"/>
      <c r="GY345" s="344"/>
      <c r="GZ345" s="344"/>
      <c r="HA345" s="345"/>
      <c r="HB345" s="344"/>
      <c r="HC345" s="344"/>
      <c r="HD345" s="344"/>
      <c r="HE345" s="345"/>
      <c r="HF345" s="344"/>
      <c r="HG345" s="344"/>
      <c r="HH345" s="344"/>
      <c r="HI345" s="345"/>
      <c r="HJ345" s="344"/>
      <c r="HK345" s="344"/>
      <c r="HL345" s="344"/>
      <c r="HM345" s="345"/>
      <c r="HN345" s="344"/>
      <c r="HO345" s="344"/>
      <c r="HP345" s="344"/>
      <c r="HQ345" s="345"/>
      <c r="HR345" s="344"/>
      <c r="HS345" s="344"/>
      <c r="HT345" s="344"/>
      <c r="HU345" s="345"/>
      <c r="HV345" s="344"/>
      <c r="HW345" s="344"/>
      <c r="HX345" s="344"/>
      <c r="HY345" s="345"/>
      <c r="HZ345" s="344"/>
      <c r="IA345" s="344"/>
      <c r="IB345" s="344"/>
      <c r="IC345" s="345"/>
      <c r="ID345" s="344"/>
      <c r="IE345" s="344"/>
      <c r="IF345" s="344"/>
      <c r="IG345" s="345"/>
      <c r="IH345" s="344"/>
      <c r="II345" s="344"/>
      <c r="IJ345" s="344"/>
      <c r="IK345" s="345"/>
      <c r="IL345" s="344"/>
      <c r="IM345" s="344"/>
      <c r="IN345" s="344"/>
      <c r="IO345" s="345"/>
      <c r="IP345" s="344"/>
      <c r="IQ345" s="344"/>
      <c r="IR345" s="344"/>
      <c r="IS345" s="345"/>
    </row>
    <row r="346" s="339" customFormat="true" ht="6" hidden="false" customHeight="true" outlineLevel="0" collapsed="false">
      <c r="A346" s="125"/>
      <c r="B346" s="105"/>
      <c r="C346" s="176"/>
      <c r="D346" s="177"/>
      <c r="E346" s="128"/>
      <c r="F346" s="129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  <c r="BR346" s="130"/>
      <c r="BS346" s="130"/>
      <c r="BT346" s="130"/>
      <c r="BU346" s="130"/>
      <c r="BV346" s="130"/>
      <c r="BW346" s="130"/>
      <c r="BX346" s="130"/>
      <c r="BY346" s="130"/>
      <c r="BZ346" s="130"/>
      <c r="CA346" s="130"/>
      <c r="CB346" s="130"/>
      <c r="CC346" s="130"/>
      <c r="CD346" s="130"/>
      <c r="CE346" s="130"/>
      <c r="CF346" s="130"/>
      <c r="CG346" s="130"/>
      <c r="CH346" s="130"/>
      <c r="CI346" s="130"/>
      <c r="CJ346" s="130"/>
      <c r="CK346" s="130"/>
      <c r="CL346" s="130"/>
      <c r="CM346" s="130"/>
      <c r="CN346" s="130"/>
      <c r="CO346" s="130"/>
      <c r="CP346" s="130"/>
      <c r="CQ346" s="130"/>
      <c r="CR346" s="130"/>
      <c r="CS346" s="130"/>
      <c r="CT346" s="130"/>
      <c r="CU346" s="130"/>
      <c r="CV346" s="130"/>
      <c r="CW346" s="130"/>
      <c r="CX346" s="130"/>
      <c r="CY346" s="130"/>
      <c r="CZ346" s="130"/>
      <c r="DA346" s="130"/>
      <c r="DB346" s="130"/>
      <c r="DC346" s="130"/>
      <c r="DD346" s="130"/>
      <c r="DE346" s="130"/>
      <c r="DF346" s="130"/>
      <c r="DG346" s="130"/>
      <c r="DH346" s="130"/>
      <c r="DI346" s="130"/>
      <c r="DJ346" s="130"/>
      <c r="DK346" s="130"/>
      <c r="DL346" s="130"/>
      <c r="DM346" s="130"/>
      <c r="DN346" s="130"/>
      <c r="DO346" s="130"/>
      <c r="DP346" s="130"/>
      <c r="DQ346" s="130"/>
      <c r="DR346" s="130"/>
      <c r="DS346" s="130"/>
      <c r="DT346" s="130"/>
      <c r="DU346" s="130"/>
      <c r="DV346" s="130"/>
      <c r="DW346" s="130"/>
      <c r="DX346" s="130"/>
      <c r="DY346" s="130"/>
      <c r="DZ346" s="130"/>
      <c r="EA346" s="130"/>
      <c r="EB346" s="130"/>
      <c r="EC346" s="130"/>
      <c r="ED346" s="130"/>
      <c r="EE346" s="130"/>
      <c r="EF346" s="130"/>
      <c r="EG346" s="130"/>
      <c r="EH346" s="130"/>
      <c r="EI346" s="130"/>
      <c r="EJ346" s="130"/>
      <c r="EK346" s="130"/>
      <c r="EL346" s="130"/>
      <c r="EM346" s="130"/>
      <c r="EN346" s="130"/>
      <c r="EO346" s="130"/>
      <c r="EP346" s="130"/>
      <c r="EQ346" s="130"/>
      <c r="ER346" s="130"/>
      <c r="ES346" s="130"/>
      <c r="ET346" s="130"/>
      <c r="EU346" s="130"/>
      <c r="EV346" s="130"/>
      <c r="EW346" s="130"/>
      <c r="EX346" s="130"/>
      <c r="EY346" s="130"/>
      <c r="EZ346" s="130"/>
      <c r="FA346" s="130"/>
      <c r="FB346" s="130"/>
      <c r="FC346" s="130"/>
      <c r="FD346" s="130"/>
      <c r="FE346" s="130"/>
      <c r="FF346" s="130"/>
      <c r="FG346" s="130"/>
      <c r="FH346" s="130"/>
      <c r="FI346" s="130"/>
      <c r="FJ346" s="130"/>
      <c r="FK346" s="130"/>
      <c r="FL346" s="130"/>
      <c r="FM346" s="130"/>
      <c r="FN346" s="130"/>
      <c r="FO346" s="130"/>
      <c r="FP346" s="130"/>
      <c r="FQ346" s="130"/>
      <c r="FR346" s="130"/>
      <c r="FS346" s="130"/>
      <c r="FT346" s="130"/>
      <c r="FU346" s="130"/>
      <c r="FV346" s="130"/>
      <c r="FW346" s="130"/>
      <c r="FX346" s="130"/>
      <c r="FY346" s="130"/>
      <c r="FZ346" s="130"/>
      <c r="GA346" s="130"/>
      <c r="GB346" s="130"/>
      <c r="GC346" s="130"/>
      <c r="GD346" s="130"/>
      <c r="GE346" s="130"/>
      <c r="GF346" s="130"/>
      <c r="GG346" s="130"/>
      <c r="GH346" s="130"/>
      <c r="GI346" s="130"/>
      <c r="GJ346" s="130"/>
      <c r="GK346" s="130"/>
      <c r="GL346" s="130"/>
      <c r="GM346" s="130"/>
      <c r="GN346" s="130"/>
      <c r="GO346" s="130"/>
      <c r="GP346" s="130"/>
      <c r="GQ346" s="130"/>
      <c r="GR346" s="130"/>
      <c r="GS346" s="130"/>
      <c r="GT346" s="130"/>
      <c r="GU346" s="130"/>
      <c r="GV346" s="130"/>
      <c r="GW346" s="130"/>
      <c r="GX346" s="130"/>
      <c r="GY346" s="130"/>
      <c r="GZ346" s="130"/>
      <c r="HA346" s="130"/>
      <c r="HB346" s="130"/>
      <c r="HC346" s="130"/>
      <c r="HD346" s="130"/>
      <c r="HE346" s="130"/>
      <c r="HF346" s="130"/>
      <c r="HG346" s="130"/>
      <c r="HH346" s="130"/>
      <c r="HI346" s="130"/>
      <c r="HJ346" s="130"/>
      <c r="HK346" s="130"/>
      <c r="HL346" s="130"/>
      <c r="HM346" s="130"/>
      <c r="HN346" s="130"/>
      <c r="HO346" s="130"/>
      <c r="HP346" s="130"/>
      <c r="HQ346" s="130"/>
      <c r="HR346" s="130"/>
      <c r="HS346" s="130"/>
      <c r="HT346" s="130"/>
      <c r="HU346" s="130"/>
      <c r="HV346" s="130"/>
      <c r="HW346" s="130"/>
      <c r="HX346" s="130"/>
      <c r="HY346" s="130"/>
      <c r="HZ346" s="130"/>
      <c r="IA346" s="130"/>
      <c r="IB346" s="130"/>
      <c r="IC346" s="130"/>
      <c r="ID346" s="130"/>
      <c r="IE346" s="130"/>
      <c r="IF346" s="130"/>
      <c r="IG346" s="130"/>
      <c r="IH346" s="130"/>
      <c r="II346" s="130"/>
      <c r="IJ346" s="130"/>
      <c r="IK346" s="130"/>
      <c r="IL346" s="130"/>
      <c r="IM346" s="130"/>
      <c r="IN346" s="130"/>
      <c r="IO346" s="130"/>
      <c r="IP346" s="130"/>
      <c r="IQ346" s="130"/>
      <c r="IR346" s="130"/>
      <c r="IS346" s="130"/>
    </row>
    <row r="347" s="339" customFormat="true" ht="12.75" hidden="false" customHeight="true" outlineLevel="0" collapsed="false">
      <c r="A347" s="125"/>
      <c r="B347" s="283" t="s">
        <v>212</v>
      </c>
      <c r="C347" s="176"/>
      <c r="D347" s="177"/>
      <c r="E347" s="128"/>
      <c r="F347" s="129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  <c r="BR347" s="130"/>
      <c r="BS347" s="130"/>
      <c r="BT347" s="130"/>
      <c r="BU347" s="130"/>
      <c r="BV347" s="130"/>
      <c r="BW347" s="130"/>
      <c r="BX347" s="130"/>
      <c r="BY347" s="130"/>
      <c r="BZ347" s="130"/>
      <c r="CA347" s="130"/>
      <c r="CB347" s="130"/>
      <c r="CC347" s="130"/>
      <c r="CD347" s="130"/>
      <c r="CE347" s="130"/>
      <c r="CF347" s="130"/>
      <c r="CG347" s="130"/>
      <c r="CH347" s="130"/>
      <c r="CI347" s="130"/>
      <c r="CJ347" s="130"/>
      <c r="CK347" s="130"/>
      <c r="CL347" s="130"/>
      <c r="CM347" s="130"/>
      <c r="CN347" s="130"/>
      <c r="CO347" s="130"/>
      <c r="CP347" s="130"/>
      <c r="CQ347" s="130"/>
      <c r="CR347" s="130"/>
      <c r="CS347" s="130"/>
      <c r="CT347" s="130"/>
      <c r="CU347" s="130"/>
      <c r="CV347" s="130"/>
      <c r="CW347" s="130"/>
      <c r="CX347" s="130"/>
      <c r="CY347" s="130"/>
      <c r="CZ347" s="130"/>
      <c r="DA347" s="130"/>
      <c r="DB347" s="130"/>
      <c r="DC347" s="130"/>
      <c r="DD347" s="130"/>
      <c r="DE347" s="130"/>
      <c r="DF347" s="130"/>
      <c r="DG347" s="130"/>
      <c r="DH347" s="130"/>
      <c r="DI347" s="130"/>
      <c r="DJ347" s="130"/>
      <c r="DK347" s="130"/>
      <c r="DL347" s="130"/>
      <c r="DM347" s="130"/>
      <c r="DN347" s="130"/>
      <c r="DO347" s="130"/>
      <c r="DP347" s="130"/>
      <c r="DQ347" s="130"/>
      <c r="DR347" s="130"/>
      <c r="DS347" s="130"/>
      <c r="DT347" s="130"/>
      <c r="DU347" s="130"/>
      <c r="DV347" s="130"/>
      <c r="DW347" s="130"/>
      <c r="DX347" s="130"/>
      <c r="DY347" s="130"/>
      <c r="DZ347" s="130"/>
      <c r="EA347" s="130"/>
      <c r="EB347" s="130"/>
      <c r="EC347" s="130"/>
      <c r="ED347" s="130"/>
      <c r="EE347" s="130"/>
      <c r="EF347" s="130"/>
      <c r="EG347" s="130"/>
      <c r="EH347" s="130"/>
      <c r="EI347" s="130"/>
      <c r="EJ347" s="130"/>
      <c r="EK347" s="130"/>
      <c r="EL347" s="130"/>
      <c r="EM347" s="130"/>
      <c r="EN347" s="130"/>
      <c r="EO347" s="130"/>
      <c r="EP347" s="130"/>
      <c r="EQ347" s="130"/>
      <c r="ER347" s="130"/>
      <c r="ES347" s="130"/>
      <c r="ET347" s="130"/>
      <c r="EU347" s="130"/>
      <c r="EV347" s="130"/>
      <c r="EW347" s="130"/>
      <c r="EX347" s="130"/>
      <c r="EY347" s="130"/>
      <c r="EZ347" s="130"/>
      <c r="FA347" s="130"/>
      <c r="FB347" s="130"/>
      <c r="FC347" s="130"/>
      <c r="FD347" s="130"/>
      <c r="FE347" s="130"/>
      <c r="FF347" s="130"/>
      <c r="FG347" s="130"/>
      <c r="FH347" s="130"/>
      <c r="FI347" s="130"/>
      <c r="FJ347" s="130"/>
      <c r="FK347" s="130"/>
      <c r="FL347" s="130"/>
      <c r="FM347" s="130"/>
      <c r="FN347" s="130"/>
      <c r="FO347" s="130"/>
      <c r="FP347" s="130"/>
      <c r="FQ347" s="130"/>
      <c r="FR347" s="130"/>
      <c r="FS347" s="130"/>
      <c r="FT347" s="130"/>
      <c r="FU347" s="130"/>
      <c r="FV347" s="130"/>
      <c r="FW347" s="130"/>
      <c r="FX347" s="130"/>
      <c r="FY347" s="130"/>
      <c r="FZ347" s="130"/>
      <c r="GA347" s="130"/>
      <c r="GB347" s="130"/>
      <c r="GC347" s="130"/>
      <c r="GD347" s="130"/>
      <c r="GE347" s="130"/>
      <c r="GF347" s="130"/>
      <c r="GG347" s="130"/>
      <c r="GH347" s="130"/>
      <c r="GI347" s="130"/>
      <c r="GJ347" s="130"/>
      <c r="GK347" s="130"/>
      <c r="GL347" s="130"/>
      <c r="GM347" s="130"/>
      <c r="GN347" s="130"/>
      <c r="GO347" s="130"/>
      <c r="GP347" s="130"/>
      <c r="GQ347" s="130"/>
      <c r="GR347" s="130"/>
      <c r="GS347" s="130"/>
      <c r="GT347" s="130"/>
      <c r="GU347" s="130"/>
      <c r="GV347" s="130"/>
      <c r="GW347" s="130"/>
      <c r="GX347" s="130"/>
      <c r="GY347" s="130"/>
      <c r="GZ347" s="130"/>
      <c r="HA347" s="130"/>
      <c r="HB347" s="130"/>
      <c r="HC347" s="130"/>
      <c r="HD347" s="130"/>
      <c r="HE347" s="130"/>
      <c r="HF347" s="130"/>
      <c r="HG347" s="130"/>
      <c r="HH347" s="130"/>
      <c r="HI347" s="130"/>
      <c r="HJ347" s="130"/>
      <c r="HK347" s="130"/>
      <c r="HL347" s="130"/>
      <c r="HM347" s="130"/>
      <c r="HN347" s="130"/>
      <c r="HO347" s="130"/>
      <c r="HP347" s="130"/>
      <c r="HQ347" s="130"/>
      <c r="HR347" s="130"/>
      <c r="HS347" s="130"/>
      <c r="HT347" s="130"/>
      <c r="HU347" s="130"/>
      <c r="HV347" s="130"/>
      <c r="HW347" s="130"/>
      <c r="HX347" s="130"/>
      <c r="HY347" s="130"/>
      <c r="HZ347" s="130"/>
      <c r="IA347" s="130"/>
      <c r="IB347" s="130"/>
      <c r="IC347" s="130"/>
      <c r="ID347" s="130"/>
      <c r="IE347" s="130"/>
      <c r="IF347" s="130"/>
      <c r="IG347" s="130"/>
      <c r="IH347" s="130"/>
      <c r="II347" s="130"/>
      <c r="IJ347" s="130"/>
      <c r="IK347" s="130"/>
      <c r="IL347" s="130"/>
      <c r="IM347" s="130"/>
      <c r="IN347" s="130"/>
      <c r="IO347" s="130"/>
      <c r="IP347" s="130"/>
      <c r="IQ347" s="130"/>
      <c r="IR347" s="130"/>
      <c r="IS347" s="130"/>
    </row>
    <row r="348" s="339" customFormat="true" ht="6" hidden="false" customHeight="true" outlineLevel="0" collapsed="false">
      <c r="A348" s="125"/>
      <c r="B348" s="105"/>
      <c r="C348" s="176"/>
      <c r="D348" s="177"/>
      <c r="E348" s="128"/>
      <c r="F348" s="129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  <c r="BR348" s="130"/>
      <c r="BS348" s="130"/>
      <c r="BT348" s="130"/>
      <c r="BU348" s="130"/>
      <c r="BV348" s="130"/>
      <c r="BW348" s="130"/>
      <c r="BX348" s="130"/>
      <c r="BY348" s="130"/>
      <c r="BZ348" s="130"/>
      <c r="CA348" s="130"/>
      <c r="CB348" s="130"/>
      <c r="CC348" s="130"/>
      <c r="CD348" s="130"/>
      <c r="CE348" s="130"/>
      <c r="CF348" s="130"/>
      <c r="CG348" s="130"/>
      <c r="CH348" s="130"/>
      <c r="CI348" s="130"/>
      <c r="CJ348" s="130"/>
      <c r="CK348" s="130"/>
      <c r="CL348" s="130"/>
      <c r="CM348" s="130"/>
      <c r="CN348" s="130"/>
      <c r="CO348" s="130"/>
      <c r="CP348" s="130"/>
      <c r="CQ348" s="130"/>
      <c r="CR348" s="130"/>
      <c r="CS348" s="130"/>
      <c r="CT348" s="130"/>
      <c r="CU348" s="130"/>
      <c r="CV348" s="130"/>
      <c r="CW348" s="130"/>
      <c r="CX348" s="130"/>
      <c r="CY348" s="130"/>
      <c r="CZ348" s="130"/>
      <c r="DA348" s="130"/>
      <c r="DB348" s="130"/>
      <c r="DC348" s="130"/>
      <c r="DD348" s="130"/>
      <c r="DE348" s="130"/>
      <c r="DF348" s="130"/>
      <c r="DG348" s="130"/>
      <c r="DH348" s="130"/>
      <c r="DI348" s="130"/>
      <c r="DJ348" s="130"/>
      <c r="DK348" s="130"/>
      <c r="DL348" s="130"/>
      <c r="DM348" s="130"/>
      <c r="DN348" s="130"/>
      <c r="DO348" s="130"/>
      <c r="DP348" s="130"/>
      <c r="DQ348" s="130"/>
      <c r="DR348" s="130"/>
      <c r="DS348" s="130"/>
      <c r="DT348" s="130"/>
      <c r="DU348" s="130"/>
      <c r="DV348" s="130"/>
      <c r="DW348" s="130"/>
      <c r="DX348" s="130"/>
      <c r="DY348" s="130"/>
      <c r="DZ348" s="130"/>
      <c r="EA348" s="130"/>
      <c r="EB348" s="130"/>
      <c r="EC348" s="130"/>
      <c r="ED348" s="130"/>
      <c r="EE348" s="130"/>
      <c r="EF348" s="130"/>
      <c r="EG348" s="130"/>
      <c r="EH348" s="130"/>
      <c r="EI348" s="130"/>
      <c r="EJ348" s="130"/>
      <c r="EK348" s="130"/>
      <c r="EL348" s="130"/>
      <c r="EM348" s="130"/>
      <c r="EN348" s="130"/>
      <c r="EO348" s="130"/>
      <c r="EP348" s="130"/>
      <c r="EQ348" s="130"/>
      <c r="ER348" s="130"/>
      <c r="ES348" s="130"/>
      <c r="ET348" s="130"/>
      <c r="EU348" s="130"/>
      <c r="EV348" s="130"/>
      <c r="EW348" s="130"/>
      <c r="EX348" s="130"/>
      <c r="EY348" s="130"/>
      <c r="EZ348" s="130"/>
      <c r="FA348" s="130"/>
      <c r="FB348" s="130"/>
      <c r="FC348" s="130"/>
      <c r="FD348" s="130"/>
      <c r="FE348" s="130"/>
      <c r="FF348" s="130"/>
      <c r="FG348" s="130"/>
      <c r="FH348" s="130"/>
      <c r="FI348" s="130"/>
      <c r="FJ348" s="130"/>
      <c r="FK348" s="130"/>
      <c r="FL348" s="130"/>
      <c r="FM348" s="130"/>
      <c r="FN348" s="130"/>
      <c r="FO348" s="130"/>
      <c r="FP348" s="130"/>
      <c r="FQ348" s="130"/>
      <c r="FR348" s="130"/>
      <c r="FS348" s="130"/>
      <c r="FT348" s="130"/>
      <c r="FU348" s="130"/>
      <c r="FV348" s="130"/>
      <c r="FW348" s="130"/>
      <c r="FX348" s="130"/>
      <c r="FY348" s="130"/>
      <c r="FZ348" s="130"/>
      <c r="GA348" s="130"/>
      <c r="GB348" s="130"/>
      <c r="GC348" s="130"/>
      <c r="GD348" s="130"/>
      <c r="GE348" s="130"/>
      <c r="GF348" s="130"/>
      <c r="GG348" s="130"/>
      <c r="GH348" s="130"/>
      <c r="GI348" s="130"/>
      <c r="GJ348" s="130"/>
      <c r="GK348" s="130"/>
      <c r="GL348" s="130"/>
      <c r="GM348" s="130"/>
      <c r="GN348" s="130"/>
      <c r="GO348" s="130"/>
      <c r="GP348" s="130"/>
      <c r="GQ348" s="130"/>
      <c r="GR348" s="130"/>
      <c r="GS348" s="130"/>
      <c r="GT348" s="130"/>
      <c r="GU348" s="130"/>
      <c r="GV348" s="130"/>
      <c r="GW348" s="130"/>
      <c r="GX348" s="130"/>
      <c r="GY348" s="130"/>
      <c r="GZ348" s="130"/>
      <c r="HA348" s="130"/>
      <c r="HB348" s="130"/>
      <c r="HC348" s="130"/>
      <c r="HD348" s="130"/>
      <c r="HE348" s="130"/>
      <c r="HF348" s="130"/>
      <c r="HG348" s="130"/>
      <c r="HH348" s="130"/>
      <c r="HI348" s="130"/>
      <c r="HJ348" s="130"/>
      <c r="HK348" s="130"/>
      <c r="HL348" s="130"/>
      <c r="HM348" s="130"/>
      <c r="HN348" s="130"/>
      <c r="HO348" s="130"/>
      <c r="HP348" s="130"/>
      <c r="HQ348" s="130"/>
      <c r="HR348" s="130"/>
      <c r="HS348" s="130"/>
      <c r="HT348" s="130"/>
      <c r="HU348" s="130"/>
      <c r="HV348" s="130"/>
      <c r="HW348" s="130"/>
      <c r="HX348" s="130"/>
      <c r="HY348" s="130"/>
      <c r="HZ348" s="130"/>
      <c r="IA348" s="130"/>
      <c r="IB348" s="130"/>
      <c r="IC348" s="130"/>
      <c r="ID348" s="130"/>
      <c r="IE348" s="130"/>
      <c r="IF348" s="130"/>
      <c r="IG348" s="130"/>
      <c r="IH348" s="130"/>
      <c r="II348" s="130"/>
      <c r="IJ348" s="130"/>
      <c r="IK348" s="130"/>
      <c r="IL348" s="130"/>
      <c r="IM348" s="130"/>
      <c r="IN348" s="130"/>
      <c r="IO348" s="130"/>
      <c r="IP348" s="130"/>
      <c r="IQ348" s="130"/>
      <c r="IR348" s="130"/>
      <c r="IS348" s="130"/>
    </row>
    <row r="349" s="339" customFormat="true" ht="15" hidden="false" customHeight="true" outlineLevel="0" collapsed="false">
      <c r="A349" s="125"/>
      <c r="B349" s="283" t="s">
        <v>179</v>
      </c>
      <c r="C349" s="176"/>
      <c r="D349" s="177"/>
      <c r="E349" s="128"/>
      <c r="F349" s="129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  <c r="BR349" s="130"/>
      <c r="BS349" s="130"/>
      <c r="BT349" s="130"/>
      <c r="BU349" s="130"/>
      <c r="BV349" s="130"/>
      <c r="BW349" s="130"/>
      <c r="BX349" s="130"/>
      <c r="BY349" s="130"/>
      <c r="BZ349" s="130"/>
      <c r="CA349" s="130"/>
      <c r="CB349" s="130"/>
      <c r="CC349" s="130"/>
      <c r="CD349" s="130"/>
      <c r="CE349" s="130"/>
      <c r="CF349" s="130"/>
      <c r="CG349" s="130"/>
      <c r="CH349" s="130"/>
      <c r="CI349" s="130"/>
      <c r="CJ349" s="130"/>
      <c r="CK349" s="130"/>
      <c r="CL349" s="130"/>
      <c r="CM349" s="130"/>
      <c r="CN349" s="130"/>
      <c r="CO349" s="130"/>
      <c r="CP349" s="130"/>
      <c r="CQ349" s="130"/>
      <c r="CR349" s="130"/>
      <c r="CS349" s="130"/>
      <c r="CT349" s="130"/>
      <c r="CU349" s="130"/>
      <c r="CV349" s="130"/>
      <c r="CW349" s="130"/>
      <c r="CX349" s="130"/>
      <c r="CY349" s="130"/>
      <c r="CZ349" s="130"/>
      <c r="DA349" s="130"/>
      <c r="DB349" s="130"/>
      <c r="DC349" s="130"/>
      <c r="DD349" s="130"/>
      <c r="DE349" s="130"/>
      <c r="DF349" s="130"/>
      <c r="DG349" s="130"/>
      <c r="DH349" s="130"/>
      <c r="DI349" s="130"/>
      <c r="DJ349" s="130"/>
      <c r="DK349" s="130"/>
      <c r="DL349" s="130"/>
      <c r="DM349" s="130"/>
      <c r="DN349" s="130"/>
      <c r="DO349" s="130"/>
      <c r="DP349" s="130"/>
      <c r="DQ349" s="130"/>
      <c r="DR349" s="130"/>
      <c r="DS349" s="130"/>
      <c r="DT349" s="130"/>
      <c r="DU349" s="130"/>
      <c r="DV349" s="130"/>
      <c r="DW349" s="130"/>
      <c r="DX349" s="130"/>
      <c r="DY349" s="130"/>
      <c r="DZ349" s="130"/>
      <c r="EA349" s="130"/>
      <c r="EB349" s="130"/>
      <c r="EC349" s="130"/>
      <c r="ED349" s="130"/>
      <c r="EE349" s="130"/>
      <c r="EF349" s="130"/>
      <c r="EG349" s="130"/>
      <c r="EH349" s="130"/>
      <c r="EI349" s="130"/>
      <c r="EJ349" s="130"/>
      <c r="EK349" s="130"/>
      <c r="EL349" s="130"/>
      <c r="EM349" s="130"/>
      <c r="EN349" s="130"/>
      <c r="EO349" s="130"/>
      <c r="EP349" s="130"/>
      <c r="EQ349" s="130"/>
      <c r="ER349" s="130"/>
      <c r="ES349" s="130"/>
      <c r="ET349" s="130"/>
      <c r="EU349" s="130"/>
      <c r="EV349" s="130"/>
      <c r="EW349" s="130"/>
      <c r="EX349" s="130"/>
      <c r="EY349" s="130"/>
      <c r="EZ349" s="130"/>
      <c r="FA349" s="130"/>
      <c r="FB349" s="130"/>
      <c r="FC349" s="130"/>
      <c r="FD349" s="130"/>
      <c r="FE349" s="130"/>
      <c r="FF349" s="130"/>
      <c r="FG349" s="130"/>
      <c r="FH349" s="130"/>
      <c r="FI349" s="130"/>
      <c r="FJ349" s="130"/>
      <c r="FK349" s="130"/>
      <c r="FL349" s="130"/>
      <c r="FM349" s="130"/>
      <c r="FN349" s="130"/>
      <c r="FO349" s="130"/>
      <c r="FP349" s="130"/>
      <c r="FQ349" s="130"/>
      <c r="FR349" s="130"/>
      <c r="FS349" s="130"/>
      <c r="FT349" s="130"/>
      <c r="FU349" s="130"/>
      <c r="FV349" s="130"/>
      <c r="FW349" s="130"/>
      <c r="FX349" s="130"/>
      <c r="FY349" s="130"/>
      <c r="FZ349" s="130"/>
      <c r="GA349" s="130"/>
      <c r="GB349" s="130"/>
      <c r="GC349" s="130"/>
      <c r="GD349" s="130"/>
      <c r="GE349" s="130"/>
      <c r="GF349" s="130"/>
      <c r="GG349" s="130"/>
      <c r="GH349" s="130"/>
      <c r="GI349" s="130"/>
      <c r="GJ349" s="130"/>
      <c r="GK349" s="130"/>
      <c r="GL349" s="130"/>
      <c r="GM349" s="130"/>
      <c r="GN349" s="130"/>
      <c r="GO349" s="130"/>
      <c r="GP349" s="130"/>
      <c r="GQ349" s="130"/>
      <c r="GR349" s="130"/>
      <c r="GS349" s="130"/>
      <c r="GT349" s="130"/>
      <c r="GU349" s="130"/>
      <c r="GV349" s="130"/>
      <c r="GW349" s="130"/>
      <c r="GX349" s="130"/>
      <c r="GY349" s="130"/>
      <c r="GZ349" s="130"/>
      <c r="HA349" s="130"/>
      <c r="HB349" s="130"/>
      <c r="HC349" s="130"/>
      <c r="HD349" s="130"/>
      <c r="HE349" s="130"/>
      <c r="HF349" s="130"/>
      <c r="HG349" s="130"/>
      <c r="HH349" s="130"/>
      <c r="HI349" s="130"/>
      <c r="HJ349" s="130"/>
      <c r="HK349" s="130"/>
      <c r="HL349" s="130"/>
      <c r="HM349" s="130"/>
      <c r="HN349" s="130"/>
      <c r="HO349" s="130"/>
      <c r="HP349" s="130"/>
      <c r="HQ349" s="130"/>
      <c r="HR349" s="130"/>
      <c r="HS349" s="130"/>
      <c r="HT349" s="130"/>
      <c r="HU349" s="130"/>
      <c r="HV349" s="130"/>
      <c r="HW349" s="130"/>
      <c r="HX349" s="130"/>
      <c r="HY349" s="130"/>
      <c r="HZ349" s="130"/>
      <c r="IA349" s="130"/>
      <c r="IB349" s="130"/>
      <c r="IC349" s="130"/>
      <c r="ID349" s="130"/>
      <c r="IE349" s="130"/>
      <c r="IF349" s="130"/>
      <c r="IG349" s="130"/>
      <c r="IH349" s="130"/>
      <c r="II349" s="130"/>
      <c r="IJ349" s="130"/>
      <c r="IK349" s="130"/>
      <c r="IL349" s="130"/>
      <c r="IM349" s="130"/>
      <c r="IN349" s="130"/>
      <c r="IO349" s="130"/>
      <c r="IP349" s="130"/>
      <c r="IQ349" s="130"/>
      <c r="IR349" s="130"/>
      <c r="IS349" s="130"/>
    </row>
    <row r="350" s="339" customFormat="true" ht="6" hidden="false" customHeight="true" outlineLevel="0" collapsed="false">
      <c r="A350" s="125"/>
      <c r="B350" s="105"/>
      <c r="C350" s="176"/>
      <c r="D350" s="177"/>
      <c r="E350" s="128"/>
      <c r="F350" s="129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  <c r="BR350" s="130"/>
      <c r="BS350" s="130"/>
      <c r="BT350" s="130"/>
      <c r="BU350" s="130"/>
      <c r="BV350" s="130"/>
      <c r="BW350" s="130"/>
      <c r="BX350" s="130"/>
      <c r="BY350" s="130"/>
      <c r="BZ350" s="130"/>
      <c r="CA350" s="130"/>
      <c r="CB350" s="130"/>
      <c r="CC350" s="130"/>
      <c r="CD350" s="130"/>
      <c r="CE350" s="130"/>
      <c r="CF350" s="130"/>
      <c r="CG350" s="130"/>
      <c r="CH350" s="130"/>
      <c r="CI350" s="130"/>
      <c r="CJ350" s="130"/>
      <c r="CK350" s="130"/>
      <c r="CL350" s="130"/>
      <c r="CM350" s="130"/>
      <c r="CN350" s="130"/>
      <c r="CO350" s="130"/>
      <c r="CP350" s="130"/>
      <c r="CQ350" s="130"/>
      <c r="CR350" s="130"/>
      <c r="CS350" s="130"/>
      <c r="CT350" s="130"/>
      <c r="CU350" s="130"/>
      <c r="CV350" s="130"/>
      <c r="CW350" s="130"/>
      <c r="CX350" s="130"/>
      <c r="CY350" s="130"/>
      <c r="CZ350" s="130"/>
      <c r="DA350" s="130"/>
      <c r="DB350" s="130"/>
      <c r="DC350" s="130"/>
      <c r="DD350" s="130"/>
      <c r="DE350" s="130"/>
      <c r="DF350" s="130"/>
      <c r="DG350" s="130"/>
      <c r="DH350" s="130"/>
      <c r="DI350" s="130"/>
      <c r="DJ350" s="130"/>
      <c r="DK350" s="130"/>
      <c r="DL350" s="130"/>
      <c r="DM350" s="130"/>
      <c r="DN350" s="130"/>
      <c r="DO350" s="130"/>
      <c r="DP350" s="130"/>
      <c r="DQ350" s="130"/>
      <c r="DR350" s="130"/>
      <c r="DS350" s="130"/>
      <c r="DT350" s="130"/>
      <c r="DU350" s="130"/>
      <c r="DV350" s="130"/>
      <c r="DW350" s="130"/>
      <c r="DX350" s="130"/>
      <c r="DY350" s="130"/>
      <c r="DZ350" s="130"/>
      <c r="EA350" s="130"/>
      <c r="EB350" s="130"/>
      <c r="EC350" s="130"/>
      <c r="ED350" s="130"/>
      <c r="EE350" s="130"/>
      <c r="EF350" s="130"/>
      <c r="EG350" s="130"/>
      <c r="EH350" s="130"/>
      <c r="EI350" s="130"/>
      <c r="EJ350" s="130"/>
      <c r="EK350" s="130"/>
      <c r="EL350" s="130"/>
      <c r="EM350" s="130"/>
      <c r="EN350" s="130"/>
      <c r="EO350" s="130"/>
      <c r="EP350" s="130"/>
      <c r="EQ350" s="130"/>
      <c r="ER350" s="130"/>
      <c r="ES350" s="130"/>
      <c r="ET350" s="130"/>
      <c r="EU350" s="130"/>
      <c r="EV350" s="130"/>
      <c r="EW350" s="130"/>
      <c r="EX350" s="130"/>
      <c r="EY350" s="130"/>
      <c r="EZ350" s="130"/>
      <c r="FA350" s="130"/>
      <c r="FB350" s="130"/>
      <c r="FC350" s="130"/>
      <c r="FD350" s="130"/>
      <c r="FE350" s="130"/>
      <c r="FF350" s="130"/>
      <c r="FG350" s="130"/>
      <c r="FH350" s="130"/>
      <c r="FI350" s="130"/>
      <c r="FJ350" s="130"/>
      <c r="FK350" s="130"/>
      <c r="FL350" s="130"/>
      <c r="FM350" s="130"/>
      <c r="FN350" s="130"/>
      <c r="FO350" s="130"/>
      <c r="FP350" s="130"/>
      <c r="FQ350" s="130"/>
      <c r="FR350" s="130"/>
      <c r="FS350" s="130"/>
      <c r="FT350" s="130"/>
      <c r="FU350" s="130"/>
      <c r="FV350" s="130"/>
      <c r="FW350" s="130"/>
      <c r="FX350" s="130"/>
      <c r="FY350" s="130"/>
      <c r="FZ350" s="130"/>
      <c r="GA350" s="130"/>
      <c r="GB350" s="130"/>
      <c r="GC350" s="130"/>
      <c r="GD350" s="130"/>
      <c r="GE350" s="130"/>
      <c r="GF350" s="130"/>
      <c r="GG350" s="130"/>
      <c r="GH350" s="130"/>
      <c r="GI350" s="130"/>
      <c r="GJ350" s="130"/>
      <c r="GK350" s="130"/>
      <c r="GL350" s="130"/>
      <c r="GM350" s="130"/>
      <c r="GN350" s="130"/>
      <c r="GO350" s="130"/>
      <c r="GP350" s="130"/>
      <c r="GQ350" s="130"/>
      <c r="GR350" s="130"/>
      <c r="GS350" s="130"/>
      <c r="GT350" s="130"/>
      <c r="GU350" s="130"/>
      <c r="GV350" s="130"/>
      <c r="GW350" s="130"/>
      <c r="GX350" s="130"/>
      <c r="GY350" s="130"/>
      <c r="GZ350" s="130"/>
      <c r="HA350" s="130"/>
      <c r="HB350" s="130"/>
      <c r="HC350" s="130"/>
      <c r="HD350" s="130"/>
      <c r="HE350" s="130"/>
      <c r="HF350" s="130"/>
      <c r="HG350" s="130"/>
      <c r="HH350" s="130"/>
      <c r="HI350" s="130"/>
      <c r="HJ350" s="130"/>
      <c r="HK350" s="130"/>
      <c r="HL350" s="130"/>
      <c r="HM350" s="130"/>
      <c r="HN350" s="130"/>
      <c r="HO350" s="130"/>
      <c r="HP350" s="130"/>
      <c r="HQ350" s="130"/>
      <c r="HR350" s="130"/>
      <c r="HS350" s="130"/>
      <c r="HT350" s="130"/>
      <c r="HU350" s="130"/>
      <c r="HV350" s="130"/>
      <c r="HW350" s="130"/>
      <c r="HX350" s="130"/>
      <c r="HY350" s="130"/>
      <c r="HZ350" s="130"/>
      <c r="IA350" s="130"/>
      <c r="IB350" s="130"/>
      <c r="IC350" s="130"/>
      <c r="ID350" s="130"/>
      <c r="IE350" s="130"/>
      <c r="IF350" s="130"/>
      <c r="IG350" s="130"/>
      <c r="IH350" s="130"/>
      <c r="II350" s="130"/>
      <c r="IJ350" s="130"/>
      <c r="IK350" s="130"/>
      <c r="IL350" s="130"/>
      <c r="IM350" s="130"/>
      <c r="IN350" s="130"/>
      <c r="IO350" s="130"/>
      <c r="IP350" s="130"/>
      <c r="IQ350" s="130"/>
      <c r="IR350" s="130"/>
      <c r="IS350" s="130"/>
    </row>
    <row r="351" s="339" customFormat="true" ht="10.5" hidden="false" customHeight="true" outlineLevel="0" collapsed="false">
      <c r="A351" s="125"/>
      <c r="B351" s="336" t="s">
        <v>32</v>
      </c>
      <c r="C351" s="176"/>
      <c r="D351" s="177"/>
      <c r="E351" s="128"/>
      <c r="F351" s="129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  <c r="BR351" s="130"/>
      <c r="BS351" s="130"/>
      <c r="BT351" s="130"/>
      <c r="BU351" s="130"/>
      <c r="BV351" s="130"/>
      <c r="BW351" s="130"/>
      <c r="BX351" s="130"/>
      <c r="BY351" s="130"/>
      <c r="BZ351" s="130"/>
      <c r="CA351" s="130"/>
      <c r="CB351" s="130"/>
      <c r="CC351" s="130"/>
      <c r="CD351" s="130"/>
      <c r="CE351" s="130"/>
      <c r="CF351" s="130"/>
      <c r="CG351" s="130"/>
      <c r="CH351" s="130"/>
      <c r="CI351" s="130"/>
      <c r="CJ351" s="130"/>
      <c r="CK351" s="130"/>
      <c r="CL351" s="130"/>
      <c r="CM351" s="130"/>
      <c r="CN351" s="130"/>
      <c r="CO351" s="130"/>
      <c r="CP351" s="130"/>
      <c r="CQ351" s="130"/>
      <c r="CR351" s="130"/>
      <c r="CS351" s="130"/>
      <c r="CT351" s="130"/>
      <c r="CU351" s="130"/>
      <c r="CV351" s="130"/>
      <c r="CW351" s="130"/>
      <c r="CX351" s="130"/>
      <c r="CY351" s="130"/>
      <c r="CZ351" s="130"/>
      <c r="DA351" s="130"/>
      <c r="DB351" s="130"/>
      <c r="DC351" s="130"/>
      <c r="DD351" s="130"/>
      <c r="DE351" s="130"/>
      <c r="DF351" s="130"/>
      <c r="DG351" s="130"/>
      <c r="DH351" s="130"/>
      <c r="DI351" s="130"/>
      <c r="DJ351" s="130"/>
      <c r="DK351" s="130"/>
      <c r="DL351" s="130"/>
      <c r="DM351" s="130"/>
      <c r="DN351" s="130"/>
      <c r="DO351" s="130"/>
      <c r="DP351" s="130"/>
      <c r="DQ351" s="130"/>
      <c r="DR351" s="130"/>
      <c r="DS351" s="130"/>
      <c r="DT351" s="130"/>
      <c r="DU351" s="130"/>
      <c r="DV351" s="130"/>
      <c r="DW351" s="130"/>
      <c r="DX351" s="130"/>
      <c r="DY351" s="130"/>
      <c r="DZ351" s="130"/>
      <c r="EA351" s="130"/>
      <c r="EB351" s="130"/>
      <c r="EC351" s="130"/>
      <c r="ED351" s="130"/>
      <c r="EE351" s="130"/>
      <c r="EF351" s="130"/>
      <c r="EG351" s="130"/>
      <c r="EH351" s="130"/>
      <c r="EI351" s="130"/>
      <c r="EJ351" s="130"/>
      <c r="EK351" s="130"/>
      <c r="EL351" s="130"/>
      <c r="EM351" s="130"/>
      <c r="EN351" s="130"/>
      <c r="EO351" s="130"/>
      <c r="EP351" s="130"/>
      <c r="EQ351" s="130"/>
      <c r="ER351" s="130"/>
      <c r="ES351" s="130"/>
      <c r="ET351" s="130"/>
      <c r="EU351" s="130"/>
      <c r="EV351" s="130"/>
      <c r="EW351" s="130"/>
      <c r="EX351" s="130"/>
      <c r="EY351" s="130"/>
      <c r="EZ351" s="130"/>
      <c r="FA351" s="130"/>
      <c r="FB351" s="130"/>
      <c r="FC351" s="130"/>
      <c r="FD351" s="130"/>
      <c r="FE351" s="130"/>
      <c r="FF351" s="130"/>
      <c r="FG351" s="130"/>
      <c r="FH351" s="130"/>
      <c r="FI351" s="130"/>
      <c r="FJ351" s="130"/>
      <c r="FK351" s="130"/>
      <c r="FL351" s="130"/>
      <c r="FM351" s="130"/>
      <c r="FN351" s="130"/>
      <c r="FO351" s="130"/>
      <c r="FP351" s="130"/>
      <c r="FQ351" s="130"/>
      <c r="FR351" s="130"/>
      <c r="FS351" s="130"/>
      <c r="FT351" s="130"/>
      <c r="FU351" s="130"/>
      <c r="FV351" s="130"/>
      <c r="FW351" s="130"/>
      <c r="FX351" s="130"/>
      <c r="FY351" s="130"/>
      <c r="FZ351" s="130"/>
      <c r="GA351" s="130"/>
      <c r="GB351" s="130"/>
      <c r="GC351" s="130"/>
      <c r="GD351" s="130"/>
      <c r="GE351" s="130"/>
      <c r="GF351" s="130"/>
      <c r="GG351" s="130"/>
      <c r="GH351" s="130"/>
      <c r="GI351" s="130"/>
      <c r="GJ351" s="130"/>
      <c r="GK351" s="130"/>
      <c r="GL351" s="130"/>
      <c r="GM351" s="130"/>
      <c r="GN351" s="130"/>
      <c r="GO351" s="130"/>
      <c r="GP351" s="130"/>
      <c r="GQ351" s="130"/>
      <c r="GR351" s="130"/>
      <c r="GS351" s="130"/>
      <c r="GT351" s="130"/>
      <c r="GU351" s="130"/>
      <c r="GV351" s="130"/>
      <c r="GW351" s="130"/>
      <c r="GX351" s="130"/>
      <c r="GY351" s="130"/>
      <c r="GZ351" s="130"/>
      <c r="HA351" s="130"/>
      <c r="HB351" s="130"/>
      <c r="HC351" s="130"/>
      <c r="HD351" s="130"/>
      <c r="HE351" s="130"/>
      <c r="HF351" s="130"/>
      <c r="HG351" s="130"/>
      <c r="HH351" s="130"/>
      <c r="HI351" s="130"/>
      <c r="HJ351" s="130"/>
      <c r="HK351" s="130"/>
      <c r="HL351" s="130"/>
      <c r="HM351" s="130"/>
      <c r="HN351" s="130"/>
      <c r="HO351" s="130"/>
      <c r="HP351" s="130"/>
      <c r="HQ351" s="130"/>
      <c r="HR351" s="130"/>
      <c r="HS351" s="130"/>
      <c r="HT351" s="130"/>
      <c r="HU351" s="130"/>
      <c r="HV351" s="130"/>
      <c r="HW351" s="130"/>
      <c r="HX351" s="130"/>
      <c r="HY351" s="130"/>
      <c r="HZ351" s="130"/>
      <c r="IA351" s="130"/>
      <c r="IB351" s="130"/>
      <c r="IC351" s="130"/>
      <c r="ID351" s="130"/>
      <c r="IE351" s="130"/>
      <c r="IF351" s="130"/>
      <c r="IG351" s="130"/>
      <c r="IH351" s="130"/>
      <c r="II351" s="130"/>
      <c r="IJ351" s="130"/>
      <c r="IK351" s="130"/>
      <c r="IL351" s="130"/>
      <c r="IM351" s="130"/>
      <c r="IN351" s="130"/>
      <c r="IO351" s="130"/>
      <c r="IP351" s="130"/>
      <c r="IQ351" s="130"/>
      <c r="IR351" s="130"/>
      <c r="IS351" s="130"/>
    </row>
    <row r="352" s="339" customFormat="true" ht="6" hidden="false" customHeight="true" outlineLevel="0" collapsed="false">
      <c r="A352" s="125"/>
      <c r="B352" s="105"/>
      <c r="C352" s="176"/>
      <c r="D352" s="177"/>
      <c r="E352" s="128"/>
      <c r="F352" s="129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  <c r="BR352" s="130"/>
      <c r="BS352" s="130"/>
      <c r="BT352" s="130"/>
      <c r="BU352" s="130"/>
      <c r="BV352" s="130"/>
      <c r="BW352" s="130"/>
      <c r="BX352" s="130"/>
      <c r="BY352" s="130"/>
      <c r="BZ352" s="130"/>
      <c r="CA352" s="130"/>
      <c r="CB352" s="130"/>
      <c r="CC352" s="130"/>
      <c r="CD352" s="130"/>
      <c r="CE352" s="130"/>
      <c r="CF352" s="130"/>
      <c r="CG352" s="130"/>
      <c r="CH352" s="130"/>
      <c r="CI352" s="130"/>
      <c r="CJ352" s="130"/>
      <c r="CK352" s="130"/>
      <c r="CL352" s="130"/>
      <c r="CM352" s="130"/>
      <c r="CN352" s="130"/>
      <c r="CO352" s="130"/>
      <c r="CP352" s="130"/>
      <c r="CQ352" s="130"/>
      <c r="CR352" s="130"/>
      <c r="CS352" s="130"/>
      <c r="CT352" s="130"/>
      <c r="CU352" s="130"/>
      <c r="CV352" s="130"/>
      <c r="CW352" s="130"/>
      <c r="CX352" s="130"/>
      <c r="CY352" s="130"/>
      <c r="CZ352" s="130"/>
      <c r="DA352" s="130"/>
      <c r="DB352" s="130"/>
      <c r="DC352" s="130"/>
      <c r="DD352" s="130"/>
      <c r="DE352" s="130"/>
      <c r="DF352" s="130"/>
      <c r="DG352" s="130"/>
      <c r="DH352" s="130"/>
      <c r="DI352" s="130"/>
      <c r="DJ352" s="130"/>
      <c r="DK352" s="130"/>
      <c r="DL352" s="130"/>
      <c r="DM352" s="130"/>
      <c r="DN352" s="130"/>
      <c r="DO352" s="130"/>
      <c r="DP352" s="130"/>
      <c r="DQ352" s="130"/>
      <c r="DR352" s="130"/>
      <c r="DS352" s="130"/>
      <c r="DT352" s="130"/>
      <c r="DU352" s="130"/>
      <c r="DV352" s="130"/>
      <c r="DW352" s="130"/>
      <c r="DX352" s="130"/>
      <c r="DY352" s="130"/>
      <c r="DZ352" s="130"/>
      <c r="EA352" s="130"/>
      <c r="EB352" s="130"/>
      <c r="EC352" s="130"/>
      <c r="ED352" s="130"/>
      <c r="EE352" s="130"/>
      <c r="EF352" s="130"/>
      <c r="EG352" s="130"/>
      <c r="EH352" s="130"/>
      <c r="EI352" s="130"/>
      <c r="EJ352" s="130"/>
      <c r="EK352" s="130"/>
      <c r="EL352" s="130"/>
      <c r="EM352" s="130"/>
      <c r="EN352" s="130"/>
      <c r="EO352" s="130"/>
      <c r="EP352" s="130"/>
      <c r="EQ352" s="130"/>
      <c r="ER352" s="130"/>
      <c r="ES352" s="130"/>
      <c r="ET352" s="130"/>
      <c r="EU352" s="130"/>
      <c r="EV352" s="130"/>
      <c r="EW352" s="130"/>
      <c r="EX352" s="130"/>
      <c r="EY352" s="130"/>
      <c r="EZ352" s="130"/>
      <c r="FA352" s="130"/>
      <c r="FB352" s="130"/>
      <c r="FC352" s="130"/>
      <c r="FD352" s="130"/>
      <c r="FE352" s="130"/>
      <c r="FF352" s="130"/>
      <c r="FG352" s="130"/>
      <c r="FH352" s="130"/>
      <c r="FI352" s="130"/>
      <c r="FJ352" s="130"/>
      <c r="FK352" s="130"/>
      <c r="FL352" s="130"/>
      <c r="FM352" s="130"/>
      <c r="FN352" s="130"/>
      <c r="FO352" s="130"/>
      <c r="FP352" s="130"/>
      <c r="FQ352" s="130"/>
      <c r="FR352" s="130"/>
      <c r="FS352" s="130"/>
      <c r="FT352" s="130"/>
      <c r="FU352" s="130"/>
      <c r="FV352" s="130"/>
      <c r="FW352" s="130"/>
      <c r="FX352" s="130"/>
      <c r="FY352" s="130"/>
      <c r="FZ352" s="130"/>
      <c r="GA352" s="130"/>
      <c r="GB352" s="130"/>
      <c r="GC352" s="130"/>
      <c r="GD352" s="130"/>
      <c r="GE352" s="130"/>
      <c r="GF352" s="130"/>
      <c r="GG352" s="130"/>
      <c r="GH352" s="130"/>
      <c r="GI352" s="130"/>
      <c r="GJ352" s="130"/>
      <c r="GK352" s="130"/>
      <c r="GL352" s="130"/>
      <c r="GM352" s="130"/>
      <c r="GN352" s="130"/>
      <c r="GO352" s="130"/>
      <c r="GP352" s="130"/>
      <c r="GQ352" s="130"/>
      <c r="GR352" s="130"/>
      <c r="GS352" s="130"/>
      <c r="GT352" s="130"/>
      <c r="GU352" s="130"/>
      <c r="GV352" s="130"/>
      <c r="GW352" s="130"/>
      <c r="GX352" s="130"/>
      <c r="GY352" s="130"/>
      <c r="GZ352" s="130"/>
      <c r="HA352" s="130"/>
      <c r="HB352" s="130"/>
      <c r="HC352" s="130"/>
      <c r="HD352" s="130"/>
      <c r="HE352" s="130"/>
      <c r="HF352" s="130"/>
      <c r="HG352" s="130"/>
      <c r="HH352" s="130"/>
      <c r="HI352" s="130"/>
      <c r="HJ352" s="130"/>
      <c r="HK352" s="130"/>
      <c r="HL352" s="130"/>
      <c r="HM352" s="130"/>
      <c r="HN352" s="130"/>
      <c r="HO352" s="130"/>
      <c r="HP352" s="130"/>
      <c r="HQ352" s="130"/>
      <c r="HR352" s="130"/>
      <c r="HS352" s="130"/>
      <c r="HT352" s="130"/>
      <c r="HU352" s="130"/>
      <c r="HV352" s="130"/>
      <c r="HW352" s="130"/>
      <c r="HX352" s="130"/>
      <c r="HY352" s="130"/>
      <c r="HZ352" s="130"/>
      <c r="IA352" s="130"/>
      <c r="IB352" s="130"/>
      <c r="IC352" s="130"/>
      <c r="ID352" s="130"/>
      <c r="IE352" s="130"/>
      <c r="IF352" s="130"/>
      <c r="IG352" s="130"/>
      <c r="IH352" s="130"/>
      <c r="II352" s="130"/>
      <c r="IJ352" s="130"/>
      <c r="IK352" s="130"/>
      <c r="IL352" s="130"/>
      <c r="IM352" s="130"/>
      <c r="IN352" s="130"/>
      <c r="IO352" s="130"/>
      <c r="IP352" s="130"/>
      <c r="IQ352" s="130"/>
      <c r="IR352" s="130"/>
      <c r="IS352" s="130"/>
    </row>
    <row r="353" s="339" customFormat="true" ht="12.75" hidden="false" customHeight="true" outlineLevel="0" collapsed="false">
      <c r="A353" s="125"/>
      <c r="B353" s="105" t="s">
        <v>213</v>
      </c>
      <c r="C353" s="176"/>
      <c r="D353" s="111"/>
      <c r="E353" s="161"/>
      <c r="F353" s="162" t="str">
        <f aca="false">IF(D353=0," ",E353/D353)</f>
        <v> </v>
      </c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  <c r="BR353" s="130"/>
      <c r="BS353" s="130"/>
      <c r="BT353" s="130"/>
      <c r="BU353" s="130"/>
      <c r="BV353" s="130"/>
      <c r="BW353" s="130"/>
      <c r="BX353" s="130"/>
      <c r="BY353" s="130"/>
      <c r="BZ353" s="130"/>
      <c r="CA353" s="130"/>
      <c r="CB353" s="130"/>
      <c r="CC353" s="130"/>
      <c r="CD353" s="130"/>
      <c r="CE353" s="130"/>
      <c r="CF353" s="130"/>
      <c r="CG353" s="130"/>
      <c r="CH353" s="130"/>
      <c r="CI353" s="130"/>
      <c r="CJ353" s="130"/>
      <c r="CK353" s="130"/>
      <c r="CL353" s="130"/>
      <c r="CM353" s="130"/>
      <c r="CN353" s="130"/>
      <c r="CO353" s="130"/>
      <c r="CP353" s="130"/>
      <c r="CQ353" s="130"/>
      <c r="CR353" s="130"/>
      <c r="CS353" s="130"/>
      <c r="CT353" s="130"/>
      <c r="CU353" s="130"/>
      <c r="CV353" s="130"/>
      <c r="CW353" s="130"/>
      <c r="CX353" s="130"/>
      <c r="CY353" s="130"/>
      <c r="CZ353" s="130"/>
      <c r="DA353" s="130"/>
      <c r="DB353" s="130"/>
      <c r="DC353" s="130"/>
      <c r="DD353" s="130"/>
      <c r="DE353" s="130"/>
      <c r="DF353" s="130"/>
      <c r="DG353" s="130"/>
      <c r="DH353" s="130"/>
      <c r="DI353" s="130"/>
      <c r="DJ353" s="130"/>
      <c r="DK353" s="130"/>
      <c r="DL353" s="130"/>
      <c r="DM353" s="130"/>
      <c r="DN353" s="130"/>
      <c r="DO353" s="130"/>
      <c r="DP353" s="130"/>
      <c r="DQ353" s="130"/>
      <c r="DR353" s="130"/>
      <c r="DS353" s="130"/>
      <c r="DT353" s="130"/>
      <c r="DU353" s="130"/>
      <c r="DV353" s="130"/>
      <c r="DW353" s="130"/>
      <c r="DX353" s="130"/>
      <c r="DY353" s="130"/>
      <c r="DZ353" s="130"/>
      <c r="EA353" s="130"/>
      <c r="EB353" s="130"/>
      <c r="EC353" s="130"/>
      <c r="ED353" s="130"/>
      <c r="EE353" s="130"/>
      <c r="EF353" s="130"/>
      <c r="EG353" s="130"/>
      <c r="EH353" s="130"/>
      <c r="EI353" s="130"/>
      <c r="EJ353" s="130"/>
      <c r="EK353" s="130"/>
      <c r="EL353" s="130"/>
      <c r="EM353" s="130"/>
      <c r="EN353" s="130"/>
      <c r="EO353" s="130"/>
      <c r="EP353" s="130"/>
      <c r="EQ353" s="130"/>
      <c r="ER353" s="130"/>
      <c r="ES353" s="130"/>
      <c r="ET353" s="130"/>
      <c r="EU353" s="130"/>
      <c r="EV353" s="130"/>
      <c r="EW353" s="130"/>
      <c r="EX353" s="130"/>
      <c r="EY353" s="130"/>
      <c r="EZ353" s="130"/>
      <c r="FA353" s="130"/>
      <c r="FB353" s="130"/>
      <c r="FC353" s="130"/>
      <c r="FD353" s="130"/>
      <c r="FE353" s="130"/>
      <c r="FF353" s="130"/>
      <c r="FG353" s="130"/>
      <c r="FH353" s="130"/>
      <c r="FI353" s="130"/>
      <c r="FJ353" s="130"/>
      <c r="FK353" s="130"/>
      <c r="FL353" s="130"/>
      <c r="FM353" s="130"/>
      <c r="FN353" s="130"/>
      <c r="FO353" s="130"/>
      <c r="FP353" s="130"/>
      <c r="FQ353" s="130"/>
      <c r="FR353" s="130"/>
      <c r="FS353" s="130"/>
      <c r="FT353" s="130"/>
      <c r="FU353" s="130"/>
      <c r="FV353" s="130"/>
      <c r="FW353" s="130"/>
      <c r="FX353" s="130"/>
      <c r="FY353" s="130"/>
      <c r="FZ353" s="130"/>
      <c r="GA353" s="130"/>
      <c r="GB353" s="130"/>
      <c r="GC353" s="130"/>
      <c r="GD353" s="130"/>
      <c r="GE353" s="130"/>
      <c r="GF353" s="130"/>
      <c r="GG353" s="130"/>
      <c r="GH353" s="130"/>
      <c r="GI353" s="130"/>
      <c r="GJ353" s="130"/>
      <c r="GK353" s="130"/>
      <c r="GL353" s="130"/>
      <c r="GM353" s="130"/>
      <c r="GN353" s="130"/>
      <c r="GO353" s="130"/>
      <c r="GP353" s="130"/>
      <c r="GQ353" s="130"/>
      <c r="GR353" s="130"/>
      <c r="GS353" s="130"/>
      <c r="GT353" s="130"/>
      <c r="GU353" s="130"/>
      <c r="GV353" s="130"/>
      <c r="GW353" s="130"/>
      <c r="GX353" s="130"/>
      <c r="GY353" s="130"/>
      <c r="GZ353" s="130"/>
      <c r="HA353" s="130"/>
      <c r="HB353" s="130"/>
      <c r="HC353" s="130"/>
      <c r="HD353" s="130"/>
      <c r="HE353" s="130"/>
      <c r="HF353" s="130"/>
      <c r="HG353" s="130"/>
      <c r="HH353" s="130"/>
      <c r="HI353" s="130"/>
      <c r="HJ353" s="130"/>
      <c r="HK353" s="130"/>
      <c r="HL353" s="130"/>
      <c r="HM353" s="130"/>
      <c r="HN353" s="130"/>
      <c r="HO353" s="130"/>
      <c r="HP353" s="130"/>
      <c r="HQ353" s="130"/>
      <c r="HR353" s="130"/>
      <c r="HS353" s="130"/>
      <c r="HT353" s="130"/>
      <c r="HU353" s="130"/>
      <c r="HV353" s="130"/>
      <c r="HW353" s="130"/>
      <c r="HX353" s="130"/>
      <c r="HY353" s="130"/>
      <c r="HZ353" s="130"/>
      <c r="IA353" s="130"/>
      <c r="IB353" s="130"/>
      <c r="IC353" s="130"/>
      <c r="ID353" s="130"/>
      <c r="IE353" s="130"/>
      <c r="IF353" s="130"/>
      <c r="IG353" s="130"/>
      <c r="IH353" s="130"/>
      <c r="II353" s="130"/>
      <c r="IJ353" s="130"/>
      <c r="IK353" s="130"/>
      <c r="IL353" s="130"/>
      <c r="IM353" s="130"/>
      <c r="IN353" s="130"/>
      <c r="IO353" s="130"/>
      <c r="IP353" s="130"/>
      <c r="IQ353" s="130"/>
      <c r="IR353" s="130"/>
      <c r="IS353" s="130"/>
    </row>
    <row r="354" s="339" customFormat="true" ht="6" hidden="false" customHeight="true" outlineLevel="0" collapsed="false">
      <c r="A354" s="125"/>
      <c r="B354" s="105"/>
      <c r="C354" s="176"/>
      <c r="D354" s="177"/>
      <c r="E354" s="128"/>
      <c r="F354" s="129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  <c r="BR354" s="130"/>
      <c r="BS354" s="130"/>
      <c r="BT354" s="130"/>
      <c r="BU354" s="130"/>
      <c r="BV354" s="130"/>
      <c r="BW354" s="130"/>
      <c r="BX354" s="130"/>
      <c r="BY354" s="130"/>
      <c r="BZ354" s="130"/>
      <c r="CA354" s="130"/>
      <c r="CB354" s="130"/>
      <c r="CC354" s="130"/>
      <c r="CD354" s="130"/>
      <c r="CE354" s="130"/>
      <c r="CF354" s="130"/>
      <c r="CG354" s="130"/>
      <c r="CH354" s="130"/>
      <c r="CI354" s="130"/>
      <c r="CJ354" s="130"/>
      <c r="CK354" s="130"/>
      <c r="CL354" s="130"/>
      <c r="CM354" s="130"/>
      <c r="CN354" s="130"/>
      <c r="CO354" s="130"/>
      <c r="CP354" s="130"/>
      <c r="CQ354" s="130"/>
      <c r="CR354" s="130"/>
      <c r="CS354" s="130"/>
      <c r="CT354" s="130"/>
      <c r="CU354" s="130"/>
      <c r="CV354" s="130"/>
      <c r="CW354" s="130"/>
      <c r="CX354" s="130"/>
      <c r="CY354" s="130"/>
      <c r="CZ354" s="130"/>
      <c r="DA354" s="130"/>
      <c r="DB354" s="130"/>
      <c r="DC354" s="130"/>
      <c r="DD354" s="130"/>
      <c r="DE354" s="130"/>
      <c r="DF354" s="130"/>
      <c r="DG354" s="130"/>
      <c r="DH354" s="130"/>
      <c r="DI354" s="130"/>
      <c r="DJ354" s="130"/>
      <c r="DK354" s="130"/>
      <c r="DL354" s="130"/>
      <c r="DM354" s="130"/>
      <c r="DN354" s="130"/>
      <c r="DO354" s="130"/>
      <c r="DP354" s="130"/>
      <c r="DQ354" s="130"/>
      <c r="DR354" s="130"/>
      <c r="DS354" s="130"/>
      <c r="DT354" s="130"/>
      <c r="DU354" s="130"/>
      <c r="DV354" s="130"/>
      <c r="DW354" s="130"/>
      <c r="DX354" s="130"/>
      <c r="DY354" s="130"/>
      <c r="DZ354" s="130"/>
      <c r="EA354" s="130"/>
      <c r="EB354" s="130"/>
      <c r="EC354" s="130"/>
      <c r="ED354" s="130"/>
      <c r="EE354" s="130"/>
      <c r="EF354" s="130"/>
      <c r="EG354" s="130"/>
      <c r="EH354" s="130"/>
      <c r="EI354" s="130"/>
      <c r="EJ354" s="130"/>
      <c r="EK354" s="130"/>
      <c r="EL354" s="130"/>
      <c r="EM354" s="130"/>
      <c r="EN354" s="130"/>
      <c r="EO354" s="130"/>
      <c r="EP354" s="130"/>
      <c r="EQ354" s="130"/>
      <c r="ER354" s="130"/>
      <c r="ES354" s="130"/>
      <c r="ET354" s="130"/>
      <c r="EU354" s="130"/>
      <c r="EV354" s="130"/>
      <c r="EW354" s="130"/>
      <c r="EX354" s="130"/>
      <c r="EY354" s="130"/>
      <c r="EZ354" s="130"/>
      <c r="FA354" s="130"/>
      <c r="FB354" s="130"/>
      <c r="FC354" s="130"/>
      <c r="FD354" s="130"/>
      <c r="FE354" s="130"/>
      <c r="FF354" s="130"/>
      <c r="FG354" s="130"/>
      <c r="FH354" s="130"/>
      <c r="FI354" s="130"/>
      <c r="FJ354" s="130"/>
      <c r="FK354" s="130"/>
      <c r="FL354" s="130"/>
      <c r="FM354" s="130"/>
      <c r="FN354" s="130"/>
      <c r="FO354" s="130"/>
      <c r="FP354" s="130"/>
      <c r="FQ354" s="130"/>
      <c r="FR354" s="130"/>
      <c r="FS354" s="130"/>
      <c r="FT354" s="130"/>
      <c r="FU354" s="130"/>
      <c r="FV354" s="130"/>
      <c r="FW354" s="130"/>
      <c r="FX354" s="130"/>
      <c r="FY354" s="130"/>
      <c r="FZ354" s="130"/>
      <c r="GA354" s="130"/>
      <c r="GB354" s="130"/>
      <c r="GC354" s="130"/>
      <c r="GD354" s="130"/>
      <c r="GE354" s="130"/>
      <c r="GF354" s="130"/>
      <c r="GG354" s="130"/>
      <c r="GH354" s="130"/>
      <c r="GI354" s="130"/>
      <c r="GJ354" s="130"/>
      <c r="GK354" s="130"/>
      <c r="GL354" s="130"/>
      <c r="GM354" s="130"/>
      <c r="GN354" s="130"/>
      <c r="GO354" s="130"/>
      <c r="GP354" s="130"/>
      <c r="GQ354" s="130"/>
      <c r="GR354" s="130"/>
      <c r="GS354" s="130"/>
      <c r="GT354" s="130"/>
      <c r="GU354" s="130"/>
      <c r="GV354" s="130"/>
      <c r="GW354" s="130"/>
      <c r="GX354" s="130"/>
      <c r="GY354" s="130"/>
      <c r="GZ354" s="130"/>
      <c r="HA354" s="130"/>
      <c r="HB354" s="130"/>
      <c r="HC354" s="130"/>
      <c r="HD354" s="130"/>
      <c r="HE354" s="130"/>
      <c r="HF354" s="130"/>
      <c r="HG354" s="130"/>
      <c r="HH354" s="130"/>
      <c r="HI354" s="130"/>
      <c r="HJ354" s="130"/>
      <c r="HK354" s="130"/>
      <c r="HL354" s="130"/>
      <c r="HM354" s="130"/>
      <c r="HN354" s="130"/>
      <c r="HO354" s="130"/>
      <c r="HP354" s="130"/>
      <c r="HQ354" s="130"/>
      <c r="HR354" s="130"/>
      <c r="HS354" s="130"/>
      <c r="HT354" s="130"/>
      <c r="HU354" s="130"/>
      <c r="HV354" s="130"/>
      <c r="HW354" s="130"/>
      <c r="HX354" s="130"/>
      <c r="HY354" s="130"/>
      <c r="HZ354" s="130"/>
      <c r="IA354" s="130"/>
      <c r="IB354" s="130"/>
      <c r="IC354" s="130"/>
      <c r="ID354" s="130"/>
      <c r="IE354" s="130"/>
      <c r="IF354" s="130"/>
      <c r="IG354" s="130"/>
      <c r="IH354" s="130"/>
      <c r="II354" s="130"/>
      <c r="IJ354" s="130"/>
      <c r="IK354" s="130"/>
      <c r="IL354" s="130"/>
      <c r="IM354" s="130"/>
      <c r="IN354" s="130"/>
      <c r="IO354" s="130"/>
      <c r="IP354" s="130"/>
      <c r="IQ354" s="130"/>
      <c r="IR354" s="130"/>
      <c r="IS354" s="130"/>
    </row>
    <row r="355" s="346" customFormat="true" ht="30.75" hidden="false" customHeight="true" outlineLevel="0" collapsed="false">
      <c r="A355" s="62" t="s">
        <v>214</v>
      </c>
      <c r="B355" s="229" t="s">
        <v>215</v>
      </c>
      <c r="C355" s="229"/>
      <c r="D355" s="229" t="n">
        <f aca="false">D357+D381</f>
        <v>0</v>
      </c>
      <c r="E355" s="347" t="n">
        <f aca="false">E357+E381</f>
        <v>0</v>
      </c>
      <c r="F355" s="251" t="str">
        <f aca="false">IF(D355=0," ",E355/D355)</f>
        <v> </v>
      </c>
      <c r="G355" s="348"/>
      <c r="H355" s="348"/>
      <c r="I355" s="343"/>
      <c r="J355" s="348"/>
      <c r="K355" s="348"/>
      <c r="L355" s="348"/>
      <c r="M355" s="343"/>
      <c r="N355" s="348"/>
      <c r="O355" s="348"/>
      <c r="P355" s="348"/>
      <c r="Q355" s="343"/>
      <c r="R355" s="348"/>
      <c r="S355" s="348"/>
      <c r="T355" s="348"/>
      <c r="U355" s="343"/>
      <c r="V355" s="348"/>
      <c r="W355" s="348"/>
      <c r="X355" s="348"/>
      <c r="Y355" s="343"/>
      <c r="Z355" s="348"/>
      <c r="AA355" s="348"/>
      <c r="AB355" s="348"/>
      <c r="AC355" s="343"/>
      <c r="AD355" s="348"/>
      <c r="AE355" s="348"/>
      <c r="AF355" s="348"/>
      <c r="AG355" s="343"/>
      <c r="AH355" s="348"/>
      <c r="AI355" s="348"/>
      <c r="AJ355" s="348"/>
      <c r="AK355" s="343"/>
      <c r="AL355" s="348"/>
      <c r="AM355" s="348"/>
      <c r="AN355" s="348"/>
      <c r="AO355" s="343"/>
      <c r="AP355" s="348"/>
      <c r="AQ355" s="348"/>
      <c r="AR355" s="348"/>
      <c r="AS355" s="343"/>
      <c r="AT355" s="348"/>
      <c r="AU355" s="348"/>
      <c r="AV355" s="348"/>
      <c r="AW355" s="343"/>
      <c r="AX355" s="348"/>
      <c r="AY355" s="348"/>
      <c r="AZ355" s="348"/>
      <c r="BA355" s="343"/>
      <c r="BB355" s="348"/>
      <c r="BC355" s="348"/>
      <c r="BD355" s="348"/>
      <c r="BE355" s="343"/>
      <c r="BF355" s="348"/>
      <c r="BG355" s="348"/>
      <c r="BH355" s="348"/>
      <c r="BI355" s="343"/>
      <c r="BJ355" s="348"/>
      <c r="BK355" s="348"/>
      <c r="BL355" s="348"/>
      <c r="BM355" s="343"/>
      <c r="BN355" s="348"/>
      <c r="BO355" s="348"/>
      <c r="BP355" s="348"/>
      <c r="BQ355" s="343"/>
      <c r="BR355" s="348"/>
      <c r="BS355" s="348"/>
      <c r="BT355" s="348"/>
      <c r="BU355" s="343"/>
      <c r="BV355" s="348"/>
      <c r="BW355" s="348"/>
      <c r="BX355" s="348"/>
      <c r="BY355" s="343"/>
      <c r="BZ355" s="348"/>
      <c r="CA355" s="348"/>
      <c r="CB355" s="348"/>
      <c r="CC355" s="343"/>
      <c r="CD355" s="348"/>
      <c r="CE355" s="348"/>
      <c r="CF355" s="348"/>
      <c r="CG355" s="343"/>
      <c r="CH355" s="348"/>
      <c r="CI355" s="348"/>
      <c r="CJ355" s="348"/>
      <c r="CK355" s="343"/>
      <c r="CL355" s="348"/>
      <c r="CM355" s="348"/>
      <c r="CN355" s="348"/>
      <c r="CO355" s="343"/>
      <c r="CP355" s="349"/>
      <c r="CQ355" s="349"/>
      <c r="CR355" s="349"/>
      <c r="CS355" s="345"/>
      <c r="CT355" s="349"/>
      <c r="CU355" s="349"/>
      <c r="CV355" s="349"/>
      <c r="CW355" s="345"/>
      <c r="CX355" s="349"/>
      <c r="CY355" s="349"/>
      <c r="CZ355" s="349"/>
      <c r="DA355" s="345"/>
      <c r="DB355" s="349"/>
      <c r="DC355" s="349"/>
      <c r="DD355" s="349"/>
      <c r="DE355" s="345"/>
      <c r="DF355" s="349"/>
      <c r="DG355" s="349"/>
      <c r="DH355" s="349"/>
      <c r="DI355" s="345"/>
      <c r="DJ355" s="349"/>
      <c r="DK355" s="349"/>
      <c r="DL355" s="349"/>
      <c r="DM355" s="345"/>
      <c r="DN355" s="349"/>
      <c r="DO355" s="349"/>
      <c r="DP355" s="349"/>
      <c r="DQ355" s="345"/>
      <c r="DR355" s="349"/>
      <c r="DS355" s="349"/>
      <c r="DT355" s="349"/>
      <c r="DU355" s="345"/>
      <c r="DV355" s="349"/>
      <c r="DW355" s="349"/>
      <c r="DX355" s="349"/>
      <c r="DY355" s="345"/>
      <c r="DZ355" s="349"/>
      <c r="EA355" s="349"/>
      <c r="EB355" s="349"/>
      <c r="EC355" s="345"/>
      <c r="ED355" s="349"/>
      <c r="EE355" s="349"/>
      <c r="EF355" s="349"/>
      <c r="EG355" s="345"/>
      <c r="EH355" s="349"/>
      <c r="EI355" s="349"/>
      <c r="EJ355" s="349"/>
      <c r="EK355" s="345"/>
      <c r="EL355" s="349"/>
      <c r="EM355" s="349"/>
      <c r="EN355" s="349"/>
      <c r="EO355" s="345"/>
      <c r="EP355" s="349"/>
      <c r="EQ355" s="349"/>
      <c r="ER355" s="349"/>
      <c r="ES355" s="345"/>
      <c r="ET355" s="349"/>
      <c r="EU355" s="349"/>
      <c r="EV355" s="349"/>
      <c r="EW355" s="345"/>
      <c r="EX355" s="349"/>
      <c r="EY355" s="349"/>
      <c r="EZ355" s="349"/>
      <c r="FA355" s="345"/>
      <c r="FB355" s="349"/>
      <c r="FC355" s="349"/>
      <c r="FD355" s="349"/>
      <c r="FE355" s="345"/>
      <c r="FF355" s="349"/>
      <c r="FG355" s="349"/>
      <c r="FH355" s="349"/>
      <c r="FI355" s="345"/>
      <c r="FJ355" s="349"/>
      <c r="FK355" s="349"/>
      <c r="FL355" s="349"/>
      <c r="FM355" s="345"/>
      <c r="FN355" s="349"/>
      <c r="FO355" s="349"/>
      <c r="FP355" s="349"/>
      <c r="FQ355" s="345"/>
      <c r="FR355" s="349"/>
      <c r="FS355" s="349"/>
      <c r="FT355" s="349"/>
      <c r="FU355" s="345"/>
      <c r="FV355" s="349"/>
      <c r="FW355" s="349"/>
      <c r="FX355" s="349"/>
      <c r="FY355" s="345"/>
      <c r="FZ355" s="349"/>
      <c r="GA355" s="349"/>
      <c r="GB355" s="349"/>
      <c r="GC355" s="345"/>
      <c r="GD355" s="349"/>
      <c r="GE355" s="349"/>
      <c r="GF355" s="349"/>
      <c r="GG355" s="345"/>
      <c r="GH355" s="349"/>
      <c r="GI355" s="349"/>
      <c r="GJ355" s="349"/>
      <c r="GK355" s="345"/>
      <c r="GL355" s="349"/>
      <c r="GM355" s="349"/>
      <c r="GN355" s="349"/>
      <c r="GO355" s="345"/>
      <c r="GP355" s="349"/>
      <c r="GQ355" s="349"/>
      <c r="GR355" s="349"/>
      <c r="GS355" s="345"/>
      <c r="GT355" s="349"/>
      <c r="GU355" s="349"/>
      <c r="GV355" s="349"/>
      <c r="GW355" s="345"/>
      <c r="GX355" s="349"/>
      <c r="GY355" s="349"/>
      <c r="GZ355" s="349"/>
      <c r="HA355" s="345"/>
      <c r="HB355" s="349"/>
      <c r="HC355" s="349"/>
      <c r="HD355" s="349"/>
      <c r="HE355" s="345"/>
      <c r="HF355" s="349"/>
      <c r="HG355" s="349"/>
      <c r="HH355" s="349"/>
      <c r="HI355" s="345"/>
      <c r="HJ355" s="349"/>
      <c r="HK355" s="349"/>
      <c r="HL355" s="349"/>
      <c r="HM355" s="345"/>
      <c r="HN355" s="349"/>
      <c r="HO355" s="349"/>
      <c r="HP355" s="349"/>
      <c r="HQ355" s="345"/>
      <c r="HR355" s="349"/>
      <c r="HS355" s="349"/>
      <c r="HT355" s="349"/>
      <c r="HU355" s="345"/>
      <c r="HV355" s="349"/>
      <c r="HW355" s="349"/>
      <c r="HX355" s="349"/>
      <c r="HY355" s="345"/>
      <c r="HZ355" s="349"/>
      <c r="IA355" s="349"/>
      <c r="IB355" s="349"/>
      <c r="IC355" s="345"/>
      <c r="ID355" s="349"/>
      <c r="IE355" s="349"/>
      <c r="IF355" s="349"/>
      <c r="IG355" s="345"/>
      <c r="IH355" s="349"/>
      <c r="II355" s="349"/>
      <c r="IJ355" s="349"/>
      <c r="IK355" s="345"/>
      <c r="IL355" s="349"/>
      <c r="IM355" s="349"/>
      <c r="IN355" s="349"/>
      <c r="IO355" s="345"/>
      <c r="IP355" s="349"/>
      <c r="IQ355" s="349"/>
      <c r="IR355" s="349"/>
      <c r="IS355" s="345"/>
    </row>
    <row r="356" s="90" customFormat="true" ht="6" hidden="false" customHeight="true" outlineLevel="0" collapsed="false">
      <c r="A356" s="84"/>
      <c r="B356" s="98"/>
      <c r="C356" s="93"/>
      <c r="D356" s="255"/>
      <c r="E356" s="256"/>
      <c r="F356" s="25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</row>
    <row r="357" s="346" customFormat="true" ht="24.75" hidden="false" customHeight="true" outlineLevel="0" collapsed="false">
      <c r="A357" s="77" t="s">
        <v>216</v>
      </c>
      <c r="B357" s="134" t="s">
        <v>217</v>
      </c>
      <c r="C357" s="134"/>
      <c r="D357" s="135" t="n">
        <f aca="false">SUM(D365:D375)</f>
        <v>0</v>
      </c>
      <c r="E357" s="136" t="n">
        <f aca="false">SUM(E365:E375)</f>
        <v>0</v>
      </c>
      <c r="F357" s="341" t="str">
        <f aca="false">IF(D357=0," ",E357/D357)</f>
        <v> </v>
      </c>
      <c r="G357" s="342"/>
      <c r="H357" s="342"/>
      <c r="I357" s="343"/>
      <c r="J357" s="342"/>
      <c r="K357" s="342"/>
      <c r="L357" s="342"/>
      <c r="M357" s="343"/>
      <c r="N357" s="342"/>
      <c r="O357" s="342"/>
      <c r="P357" s="342"/>
      <c r="Q357" s="343"/>
      <c r="R357" s="342"/>
      <c r="S357" s="342"/>
      <c r="T357" s="342"/>
      <c r="U357" s="343"/>
      <c r="V357" s="342"/>
      <c r="W357" s="342"/>
      <c r="X357" s="342"/>
      <c r="Y357" s="343"/>
      <c r="Z357" s="342"/>
      <c r="AA357" s="342"/>
      <c r="AB357" s="342"/>
      <c r="AC357" s="343"/>
      <c r="AD357" s="342"/>
      <c r="AE357" s="342"/>
      <c r="AF357" s="342"/>
      <c r="AG357" s="343"/>
      <c r="AH357" s="342"/>
      <c r="AI357" s="342"/>
      <c r="AJ357" s="342"/>
      <c r="AK357" s="343"/>
      <c r="AL357" s="342"/>
      <c r="AM357" s="342"/>
      <c r="AN357" s="342"/>
      <c r="AO357" s="343"/>
      <c r="AP357" s="342"/>
      <c r="AQ357" s="342"/>
      <c r="AR357" s="342"/>
      <c r="AS357" s="343"/>
      <c r="AT357" s="342"/>
      <c r="AU357" s="342"/>
      <c r="AV357" s="342"/>
      <c r="AW357" s="343"/>
      <c r="AX357" s="342"/>
      <c r="AY357" s="342"/>
      <c r="AZ357" s="342"/>
      <c r="BA357" s="343"/>
      <c r="BB357" s="342"/>
      <c r="BC357" s="342"/>
      <c r="BD357" s="342"/>
      <c r="BE357" s="343"/>
      <c r="BF357" s="342"/>
      <c r="BG357" s="342"/>
      <c r="BH357" s="342"/>
      <c r="BI357" s="343"/>
      <c r="BJ357" s="342"/>
      <c r="BK357" s="342"/>
      <c r="BL357" s="342"/>
      <c r="BM357" s="343"/>
      <c r="BN357" s="342"/>
      <c r="BO357" s="342"/>
      <c r="BP357" s="342"/>
      <c r="BQ357" s="343"/>
      <c r="BR357" s="342"/>
      <c r="BS357" s="342"/>
      <c r="BT357" s="342"/>
      <c r="BU357" s="343"/>
      <c r="BV357" s="342"/>
      <c r="BW357" s="342"/>
      <c r="BX357" s="342"/>
      <c r="BY357" s="343"/>
      <c r="BZ357" s="342"/>
      <c r="CA357" s="342"/>
      <c r="CB357" s="342"/>
      <c r="CC357" s="343"/>
      <c r="CD357" s="342"/>
      <c r="CE357" s="342"/>
      <c r="CF357" s="342"/>
      <c r="CG357" s="343"/>
      <c r="CH357" s="342"/>
      <c r="CI357" s="342"/>
      <c r="CJ357" s="342"/>
      <c r="CK357" s="343"/>
      <c r="CL357" s="342"/>
      <c r="CM357" s="342"/>
      <c r="CN357" s="342"/>
      <c r="CO357" s="343"/>
      <c r="CP357" s="344"/>
      <c r="CQ357" s="344"/>
      <c r="CR357" s="344"/>
      <c r="CS357" s="345"/>
      <c r="CT357" s="344"/>
      <c r="CU357" s="344"/>
      <c r="CV357" s="344"/>
      <c r="CW357" s="345"/>
      <c r="CX357" s="344"/>
      <c r="CY357" s="344"/>
      <c r="CZ357" s="344"/>
      <c r="DA357" s="345"/>
      <c r="DB357" s="344"/>
      <c r="DC357" s="344"/>
      <c r="DD357" s="344"/>
      <c r="DE357" s="345"/>
      <c r="DF357" s="344"/>
      <c r="DG357" s="344"/>
      <c r="DH357" s="344"/>
      <c r="DI357" s="345"/>
      <c r="DJ357" s="344"/>
      <c r="DK357" s="344"/>
      <c r="DL357" s="344"/>
      <c r="DM357" s="345"/>
      <c r="DN357" s="344"/>
      <c r="DO357" s="344"/>
      <c r="DP357" s="344"/>
      <c r="DQ357" s="345"/>
      <c r="DR357" s="344"/>
      <c r="DS357" s="344"/>
      <c r="DT357" s="344"/>
      <c r="DU357" s="345"/>
      <c r="DV357" s="344"/>
      <c r="DW357" s="344"/>
      <c r="DX357" s="344"/>
      <c r="DY357" s="345"/>
      <c r="DZ357" s="344"/>
      <c r="EA357" s="344"/>
      <c r="EB357" s="344"/>
      <c r="EC357" s="345"/>
      <c r="ED357" s="344"/>
      <c r="EE357" s="344"/>
      <c r="EF357" s="344"/>
      <c r="EG357" s="345"/>
      <c r="EH357" s="344"/>
      <c r="EI357" s="344"/>
      <c r="EJ357" s="344"/>
      <c r="EK357" s="345"/>
      <c r="EL357" s="344"/>
      <c r="EM357" s="344"/>
      <c r="EN357" s="344"/>
      <c r="EO357" s="345"/>
      <c r="EP357" s="344"/>
      <c r="EQ357" s="344"/>
      <c r="ER357" s="344"/>
      <c r="ES357" s="345"/>
      <c r="ET357" s="344"/>
      <c r="EU357" s="344"/>
      <c r="EV357" s="344"/>
      <c r="EW357" s="345"/>
      <c r="EX357" s="344"/>
      <c r="EY357" s="344"/>
      <c r="EZ357" s="344"/>
      <c r="FA357" s="345"/>
      <c r="FB357" s="344"/>
      <c r="FC357" s="344"/>
      <c r="FD357" s="344"/>
      <c r="FE357" s="345"/>
      <c r="FF357" s="344"/>
      <c r="FG357" s="344"/>
      <c r="FH357" s="344"/>
      <c r="FI357" s="345"/>
      <c r="FJ357" s="344"/>
      <c r="FK357" s="344"/>
      <c r="FL357" s="344"/>
      <c r="FM357" s="345"/>
      <c r="FN357" s="344"/>
      <c r="FO357" s="344"/>
      <c r="FP357" s="344"/>
      <c r="FQ357" s="345"/>
      <c r="FR357" s="344"/>
      <c r="FS357" s="344"/>
      <c r="FT357" s="344"/>
      <c r="FU357" s="345"/>
      <c r="FV357" s="344"/>
      <c r="FW357" s="344"/>
      <c r="FX357" s="344"/>
      <c r="FY357" s="345"/>
      <c r="FZ357" s="344"/>
      <c r="GA357" s="344"/>
      <c r="GB357" s="344"/>
      <c r="GC357" s="345"/>
      <c r="GD357" s="344"/>
      <c r="GE357" s="344"/>
      <c r="GF357" s="344"/>
      <c r="GG357" s="345"/>
      <c r="GH357" s="344"/>
      <c r="GI357" s="344"/>
      <c r="GJ357" s="344"/>
      <c r="GK357" s="345"/>
      <c r="GL357" s="344"/>
      <c r="GM357" s="344"/>
      <c r="GN357" s="344"/>
      <c r="GO357" s="345"/>
      <c r="GP357" s="344"/>
      <c r="GQ357" s="344"/>
      <c r="GR357" s="344"/>
      <c r="GS357" s="345"/>
      <c r="GT357" s="344"/>
      <c r="GU357" s="344"/>
      <c r="GV357" s="344"/>
      <c r="GW357" s="345"/>
      <c r="GX357" s="344"/>
      <c r="GY357" s="344"/>
      <c r="GZ357" s="344"/>
      <c r="HA357" s="345"/>
      <c r="HB357" s="344"/>
      <c r="HC357" s="344"/>
      <c r="HD357" s="344"/>
      <c r="HE357" s="345"/>
      <c r="HF357" s="344"/>
      <c r="HG357" s="344"/>
      <c r="HH357" s="344"/>
      <c r="HI357" s="345"/>
      <c r="HJ357" s="344"/>
      <c r="HK357" s="344"/>
      <c r="HL357" s="344"/>
      <c r="HM357" s="345"/>
      <c r="HN357" s="344"/>
      <c r="HO357" s="344"/>
      <c r="HP357" s="344"/>
      <c r="HQ357" s="345"/>
      <c r="HR357" s="344"/>
      <c r="HS357" s="344"/>
      <c r="HT357" s="344"/>
      <c r="HU357" s="345"/>
      <c r="HV357" s="344"/>
      <c r="HW357" s="344"/>
      <c r="HX357" s="344"/>
      <c r="HY357" s="345"/>
      <c r="HZ357" s="344"/>
      <c r="IA357" s="344"/>
      <c r="IB357" s="344"/>
      <c r="IC357" s="345"/>
      <c r="ID357" s="344"/>
      <c r="IE357" s="344"/>
      <c r="IF357" s="344"/>
      <c r="IG357" s="345"/>
      <c r="IH357" s="344"/>
      <c r="II357" s="344"/>
      <c r="IJ357" s="344"/>
      <c r="IK357" s="345"/>
      <c r="IL357" s="344"/>
      <c r="IM357" s="344"/>
      <c r="IN357" s="344"/>
      <c r="IO357" s="345"/>
      <c r="IP357" s="344"/>
      <c r="IQ357" s="344"/>
      <c r="IR357" s="344"/>
      <c r="IS357" s="345"/>
    </row>
    <row r="358" s="90" customFormat="true" ht="6" hidden="false" customHeight="true" outlineLevel="0" collapsed="false">
      <c r="A358" s="84"/>
      <c r="C358" s="120"/>
      <c r="D358" s="121"/>
      <c r="E358" s="88"/>
      <c r="F358" s="89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</row>
    <row r="359" s="90" customFormat="true" ht="12.75" hidden="false" customHeight="false" outlineLevel="0" collapsed="false">
      <c r="A359" s="84"/>
      <c r="B359" s="149" t="s">
        <v>218</v>
      </c>
      <c r="C359" s="149"/>
      <c r="D359" s="281"/>
      <c r="E359" s="350"/>
      <c r="F359" s="351"/>
      <c r="G359" s="351"/>
      <c r="H359" s="343"/>
      <c r="I359" s="343"/>
      <c r="J359" s="351"/>
      <c r="K359" s="351"/>
      <c r="L359" s="343"/>
      <c r="M359" s="343"/>
      <c r="N359" s="351"/>
      <c r="O359" s="351"/>
      <c r="P359" s="343"/>
      <c r="Q359" s="343"/>
      <c r="R359" s="351"/>
      <c r="S359" s="351"/>
      <c r="T359" s="343"/>
      <c r="U359" s="343"/>
      <c r="V359" s="351"/>
      <c r="W359" s="351"/>
      <c r="X359" s="343"/>
      <c r="Y359" s="343"/>
      <c r="Z359" s="351"/>
      <c r="AA359" s="351"/>
      <c r="AB359" s="343"/>
      <c r="AC359" s="343"/>
      <c r="AD359" s="351"/>
      <c r="AE359" s="351"/>
      <c r="AF359" s="343"/>
      <c r="AG359" s="343"/>
      <c r="AH359" s="351"/>
      <c r="AI359" s="351"/>
      <c r="AJ359" s="343"/>
      <c r="AK359" s="343"/>
      <c r="AL359" s="351"/>
      <c r="AM359" s="351"/>
      <c r="AN359" s="343"/>
      <c r="AO359" s="343"/>
      <c r="AP359" s="351"/>
      <c r="AQ359" s="351"/>
      <c r="AR359" s="343"/>
      <c r="AS359" s="343"/>
      <c r="AT359" s="351"/>
      <c r="AU359" s="351"/>
      <c r="AV359" s="343"/>
      <c r="AW359" s="343"/>
      <c r="AX359" s="351"/>
      <c r="AY359" s="351"/>
      <c r="AZ359" s="343"/>
      <c r="BA359" s="343"/>
      <c r="BB359" s="351"/>
      <c r="BC359" s="351"/>
      <c r="BD359" s="343"/>
      <c r="BE359" s="343"/>
      <c r="BF359" s="351"/>
      <c r="BG359" s="351"/>
      <c r="BH359" s="343"/>
      <c r="BI359" s="343"/>
      <c r="BJ359" s="351"/>
      <c r="BK359" s="351"/>
      <c r="BL359" s="343"/>
      <c r="BM359" s="343"/>
      <c r="BN359" s="351"/>
      <c r="BO359" s="351"/>
      <c r="BP359" s="343"/>
      <c r="BQ359" s="343"/>
      <c r="BR359" s="351"/>
      <c r="BS359" s="351"/>
      <c r="BT359" s="343"/>
      <c r="BU359" s="343"/>
      <c r="BV359" s="351"/>
      <c r="BW359" s="351"/>
      <c r="BX359" s="343"/>
      <c r="BY359" s="343"/>
      <c r="BZ359" s="351"/>
      <c r="CA359" s="351"/>
      <c r="CB359" s="343"/>
      <c r="CC359" s="343"/>
      <c r="CD359" s="351"/>
      <c r="CE359" s="351"/>
      <c r="CF359" s="343"/>
      <c r="CG359" s="343"/>
      <c r="CH359" s="351"/>
      <c r="CI359" s="351"/>
      <c r="CJ359" s="343"/>
      <c r="CK359" s="343"/>
      <c r="CL359" s="351"/>
      <c r="CM359" s="351"/>
      <c r="CN359" s="343"/>
      <c r="CO359" s="343"/>
      <c r="CP359" s="351"/>
      <c r="CQ359" s="351"/>
      <c r="CR359" s="343"/>
      <c r="CS359" s="343"/>
      <c r="CT359" s="351"/>
      <c r="CU359" s="351"/>
      <c r="CV359" s="343"/>
      <c r="CW359" s="343"/>
      <c r="CX359" s="351"/>
      <c r="CY359" s="351"/>
      <c r="CZ359" s="343"/>
      <c r="DA359" s="343"/>
      <c r="DB359" s="351"/>
      <c r="DC359" s="351"/>
      <c r="DD359" s="343"/>
      <c r="DE359" s="343"/>
      <c r="DF359" s="351"/>
      <c r="DG359" s="351"/>
      <c r="DH359" s="343"/>
      <c r="DI359" s="343"/>
      <c r="DJ359" s="351"/>
      <c r="DK359" s="351"/>
      <c r="DL359" s="343"/>
      <c r="DM359" s="343"/>
      <c r="DN359" s="351"/>
      <c r="DO359" s="351"/>
      <c r="DP359" s="343"/>
      <c r="DQ359" s="343"/>
      <c r="DR359" s="351"/>
      <c r="DS359" s="351"/>
      <c r="DT359" s="343"/>
      <c r="DU359" s="343"/>
      <c r="DV359" s="351"/>
      <c r="DW359" s="351"/>
      <c r="DX359" s="343"/>
      <c r="DY359" s="343"/>
      <c r="DZ359" s="351"/>
      <c r="EA359" s="351"/>
      <c r="EB359" s="343"/>
      <c r="EC359" s="343"/>
      <c r="ED359" s="351"/>
      <c r="EE359" s="351"/>
      <c r="EF359" s="343"/>
      <c r="EG359" s="343"/>
      <c r="EH359" s="351"/>
      <c r="EI359" s="351"/>
      <c r="EJ359" s="343"/>
      <c r="EK359" s="343"/>
      <c r="EL359" s="351"/>
      <c r="EM359" s="351"/>
      <c r="EN359" s="343"/>
      <c r="EO359" s="343"/>
      <c r="EP359" s="351"/>
      <c r="EQ359" s="351"/>
      <c r="ER359" s="343"/>
      <c r="ES359" s="343"/>
      <c r="ET359" s="351"/>
      <c r="EU359" s="351"/>
      <c r="EV359" s="343"/>
      <c r="EW359" s="343"/>
      <c r="EX359" s="351"/>
      <c r="EY359" s="351"/>
      <c r="EZ359" s="343"/>
      <c r="FA359" s="343"/>
      <c r="FB359" s="351"/>
      <c r="FC359" s="351"/>
      <c r="FD359" s="343"/>
      <c r="FE359" s="343"/>
      <c r="FF359" s="351"/>
      <c r="FG359" s="351"/>
      <c r="FH359" s="343"/>
      <c r="FI359" s="343"/>
      <c r="FJ359" s="351"/>
      <c r="FK359" s="351"/>
      <c r="FL359" s="343"/>
      <c r="FM359" s="343"/>
      <c r="FN359" s="351"/>
      <c r="FO359" s="351"/>
      <c r="FP359" s="343"/>
      <c r="FQ359" s="343"/>
      <c r="FR359" s="351"/>
      <c r="FS359" s="351"/>
      <c r="FT359" s="343"/>
      <c r="FU359" s="343"/>
      <c r="FV359" s="351"/>
      <c r="FW359" s="351"/>
      <c r="FX359" s="343"/>
      <c r="FY359" s="343"/>
      <c r="FZ359" s="351"/>
      <c r="GA359" s="351"/>
      <c r="GB359" s="343"/>
      <c r="GC359" s="343"/>
      <c r="GD359" s="351"/>
      <c r="GE359" s="351"/>
      <c r="GF359" s="343"/>
      <c r="GG359" s="343"/>
      <c r="GH359" s="351"/>
      <c r="GI359" s="351"/>
      <c r="GJ359" s="343"/>
      <c r="GK359" s="343"/>
      <c r="GL359" s="351"/>
      <c r="GM359" s="351"/>
      <c r="GN359" s="343"/>
      <c r="GO359" s="343"/>
      <c r="GP359" s="351"/>
      <c r="GQ359" s="351"/>
      <c r="GR359" s="343"/>
      <c r="GS359" s="343"/>
      <c r="GT359" s="351"/>
      <c r="GU359" s="351"/>
      <c r="GV359" s="343"/>
      <c r="GW359" s="343"/>
      <c r="GX359" s="351"/>
      <c r="GY359" s="351"/>
      <c r="GZ359" s="343"/>
      <c r="HA359" s="343"/>
      <c r="HB359" s="351"/>
      <c r="HC359" s="351"/>
      <c r="HD359" s="343"/>
      <c r="HE359" s="343"/>
      <c r="HF359" s="351"/>
      <c r="HG359" s="351"/>
      <c r="HH359" s="343"/>
      <c r="HI359" s="343"/>
      <c r="HJ359" s="351"/>
      <c r="HK359" s="351"/>
      <c r="HL359" s="343"/>
      <c r="HM359" s="343"/>
      <c r="HN359" s="351"/>
      <c r="HO359" s="351"/>
      <c r="HP359" s="343"/>
      <c r="HQ359" s="343"/>
      <c r="HR359" s="351"/>
      <c r="HS359" s="351"/>
      <c r="HT359" s="343"/>
      <c r="HU359" s="343"/>
      <c r="HV359" s="351"/>
      <c r="HW359" s="351"/>
      <c r="HX359" s="343"/>
      <c r="HY359" s="343"/>
      <c r="HZ359" s="351"/>
      <c r="IA359" s="351"/>
      <c r="IB359" s="343"/>
      <c r="IC359" s="343"/>
      <c r="ID359" s="351"/>
      <c r="IE359" s="351"/>
      <c r="IF359" s="343"/>
      <c r="IG359" s="343"/>
      <c r="IH359" s="351"/>
      <c r="II359" s="351"/>
      <c r="IJ359" s="343"/>
      <c r="IK359" s="343"/>
      <c r="IL359" s="351"/>
      <c r="IM359" s="351"/>
      <c r="IN359" s="343"/>
      <c r="IO359" s="343"/>
      <c r="IP359" s="351"/>
      <c r="IQ359" s="351"/>
      <c r="IR359" s="343"/>
      <c r="IS359" s="343"/>
    </row>
    <row r="360" s="90" customFormat="true" ht="6" hidden="false" customHeight="true" outlineLevel="0" collapsed="false">
      <c r="A360" s="84"/>
      <c r="C360" s="120"/>
      <c r="D360" s="121"/>
      <c r="E360" s="88"/>
      <c r="F360" s="89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</row>
    <row r="361" s="90" customFormat="true" ht="12.75" hidden="false" customHeight="false" outlineLevel="0" collapsed="false">
      <c r="A361" s="84"/>
      <c r="B361" s="149" t="s">
        <v>125</v>
      </c>
      <c r="C361" s="149"/>
      <c r="D361" s="281"/>
      <c r="E361" s="350"/>
      <c r="F361" s="351"/>
      <c r="G361" s="351"/>
      <c r="H361" s="343"/>
      <c r="I361" s="153"/>
      <c r="J361" s="351"/>
      <c r="K361" s="351"/>
      <c r="L361" s="343"/>
      <c r="M361" s="153"/>
      <c r="N361" s="351"/>
      <c r="O361" s="351"/>
      <c r="P361" s="343"/>
      <c r="Q361" s="153"/>
      <c r="R361" s="351"/>
      <c r="S361" s="351"/>
      <c r="T361" s="343"/>
      <c r="U361" s="153"/>
      <c r="V361" s="351"/>
      <c r="W361" s="351"/>
      <c r="X361" s="343"/>
      <c r="Y361" s="153"/>
      <c r="Z361" s="351"/>
      <c r="AA361" s="351"/>
      <c r="AB361" s="343"/>
      <c r="AC361" s="153"/>
      <c r="AD361" s="351"/>
      <c r="AE361" s="351"/>
      <c r="AF361" s="343"/>
      <c r="AG361" s="153"/>
      <c r="AH361" s="351"/>
      <c r="AI361" s="351"/>
      <c r="AJ361" s="343"/>
      <c r="AK361" s="153"/>
      <c r="AL361" s="351"/>
      <c r="AM361" s="351"/>
      <c r="AN361" s="343"/>
      <c r="AO361" s="153"/>
      <c r="AP361" s="351"/>
      <c r="AQ361" s="351"/>
      <c r="AR361" s="343"/>
      <c r="AS361" s="153"/>
      <c r="AT361" s="351"/>
      <c r="AU361" s="351"/>
      <c r="AV361" s="343"/>
      <c r="AW361" s="153"/>
      <c r="AX361" s="351"/>
      <c r="AY361" s="351"/>
      <c r="AZ361" s="343"/>
      <c r="BA361" s="153"/>
      <c r="BB361" s="351"/>
      <c r="BC361" s="351"/>
      <c r="BD361" s="343"/>
      <c r="BE361" s="153"/>
      <c r="BF361" s="351"/>
      <c r="BG361" s="351"/>
      <c r="BH361" s="343"/>
      <c r="BI361" s="153"/>
      <c r="BJ361" s="351"/>
      <c r="BK361" s="351"/>
      <c r="BL361" s="343"/>
      <c r="BM361" s="153"/>
      <c r="BN361" s="351"/>
      <c r="BO361" s="351"/>
      <c r="BP361" s="343"/>
      <c r="BQ361" s="153"/>
      <c r="BR361" s="351"/>
      <c r="BS361" s="351"/>
      <c r="BT361" s="343"/>
      <c r="BU361" s="153"/>
      <c r="BV361" s="351"/>
      <c r="BW361" s="351"/>
      <c r="BX361" s="343"/>
      <c r="BY361" s="153"/>
      <c r="BZ361" s="351"/>
      <c r="CA361" s="351"/>
      <c r="CB361" s="343"/>
      <c r="CC361" s="153"/>
      <c r="CD361" s="351"/>
      <c r="CE361" s="351"/>
      <c r="CF361" s="343"/>
      <c r="CG361" s="153"/>
      <c r="CH361" s="351"/>
      <c r="CI361" s="351"/>
      <c r="CJ361" s="343"/>
      <c r="CK361" s="153"/>
      <c r="CL361" s="351"/>
      <c r="CM361" s="351"/>
      <c r="CN361" s="343"/>
      <c r="CO361" s="153"/>
      <c r="CP361" s="351"/>
      <c r="CQ361" s="351"/>
      <c r="CR361" s="343"/>
      <c r="CS361" s="153"/>
      <c r="CT361" s="351"/>
      <c r="CU361" s="351"/>
      <c r="CV361" s="343"/>
      <c r="CW361" s="153"/>
      <c r="CX361" s="351"/>
      <c r="CY361" s="351"/>
      <c r="CZ361" s="343"/>
      <c r="DA361" s="153"/>
      <c r="DB361" s="351"/>
      <c r="DC361" s="351"/>
      <c r="DD361" s="343"/>
      <c r="DE361" s="153"/>
      <c r="DF361" s="351"/>
      <c r="DG361" s="351"/>
      <c r="DH361" s="343"/>
      <c r="DI361" s="153"/>
      <c r="DJ361" s="351"/>
      <c r="DK361" s="351"/>
      <c r="DL361" s="343"/>
      <c r="DM361" s="153"/>
      <c r="DN361" s="351"/>
      <c r="DO361" s="351"/>
      <c r="DP361" s="343"/>
      <c r="DQ361" s="153"/>
      <c r="DR361" s="351"/>
      <c r="DS361" s="351"/>
      <c r="DT361" s="343"/>
      <c r="DU361" s="153"/>
      <c r="DV361" s="351"/>
      <c r="DW361" s="351"/>
      <c r="DX361" s="343"/>
      <c r="DY361" s="153"/>
      <c r="DZ361" s="351"/>
      <c r="EA361" s="351"/>
      <c r="EB361" s="343"/>
      <c r="EC361" s="153"/>
      <c r="ED361" s="351"/>
      <c r="EE361" s="351"/>
      <c r="EF361" s="343"/>
      <c r="EG361" s="153"/>
      <c r="EH361" s="351"/>
      <c r="EI361" s="351"/>
      <c r="EJ361" s="343"/>
      <c r="EK361" s="153"/>
      <c r="EL361" s="351"/>
      <c r="EM361" s="351"/>
      <c r="EN361" s="343"/>
      <c r="EO361" s="153"/>
      <c r="EP361" s="351"/>
      <c r="EQ361" s="351"/>
      <c r="ER361" s="343"/>
      <c r="ES361" s="153"/>
      <c r="ET361" s="351"/>
      <c r="EU361" s="351"/>
      <c r="EV361" s="343"/>
      <c r="EW361" s="153"/>
      <c r="EX361" s="351"/>
      <c r="EY361" s="351"/>
      <c r="EZ361" s="343"/>
      <c r="FA361" s="153"/>
      <c r="FB361" s="351"/>
      <c r="FC361" s="351"/>
      <c r="FD361" s="343"/>
      <c r="FE361" s="153"/>
      <c r="FF361" s="351"/>
      <c r="FG361" s="351"/>
      <c r="FH361" s="343"/>
      <c r="FI361" s="153"/>
      <c r="FJ361" s="351"/>
      <c r="FK361" s="351"/>
      <c r="FL361" s="343"/>
      <c r="FM361" s="153"/>
      <c r="FN361" s="351"/>
      <c r="FO361" s="351"/>
      <c r="FP361" s="343"/>
      <c r="FQ361" s="153"/>
      <c r="FR361" s="351"/>
      <c r="FS361" s="351"/>
      <c r="FT361" s="343"/>
      <c r="FU361" s="153"/>
      <c r="FV361" s="351"/>
      <c r="FW361" s="351"/>
      <c r="FX361" s="343"/>
      <c r="FY361" s="153"/>
      <c r="FZ361" s="351"/>
      <c r="GA361" s="351"/>
      <c r="GB361" s="343"/>
      <c r="GC361" s="153"/>
      <c r="GD361" s="351"/>
      <c r="GE361" s="351"/>
      <c r="GF361" s="343"/>
      <c r="GG361" s="153"/>
      <c r="GH361" s="351"/>
      <c r="GI361" s="351"/>
      <c r="GJ361" s="343"/>
      <c r="GK361" s="153"/>
      <c r="GL361" s="351"/>
      <c r="GM361" s="351"/>
      <c r="GN361" s="343"/>
      <c r="GO361" s="153"/>
      <c r="GP361" s="351"/>
      <c r="GQ361" s="351"/>
      <c r="GR361" s="343"/>
      <c r="GS361" s="153"/>
      <c r="GT361" s="351"/>
      <c r="GU361" s="351"/>
      <c r="GV361" s="343"/>
      <c r="GW361" s="153"/>
      <c r="GX361" s="351"/>
      <c r="GY361" s="351"/>
      <c r="GZ361" s="343"/>
      <c r="HA361" s="153"/>
      <c r="HB361" s="351"/>
      <c r="HC361" s="351"/>
      <c r="HD361" s="343"/>
      <c r="HE361" s="153"/>
      <c r="HF361" s="351"/>
      <c r="HG361" s="351"/>
      <c r="HH361" s="343"/>
      <c r="HI361" s="153"/>
      <c r="HJ361" s="351"/>
      <c r="HK361" s="351"/>
      <c r="HL361" s="343"/>
      <c r="HM361" s="153"/>
      <c r="HN361" s="351"/>
      <c r="HO361" s="351"/>
      <c r="HP361" s="343"/>
      <c r="HQ361" s="153"/>
      <c r="HR361" s="351"/>
      <c r="HS361" s="351"/>
      <c r="HT361" s="343"/>
      <c r="HU361" s="153"/>
      <c r="HV361" s="351"/>
      <c r="HW361" s="351"/>
      <c r="HX361" s="343"/>
      <c r="HY361" s="153"/>
      <c r="HZ361" s="351"/>
      <c r="IA361" s="351"/>
      <c r="IB361" s="343"/>
      <c r="IC361" s="153"/>
      <c r="ID361" s="351"/>
      <c r="IE361" s="351"/>
      <c r="IF361" s="343"/>
      <c r="IG361" s="153"/>
      <c r="IH361" s="351"/>
      <c r="II361" s="351"/>
      <c r="IJ361" s="343"/>
      <c r="IK361" s="153"/>
      <c r="IL361" s="351"/>
      <c r="IM361" s="351"/>
      <c r="IN361" s="343"/>
      <c r="IO361" s="153"/>
      <c r="IP361" s="351"/>
      <c r="IQ361" s="351"/>
      <c r="IR361" s="343"/>
      <c r="IS361" s="153"/>
    </row>
    <row r="362" s="90" customFormat="true" ht="6" hidden="false" customHeight="true" outlineLevel="0" collapsed="false">
      <c r="A362" s="84"/>
      <c r="C362" s="120"/>
      <c r="D362" s="121"/>
      <c r="E362" s="88"/>
      <c r="F362" s="89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</row>
    <row r="363" s="90" customFormat="true" ht="11.25" hidden="false" customHeight="false" outlineLevel="0" collapsed="false">
      <c r="A363" s="84"/>
      <c r="B363" s="157" t="s">
        <v>32</v>
      </c>
      <c r="C363" s="264"/>
      <c r="D363" s="158"/>
      <c r="E363" s="352"/>
      <c r="F363" s="129"/>
      <c r="G363" s="353"/>
      <c r="H363" s="130"/>
      <c r="I363" s="130"/>
      <c r="J363" s="353"/>
      <c r="K363" s="353"/>
      <c r="L363" s="130"/>
      <c r="M363" s="130"/>
      <c r="N363" s="353"/>
      <c r="O363" s="353"/>
      <c r="P363" s="130"/>
      <c r="Q363" s="130"/>
      <c r="R363" s="353"/>
      <c r="S363" s="353"/>
      <c r="T363" s="130"/>
      <c r="U363" s="130"/>
      <c r="V363" s="353"/>
      <c r="W363" s="353"/>
      <c r="X363" s="130"/>
      <c r="Y363" s="130"/>
      <c r="Z363" s="353"/>
      <c r="AA363" s="353"/>
      <c r="AB363" s="130"/>
      <c r="AC363" s="130"/>
      <c r="AD363" s="353"/>
      <c r="AE363" s="353"/>
      <c r="AF363" s="130"/>
      <c r="AG363" s="130"/>
      <c r="AH363" s="353"/>
      <c r="AI363" s="353"/>
      <c r="AJ363" s="130"/>
      <c r="AK363" s="130"/>
      <c r="AL363" s="353"/>
      <c r="AM363" s="353"/>
      <c r="AN363" s="130"/>
      <c r="AO363" s="130"/>
      <c r="AP363" s="353"/>
      <c r="AQ363" s="353"/>
      <c r="AR363" s="130"/>
      <c r="AS363" s="130"/>
      <c r="AT363" s="353"/>
      <c r="AU363" s="353"/>
      <c r="AV363" s="130"/>
      <c r="AW363" s="130"/>
      <c r="AX363" s="353"/>
      <c r="AY363" s="353"/>
      <c r="AZ363" s="130"/>
      <c r="BA363" s="130"/>
      <c r="BB363" s="353"/>
      <c r="BC363" s="353"/>
      <c r="BD363" s="130"/>
      <c r="BE363" s="130"/>
      <c r="BF363" s="353"/>
      <c r="BG363" s="353"/>
      <c r="BH363" s="130"/>
      <c r="BI363" s="130"/>
      <c r="BJ363" s="353"/>
      <c r="BK363" s="353"/>
      <c r="BL363" s="130"/>
      <c r="BM363" s="130"/>
      <c r="BN363" s="353"/>
      <c r="BO363" s="353"/>
      <c r="BP363" s="130"/>
      <c r="BQ363" s="130"/>
      <c r="BR363" s="353"/>
      <c r="BS363" s="353"/>
      <c r="BT363" s="130"/>
      <c r="BU363" s="130"/>
      <c r="BV363" s="353"/>
      <c r="BW363" s="353"/>
      <c r="BX363" s="130"/>
      <c r="BY363" s="130"/>
      <c r="BZ363" s="353"/>
      <c r="CA363" s="353"/>
      <c r="CB363" s="130"/>
      <c r="CC363" s="130"/>
      <c r="CD363" s="353"/>
      <c r="CE363" s="353"/>
      <c r="CF363" s="130"/>
      <c r="CG363" s="130"/>
      <c r="CH363" s="353"/>
      <c r="CI363" s="353"/>
      <c r="CJ363" s="130"/>
      <c r="CK363" s="130"/>
      <c r="CL363" s="353"/>
      <c r="CM363" s="353"/>
      <c r="CN363" s="130"/>
      <c r="CO363" s="130"/>
      <c r="CP363" s="353"/>
      <c r="CQ363" s="353"/>
      <c r="CR363" s="130"/>
      <c r="CS363" s="130"/>
      <c r="CT363" s="353"/>
      <c r="CU363" s="353"/>
      <c r="CV363" s="130"/>
      <c r="CW363" s="130"/>
      <c r="CX363" s="353"/>
      <c r="CY363" s="353"/>
      <c r="CZ363" s="130"/>
      <c r="DA363" s="130"/>
      <c r="DB363" s="353"/>
      <c r="DC363" s="353"/>
      <c r="DD363" s="130"/>
      <c r="DE363" s="130"/>
      <c r="DF363" s="353"/>
      <c r="DG363" s="353"/>
      <c r="DH363" s="130"/>
      <c r="DI363" s="130"/>
      <c r="DJ363" s="353"/>
      <c r="DK363" s="353"/>
      <c r="DL363" s="130"/>
      <c r="DM363" s="130"/>
      <c r="DN363" s="353"/>
      <c r="DO363" s="353"/>
      <c r="DP363" s="130"/>
      <c r="DQ363" s="130"/>
      <c r="DR363" s="353"/>
      <c r="DS363" s="353"/>
      <c r="DT363" s="130"/>
      <c r="DU363" s="130"/>
      <c r="DV363" s="353"/>
      <c r="DW363" s="353"/>
      <c r="DX363" s="130"/>
      <c r="DY363" s="130"/>
      <c r="DZ363" s="353"/>
      <c r="EA363" s="353"/>
      <c r="EB363" s="130"/>
      <c r="EC363" s="130"/>
      <c r="ED363" s="353"/>
      <c r="EE363" s="353"/>
      <c r="EF363" s="130"/>
      <c r="EG363" s="130"/>
      <c r="EH363" s="353"/>
      <c r="EI363" s="353"/>
      <c r="EJ363" s="130"/>
      <c r="EK363" s="130"/>
      <c r="EL363" s="353"/>
      <c r="EM363" s="353"/>
      <c r="EN363" s="130"/>
      <c r="EO363" s="130"/>
      <c r="EP363" s="353"/>
      <c r="EQ363" s="353"/>
      <c r="ER363" s="130"/>
      <c r="ES363" s="130"/>
      <c r="ET363" s="353"/>
      <c r="EU363" s="353"/>
      <c r="EV363" s="130"/>
      <c r="EW363" s="130"/>
      <c r="EX363" s="353"/>
      <c r="EY363" s="353"/>
      <c r="EZ363" s="130"/>
      <c r="FA363" s="130"/>
      <c r="FB363" s="353"/>
      <c r="FC363" s="353"/>
      <c r="FD363" s="130"/>
      <c r="FE363" s="130"/>
      <c r="FF363" s="353"/>
      <c r="FG363" s="353"/>
      <c r="FH363" s="130"/>
      <c r="FI363" s="130"/>
      <c r="FJ363" s="353"/>
      <c r="FK363" s="353"/>
      <c r="FL363" s="130"/>
      <c r="FM363" s="130"/>
      <c r="FN363" s="353"/>
      <c r="FO363" s="353"/>
      <c r="FP363" s="130"/>
      <c r="FQ363" s="130"/>
      <c r="FR363" s="353"/>
      <c r="FS363" s="353"/>
      <c r="FT363" s="130"/>
      <c r="FU363" s="130"/>
      <c r="FV363" s="353"/>
      <c r="FW363" s="353"/>
      <c r="FX363" s="130"/>
      <c r="FY363" s="130"/>
      <c r="FZ363" s="353"/>
      <c r="GA363" s="353"/>
      <c r="GB363" s="130"/>
      <c r="GC363" s="130"/>
      <c r="GD363" s="353"/>
      <c r="GE363" s="353"/>
      <c r="GF363" s="130"/>
      <c r="GG363" s="130"/>
      <c r="GH363" s="353"/>
      <c r="GI363" s="353"/>
      <c r="GJ363" s="130"/>
      <c r="GK363" s="130"/>
      <c r="GL363" s="353"/>
      <c r="GM363" s="353"/>
      <c r="GN363" s="130"/>
      <c r="GO363" s="130"/>
      <c r="GP363" s="353"/>
      <c r="GQ363" s="353"/>
      <c r="GR363" s="130"/>
      <c r="GS363" s="130"/>
      <c r="GT363" s="353"/>
      <c r="GU363" s="353"/>
      <c r="GV363" s="130"/>
      <c r="GW363" s="130"/>
      <c r="GX363" s="353"/>
      <c r="GY363" s="353"/>
      <c r="GZ363" s="130"/>
      <c r="HA363" s="130"/>
      <c r="HB363" s="353"/>
      <c r="HC363" s="353"/>
      <c r="HD363" s="130"/>
      <c r="HE363" s="130"/>
      <c r="HF363" s="353"/>
      <c r="HG363" s="353"/>
      <c r="HH363" s="130"/>
      <c r="HI363" s="130"/>
      <c r="HJ363" s="353"/>
      <c r="HK363" s="353"/>
      <c r="HL363" s="130"/>
      <c r="HM363" s="130"/>
      <c r="HN363" s="353"/>
      <c r="HO363" s="353"/>
      <c r="HP363" s="130"/>
      <c r="HQ363" s="130"/>
      <c r="HR363" s="353"/>
      <c r="HS363" s="353"/>
      <c r="HT363" s="130"/>
      <c r="HU363" s="130"/>
      <c r="HV363" s="353"/>
      <c r="HW363" s="353"/>
      <c r="HX363" s="130"/>
      <c r="HY363" s="130"/>
      <c r="HZ363" s="353"/>
      <c r="IA363" s="353"/>
      <c r="IB363" s="130"/>
      <c r="IC363" s="130"/>
      <c r="ID363" s="353"/>
      <c r="IE363" s="353"/>
      <c r="IF363" s="130"/>
      <c r="IG363" s="130"/>
      <c r="IH363" s="353"/>
      <c r="II363" s="353"/>
      <c r="IJ363" s="130"/>
      <c r="IK363" s="130"/>
      <c r="IL363" s="353"/>
      <c r="IM363" s="353"/>
      <c r="IN363" s="130"/>
      <c r="IO363" s="130"/>
      <c r="IP363" s="353"/>
      <c r="IQ363" s="353"/>
      <c r="IR363" s="130"/>
      <c r="IS363" s="130"/>
    </row>
    <row r="364" s="90" customFormat="true" ht="6" hidden="false" customHeight="true" outlineLevel="0" collapsed="false">
      <c r="A364" s="84"/>
      <c r="B364" s="100"/>
      <c r="C364" s="101"/>
      <c r="D364" s="102"/>
      <c r="E364" s="88"/>
      <c r="F364" s="89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</row>
    <row r="365" s="333" customFormat="true" ht="12.75" hidden="false" customHeight="true" outlineLevel="0" collapsed="false">
      <c r="A365" s="228"/>
      <c r="B365" s="1" t="s">
        <v>219</v>
      </c>
      <c r="C365" s="176"/>
      <c r="D365" s="131"/>
      <c r="E365" s="286"/>
      <c r="F365" s="201" t="str">
        <f aca="false">IF(D365=0," ",E365/D365)</f>
        <v> </v>
      </c>
      <c r="G365" s="354"/>
      <c r="H365" s="354"/>
      <c r="I365" s="354"/>
      <c r="J365" s="284"/>
      <c r="K365" s="354"/>
      <c r="L365" s="354"/>
      <c r="M365" s="354"/>
      <c r="N365" s="284"/>
      <c r="O365" s="354"/>
      <c r="P365" s="354"/>
      <c r="Q365" s="354"/>
      <c r="R365" s="284"/>
      <c r="S365" s="354"/>
      <c r="T365" s="354"/>
      <c r="U365" s="354"/>
      <c r="V365" s="284"/>
      <c r="W365" s="354"/>
      <c r="X365" s="354"/>
      <c r="Y365" s="354"/>
      <c r="Z365" s="284"/>
      <c r="AA365" s="354"/>
      <c r="AB365" s="354"/>
      <c r="AC365" s="354"/>
      <c r="AD365" s="284"/>
      <c r="AE365" s="354"/>
      <c r="AF365" s="354"/>
      <c r="AG365" s="354"/>
      <c r="AH365" s="284"/>
      <c r="AI365" s="354"/>
      <c r="AJ365" s="354"/>
      <c r="AK365" s="354"/>
      <c r="AL365" s="284"/>
      <c r="AM365" s="354"/>
      <c r="AN365" s="354"/>
      <c r="AO365" s="354"/>
      <c r="AP365" s="284"/>
      <c r="AQ365" s="354"/>
      <c r="AR365" s="354"/>
      <c r="AS365" s="354"/>
      <c r="AT365" s="284"/>
      <c r="AU365" s="354"/>
      <c r="AV365" s="354"/>
      <c r="AW365" s="354"/>
      <c r="AX365" s="284"/>
      <c r="AY365" s="354"/>
      <c r="AZ365" s="354"/>
      <c r="BA365" s="354"/>
      <c r="BB365" s="284"/>
      <c r="BC365" s="354"/>
      <c r="BD365" s="354"/>
      <c r="BE365" s="354"/>
      <c r="BF365" s="284"/>
      <c r="BG365" s="354"/>
      <c r="BH365" s="354"/>
      <c r="BI365" s="354"/>
      <c r="BJ365" s="284"/>
      <c r="BK365" s="354"/>
      <c r="BL365" s="354"/>
      <c r="BM365" s="354"/>
      <c r="BN365" s="284"/>
      <c r="BO365" s="354"/>
      <c r="BP365" s="354"/>
      <c r="BQ365" s="354"/>
      <c r="BR365" s="284"/>
      <c r="BS365" s="354"/>
      <c r="BT365" s="354"/>
      <c r="BU365" s="354"/>
      <c r="BV365" s="284"/>
      <c r="BW365" s="354"/>
      <c r="BX365" s="354"/>
      <c r="BY365" s="354"/>
      <c r="BZ365" s="284"/>
      <c r="CA365" s="354"/>
      <c r="CB365" s="354"/>
      <c r="CC365" s="354"/>
      <c r="CD365" s="284"/>
      <c r="CE365" s="354"/>
      <c r="CF365" s="354"/>
      <c r="CG365" s="354"/>
      <c r="CH365" s="284"/>
      <c r="CI365" s="354"/>
      <c r="CJ365" s="354"/>
      <c r="CK365" s="354"/>
      <c r="CL365" s="284"/>
      <c r="CM365" s="354"/>
      <c r="CN365" s="354"/>
      <c r="CO365" s="354"/>
      <c r="CP365" s="284"/>
      <c r="CQ365" s="354"/>
      <c r="CR365" s="354"/>
      <c r="CS365" s="354"/>
      <c r="CT365" s="284"/>
      <c r="CU365" s="354"/>
      <c r="CV365" s="354"/>
      <c r="CW365" s="354"/>
      <c r="CX365" s="284"/>
      <c r="CY365" s="354"/>
      <c r="CZ365" s="354"/>
      <c r="DA365" s="354"/>
      <c r="DB365" s="284"/>
      <c r="DC365" s="354"/>
      <c r="DD365" s="354"/>
      <c r="DE365" s="354"/>
      <c r="DF365" s="284"/>
      <c r="DG365" s="354"/>
      <c r="DH365" s="354"/>
      <c r="DI365" s="354"/>
      <c r="DJ365" s="284"/>
      <c r="DK365" s="354"/>
      <c r="DL365" s="354"/>
      <c r="DM365" s="354"/>
      <c r="DN365" s="284"/>
      <c r="DO365" s="354"/>
      <c r="DP365" s="354"/>
      <c r="DQ365" s="354"/>
      <c r="DR365" s="284"/>
      <c r="DS365" s="354"/>
      <c r="DT365" s="354"/>
      <c r="DU365" s="354"/>
      <c r="DV365" s="284"/>
      <c r="DW365" s="354"/>
      <c r="DX365" s="354"/>
      <c r="DY365" s="354"/>
      <c r="DZ365" s="284"/>
      <c r="EA365" s="354"/>
      <c r="EB365" s="354"/>
      <c r="EC365" s="354"/>
      <c r="ED365" s="284"/>
      <c r="EE365" s="354"/>
      <c r="EF365" s="354"/>
      <c r="EG365" s="354"/>
      <c r="EH365" s="284"/>
      <c r="EI365" s="354"/>
      <c r="EJ365" s="354"/>
      <c r="EK365" s="354"/>
      <c r="EL365" s="284"/>
      <c r="EM365" s="354"/>
      <c r="EN365" s="354"/>
      <c r="EO365" s="354"/>
      <c r="EP365" s="284"/>
      <c r="EQ365" s="354"/>
      <c r="ER365" s="354"/>
      <c r="ES365" s="354"/>
      <c r="ET365" s="284"/>
      <c r="EU365" s="354"/>
      <c r="EV365" s="354"/>
      <c r="EW365" s="354"/>
      <c r="EX365" s="284"/>
      <c r="EY365" s="354"/>
      <c r="EZ365" s="354"/>
      <c r="FA365" s="354"/>
      <c r="FB365" s="284"/>
      <c r="FC365" s="354"/>
      <c r="FD365" s="354"/>
      <c r="FE365" s="354"/>
      <c r="FF365" s="284"/>
      <c r="FG365" s="354"/>
      <c r="FH365" s="354"/>
      <c r="FI365" s="354"/>
      <c r="FJ365" s="284"/>
      <c r="FK365" s="354"/>
      <c r="FL365" s="354"/>
      <c r="FM365" s="354"/>
      <c r="FN365" s="284"/>
      <c r="FO365" s="354"/>
      <c r="FP365" s="354"/>
      <c r="FQ365" s="354"/>
      <c r="FR365" s="284"/>
      <c r="FS365" s="354"/>
      <c r="FT365" s="354"/>
      <c r="FU365" s="354"/>
      <c r="FV365" s="284"/>
      <c r="FW365" s="354"/>
      <c r="FX365" s="354"/>
      <c r="FY365" s="354"/>
      <c r="FZ365" s="284"/>
      <c r="GA365" s="354"/>
      <c r="GB365" s="354"/>
      <c r="GC365" s="354"/>
      <c r="GD365" s="284"/>
      <c r="GE365" s="354"/>
      <c r="GF365" s="354"/>
      <c r="GG365" s="354"/>
      <c r="GH365" s="284"/>
      <c r="GI365" s="354"/>
      <c r="GJ365" s="354"/>
      <c r="GK365" s="354"/>
      <c r="GL365" s="284"/>
      <c r="GM365" s="354"/>
      <c r="GN365" s="354"/>
      <c r="GO365" s="354"/>
      <c r="GP365" s="284"/>
      <c r="GQ365" s="354"/>
      <c r="GR365" s="354"/>
      <c r="GS365" s="354"/>
      <c r="GT365" s="284"/>
      <c r="GU365" s="354"/>
      <c r="GV365" s="354"/>
      <c r="GW365" s="354"/>
      <c r="GX365" s="284"/>
      <c r="GY365" s="354"/>
      <c r="GZ365" s="354"/>
      <c r="HA365" s="354"/>
      <c r="HB365" s="284"/>
      <c r="HC365" s="354"/>
      <c r="HD365" s="354"/>
      <c r="HE365" s="354"/>
      <c r="HF365" s="284"/>
      <c r="HG365" s="354"/>
      <c r="HH365" s="354"/>
      <c r="HI365" s="354"/>
      <c r="HJ365" s="284"/>
      <c r="HK365" s="354"/>
      <c r="HL365" s="354"/>
      <c r="HM365" s="354"/>
      <c r="HN365" s="284"/>
      <c r="HO365" s="354"/>
      <c r="HP365" s="354"/>
      <c r="HQ365" s="354"/>
      <c r="HR365" s="284"/>
      <c r="HS365" s="354"/>
      <c r="HT365" s="354"/>
      <c r="HU365" s="354"/>
      <c r="HV365" s="284"/>
      <c r="HW365" s="354"/>
      <c r="HX365" s="354"/>
      <c r="HY365" s="354"/>
      <c r="HZ365" s="284"/>
      <c r="IA365" s="354"/>
      <c r="IB365" s="354"/>
      <c r="IC365" s="354"/>
      <c r="ID365" s="284"/>
      <c r="IE365" s="354"/>
      <c r="IF365" s="354"/>
      <c r="IG365" s="354"/>
      <c r="IH365" s="284"/>
      <c r="II365" s="354"/>
      <c r="IJ365" s="354"/>
      <c r="IK365" s="354"/>
      <c r="IL365" s="284"/>
      <c r="IM365" s="354"/>
      <c r="IN365" s="354"/>
      <c r="IO365" s="354"/>
      <c r="IP365" s="284"/>
      <c r="IQ365" s="354"/>
      <c r="IR365" s="354"/>
      <c r="IS365" s="354"/>
    </row>
    <row r="366" s="90" customFormat="true" ht="12.75" hidden="false" customHeight="true" outlineLevel="0" collapsed="false">
      <c r="A366" s="228"/>
      <c r="B366" s="1" t="s">
        <v>220</v>
      </c>
      <c r="C366" s="101"/>
      <c r="D366" s="131"/>
      <c r="E366" s="299"/>
      <c r="F366" s="201" t="str">
        <f aca="false">IF(D366=0," ",E366/D366)</f>
        <v> </v>
      </c>
      <c r="G366" s="354"/>
      <c r="H366" s="355"/>
      <c r="I366" s="354"/>
      <c r="J366" s="317"/>
      <c r="K366" s="354"/>
      <c r="L366" s="355"/>
      <c r="M366" s="354"/>
      <c r="N366" s="317"/>
      <c r="O366" s="354"/>
      <c r="P366" s="355"/>
      <c r="Q366" s="354"/>
      <c r="R366" s="317"/>
      <c r="S366" s="354"/>
      <c r="T366" s="355"/>
      <c r="U366" s="354"/>
      <c r="V366" s="317"/>
      <c r="W366" s="354"/>
      <c r="X366" s="355"/>
      <c r="Y366" s="354"/>
      <c r="Z366" s="317"/>
      <c r="AA366" s="354"/>
      <c r="AB366" s="355"/>
      <c r="AC366" s="354"/>
      <c r="AD366" s="317"/>
      <c r="AE366" s="354"/>
      <c r="AF366" s="355"/>
      <c r="AG366" s="354"/>
      <c r="AH366" s="317"/>
      <c r="AI366" s="354"/>
      <c r="AJ366" s="355"/>
      <c r="AK366" s="354"/>
      <c r="AL366" s="317"/>
      <c r="AM366" s="354"/>
      <c r="AN366" s="355"/>
      <c r="AO366" s="354"/>
      <c r="AP366" s="317"/>
      <c r="AQ366" s="354"/>
      <c r="AR366" s="355"/>
      <c r="AS366" s="354"/>
      <c r="AT366" s="317"/>
      <c r="AU366" s="354"/>
      <c r="AV366" s="355"/>
      <c r="AW366" s="354"/>
      <c r="AX366" s="317"/>
      <c r="AY366" s="354"/>
      <c r="AZ366" s="355"/>
      <c r="BA366" s="354"/>
      <c r="BB366" s="317"/>
      <c r="BC366" s="354"/>
      <c r="BD366" s="355"/>
      <c r="BE366" s="354"/>
      <c r="BF366" s="317"/>
      <c r="BG366" s="354"/>
      <c r="BH366" s="355"/>
      <c r="BI366" s="354"/>
      <c r="BJ366" s="317"/>
      <c r="BK366" s="354"/>
      <c r="BL366" s="355"/>
      <c r="BM366" s="354"/>
      <c r="BN366" s="317"/>
      <c r="BO366" s="354"/>
      <c r="BP366" s="355"/>
      <c r="BQ366" s="354"/>
      <c r="BR366" s="317"/>
      <c r="BS366" s="354"/>
      <c r="BT366" s="355"/>
      <c r="BU366" s="354"/>
      <c r="BV366" s="317"/>
      <c r="BW366" s="354"/>
      <c r="BX366" s="355"/>
      <c r="BY366" s="354"/>
      <c r="BZ366" s="317"/>
      <c r="CA366" s="354"/>
      <c r="CB366" s="355"/>
      <c r="CC366" s="354"/>
      <c r="CD366" s="317"/>
      <c r="CE366" s="354"/>
      <c r="CF366" s="355"/>
      <c r="CG366" s="354"/>
      <c r="CH366" s="317"/>
      <c r="CI366" s="354"/>
      <c r="CJ366" s="355"/>
      <c r="CK366" s="354"/>
      <c r="CL366" s="317"/>
      <c r="CM366" s="354"/>
      <c r="CN366" s="355"/>
      <c r="CO366" s="354"/>
      <c r="CP366" s="317"/>
      <c r="CQ366" s="354"/>
      <c r="CR366" s="355"/>
      <c r="CS366" s="354"/>
      <c r="CT366" s="317"/>
      <c r="CU366" s="354"/>
      <c r="CV366" s="355"/>
      <c r="CW366" s="354"/>
      <c r="CX366" s="317"/>
      <c r="CY366" s="354"/>
      <c r="CZ366" s="355"/>
      <c r="DA366" s="354"/>
      <c r="DB366" s="317"/>
      <c r="DC366" s="354"/>
      <c r="DD366" s="355"/>
      <c r="DE366" s="354"/>
      <c r="DF366" s="317"/>
      <c r="DG366" s="354"/>
      <c r="DH366" s="355"/>
      <c r="DI366" s="354"/>
      <c r="DJ366" s="317"/>
      <c r="DK366" s="354"/>
      <c r="DL366" s="355"/>
      <c r="DM366" s="354"/>
      <c r="DN366" s="317"/>
      <c r="DO366" s="354"/>
      <c r="DP366" s="355"/>
      <c r="DQ366" s="354"/>
      <c r="DR366" s="317"/>
      <c r="DS366" s="354"/>
      <c r="DT366" s="355"/>
      <c r="DU366" s="354"/>
      <c r="DV366" s="317"/>
      <c r="DW366" s="354"/>
      <c r="DX366" s="355"/>
      <c r="DY366" s="354"/>
      <c r="DZ366" s="317"/>
      <c r="EA366" s="354"/>
      <c r="EB366" s="355"/>
      <c r="EC366" s="354"/>
      <c r="ED366" s="317"/>
      <c r="EE366" s="354"/>
      <c r="EF366" s="355"/>
      <c r="EG366" s="354"/>
      <c r="EH366" s="317"/>
      <c r="EI366" s="354"/>
      <c r="EJ366" s="355"/>
      <c r="EK366" s="354"/>
      <c r="EL366" s="317"/>
      <c r="EM366" s="354"/>
      <c r="EN366" s="355"/>
      <c r="EO366" s="354"/>
      <c r="EP366" s="317"/>
      <c r="EQ366" s="354"/>
      <c r="ER366" s="355"/>
      <c r="ES366" s="354"/>
      <c r="ET366" s="317"/>
      <c r="EU366" s="354"/>
      <c r="EV366" s="355"/>
      <c r="EW366" s="354"/>
      <c r="EX366" s="317"/>
      <c r="EY366" s="354"/>
      <c r="EZ366" s="355"/>
      <c r="FA366" s="354"/>
      <c r="FB366" s="317"/>
      <c r="FC366" s="354"/>
      <c r="FD366" s="355"/>
      <c r="FE366" s="354"/>
      <c r="FF366" s="317"/>
      <c r="FG366" s="354"/>
      <c r="FH366" s="355"/>
      <c r="FI366" s="354"/>
      <c r="FJ366" s="317"/>
      <c r="FK366" s="354"/>
      <c r="FL366" s="355"/>
      <c r="FM366" s="354"/>
      <c r="FN366" s="317"/>
      <c r="FO366" s="354"/>
      <c r="FP366" s="355"/>
      <c r="FQ366" s="354"/>
      <c r="FR366" s="317"/>
      <c r="FS366" s="354"/>
      <c r="FT366" s="355"/>
      <c r="FU366" s="354"/>
      <c r="FV366" s="317"/>
      <c r="FW366" s="354"/>
      <c r="FX366" s="355"/>
      <c r="FY366" s="354"/>
      <c r="FZ366" s="317"/>
      <c r="GA366" s="354"/>
      <c r="GB366" s="355"/>
      <c r="GC366" s="354"/>
      <c r="GD366" s="317"/>
      <c r="GE366" s="354"/>
      <c r="GF366" s="355"/>
      <c r="GG366" s="354"/>
      <c r="GH366" s="317"/>
      <c r="GI366" s="354"/>
      <c r="GJ366" s="355"/>
      <c r="GK366" s="354"/>
      <c r="GL366" s="317"/>
      <c r="GM366" s="354"/>
      <c r="GN366" s="355"/>
      <c r="GO366" s="354"/>
      <c r="GP366" s="317"/>
      <c r="GQ366" s="354"/>
      <c r="GR366" s="355"/>
      <c r="GS366" s="354"/>
      <c r="GT366" s="317"/>
      <c r="GU366" s="354"/>
      <c r="GV366" s="355"/>
      <c r="GW366" s="354"/>
      <c r="GX366" s="317"/>
      <c r="GY366" s="354"/>
      <c r="GZ366" s="355"/>
      <c r="HA366" s="354"/>
      <c r="HB366" s="317"/>
      <c r="HC366" s="354"/>
      <c r="HD366" s="355"/>
      <c r="HE366" s="354"/>
      <c r="HF366" s="317"/>
      <c r="HG366" s="354"/>
      <c r="HH366" s="355"/>
      <c r="HI366" s="354"/>
      <c r="HJ366" s="317"/>
      <c r="HK366" s="354"/>
      <c r="HL366" s="355"/>
      <c r="HM366" s="354"/>
      <c r="HN366" s="317"/>
      <c r="HO366" s="354"/>
      <c r="HP366" s="355"/>
      <c r="HQ366" s="354"/>
      <c r="HR366" s="317"/>
      <c r="HS366" s="354"/>
      <c r="HT366" s="355"/>
      <c r="HU366" s="354"/>
      <c r="HV366" s="317"/>
      <c r="HW366" s="354"/>
      <c r="HX366" s="355"/>
      <c r="HY366" s="354"/>
      <c r="HZ366" s="317"/>
      <c r="IA366" s="354"/>
      <c r="IB366" s="355"/>
      <c r="IC366" s="354"/>
      <c r="ID366" s="317"/>
      <c r="IE366" s="354"/>
      <c r="IF366" s="355"/>
      <c r="IG366" s="354"/>
      <c r="IH366" s="317"/>
      <c r="II366" s="354"/>
      <c r="IJ366" s="355"/>
      <c r="IK366" s="354"/>
      <c r="IL366" s="317"/>
      <c r="IM366" s="354"/>
      <c r="IN366" s="355"/>
      <c r="IO366" s="354"/>
      <c r="IP366" s="317"/>
      <c r="IQ366" s="354"/>
      <c r="IR366" s="355"/>
      <c r="IS366" s="354"/>
    </row>
    <row r="367" s="90" customFormat="true" ht="12.75" hidden="false" customHeight="true" outlineLevel="0" collapsed="false">
      <c r="A367" s="228"/>
      <c r="B367" s="1" t="s">
        <v>221</v>
      </c>
      <c r="C367" s="101"/>
      <c r="D367" s="131"/>
      <c r="E367" s="299"/>
      <c r="F367" s="201" t="str">
        <f aca="false">IF(D367=0," ",E367/D367)</f>
        <v> </v>
      </c>
      <c r="G367" s="354"/>
      <c r="H367" s="355"/>
      <c r="I367" s="354"/>
      <c r="J367" s="317"/>
      <c r="K367" s="354"/>
      <c r="L367" s="355"/>
      <c r="M367" s="354"/>
      <c r="N367" s="317"/>
      <c r="O367" s="354"/>
      <c r="P367" s="355"/>
      <c r="Q367" s="354"/>
      <c r="R367" s="317"/>
      <c r="S367" s="354"/>
      <c r="T367" s="355"/>
      <c r="U367" s="354"/>
      <c r="V367" s="317"/>
      <c r="W367" s="354"/>
      <c r="X367" s="355"/>
      <c r="Y367" s="354"/>
      <c r="Z367" s="317"/>
      <c r="AA367" s="354"/>
      <c r="AB367" s="355"/>
      <c r="AC367" s="354"/>
      <c r="AD367" s="317"/>
      <c r="AE367" s="354"/>
      <c r="AF367" s="355"/>
      <c r="AG367" s="354"/>
      <c r="AH367" s="317"/>
      <c r="AI367" s="354"/>
      <c r="AJ367" s="355"/>
      <c r="AK367" s="354"/>
      <c r="AL367" s="317"/>
      <c r="AM367" s="354"/>
      <c r="AN367" s="355"/>
      <c r="AO367" s="354"/>
      <c r="AP367" s="317"/>
      <c r="AQ367" s="354"/>
      <c r="AR367" s="355"/>
      <c r="AS367" s="354"/>
      <c r="AT367" s="317"/>
      <c r="AU367" s="354"/>
      <c r="AV367" s="355"/>
      <c r="AW367" s="354"/>
      <c r="AX367" s="317"/>
      <c r="AY367" s="354"/>
      <c r="AZ367" s="355"/>
      <c r="BA367" s="354"/>
      <c r="BB367" s="317"/>
      <c r="BC367" s="354"/>
      <c r="BD367" s="355"/>
      <c r="BE367" s="354"/>
      <c r="BF367" s="317"/>
      <c r="BG367" s="354"/>
      <c r="BH367" s="355"/>
      <c r="BI367" s="354"/>
      <c r="BJ367" s="317"/>
      <c r="BK367" s="354"/>
      <c r="BL367" s="355"/>
      <c r="BM367" s="354"/>
      <c r="BN367" s="317"/>
      <c r="BO367" s="354"/>
      <c r="BP367" s="355"/>
      <c r="BQ367" s="354"/>
      <c r="BR367" s="317"/>
      <c r="BS367" s="354"/>
      <c r="BT367" s="355"/>
      <c r="BU367" s="354"/>
      <c r="BV367" s="317"/>
      <c r="BW367" s="354"/>
      <c r="BX367" s="355"/>
      <c r="BY367" s="354"/>
      <c r="BZ367" s="317"/>
      <c r="CA367" s="354"/>
      <c r="CB367" s="355"/>
      <c r="CC367" s="354"/>
      <c r="CD367" s="317"/>
      <c r="CE367" s="354"/>
      <c r="CF367" s="355"/>
      <c r="CG367" s="354"/>
      <c r="CH367" s="317"/>
      <c r="CI367" s="354"/>
      <c r="CJ367" s="355"/>
      <c r="CK367" s="354"/>
      <c r="CL367" s="317"/>
      <c r="CM367" s="354"/>
      <c r="CN367" s="355"/>
      <c r="CO367" s="354"/>
      <c r="CP367" s="317"/>
      <c r="CQ367" s="354"/>
      <c r="CR367" s="355"/>
      <c r="CS367" s="354"/>
      <c r="CT367" s="317"/>
      <c r="CU367" s="354"/>
      <c r="CV367" s="355"/>
      <c r="CW367" s="354"/>
      <c r="CX367" s="317"/>
      <c r="CY367" s="354"/>
      <c r="CZ367" s="355"/>
      <c r="DA367" s="354"/>
      <c r="DB367" s="317"/>
      <c r="DC367" s="354"/>
      <c r="DD367" s="355"/>
      <c r="DE367" s="354"/>
      <c r="DF367" s="317"/>
      <c r="DG367" s="354"/>
      <c r="DH367" s="355"/>
      <c r="DI367" s="354"/>
      <c r="DJ367" s="317"/>
      <c r="DK367" s="354"/>
      <c r="DL367" s="355"/>
      <c r="DM367" s="354"/>
      <c r="DN367" s="317"/>
      <c r="DO367" s="354"/>
      <c r="DP367" s="355"/>
      <c r="DQ367" s="354"/>
      <c r="DR367" s="317"/>
      <c r="DS367" s="354"/>
      <c r="DT367" s="355"/>
      <c r="DU367" s="354"/>
      <c r="DV367" s="317"/>
      <c r="DW367" s="354"/>
      <c r="DX367" s="355"/>
      <c r="DY367" s="354"/>
      <c r="DZ367" s="317"/>
      <c r="EA367" s="354"/>
      <c r="EB367" s="355"/>
      <c r="EC367" s="354"/>
      <c r="ED367" s="317"/>
      <c r="EE367" s="354"/>
      <c r="EF367" s="355"/>
      <c r="EG367" s="354"/>
      <c r="EH367" s="317"/>
      <c r="EI367" s="354"/>
      <c r="EJ367" s="355"/>
      <c r="EK367" s="354"/>
      <c r="EL367" s="317"/>
      <c r="EM367" s="354"/>
      <c r="EN367" s="355"/>
      <c r="EO367" s="354"/>
      <c r="EP367" s="317"/>
      <c r="EQ367" s="354"/>
      <c r="ER367" s="355"/>
      <c r="ES367" s="354"/>
      <c r="ET367" s="317"/>
      <c r="EU367" s="354"/>
      <c r="EV367" s="355"/>
      <c r="EW367" s="354"/>
      <c r="EX367" s="317"/>
      <c r="EY367" s="354"/>
      <c r="EZ367" s="355"/>
      <c r="FA367" s="354"/>
      <c r="FB367" s="317"/>
      <c r="FC367" s="354"/>
      <c r="FD367" s="355"/>
      <c r="FE367" s="354"/>
      <c r="FF367" s="317"/>
      <c r="FG367" s="354"/>
      <c r="FH367" s="355"/>
      <c r="FI367" s="354"/>
      <c r="FJ367" s="317"/>
      <c r="FK367" s="354"/>
      <c r="FL367" s="355"/>
      <c r="FM367" s="354"/>
      <c r="FN367" s="317"/>
      <c r="FO367" s="354"/>
      <c r="FP367" s="355"/>
      <c r="FQ367" s="354"/>
      <c r="FR367" s="317"/>
      <c r="FS367" s="354"/>
      <c r="FT367" s="355"/>
      <c r="FU367" s="354"/>
      <c r="FV367" s="317"/>
      <c r="FW367" s="354"/>
      <c r="FX367" s="355"/>
      <c r="FY367" s="354"/>
      <c r="FZ367" s="317"/>
      <c r="GA367" s="354"/>
      <c r="GB367" s="355"/>
      <c r="GC367" s="354"/>
      <c r="GD367" s="317"/>
      <c r="GE367" s="354"/>
      <c r="GF367" s="355"/>
      <c r="GG367" s="354"/>
      <c r="GH367" s="317"/>
      <c r="GI367" s="354"/>
      <c r="GJ367" s="355"/>
      <c r="GK367" s="354"/>
      <c r="GL367" s="317"/>
      <c r="GM367" s="354"/>
      <c r="GN367" s="355"/>
      <c r="GO367" s="354"/>
      <c r="GP367" s="317"/>
      <c r="GQ367" s="354"/>
      <c r="GR367" s="355"/>
      <c r="GS367" s="354"/>
      <c r="GT367" s="317"/>
      <c r="GU367" s="354"/>
      <c r="GV367" s="355"/>
      <c r="GW367" s="354"/>
      <c r="GX367" s="317"/>
      <c r="GY367" s="354"/>
      <c r="GZ367" s="355"/>
      <c r="HA367" s="354"/>
      <c r="HB367" s="317"/>
      <c r="HC367" s="354"/>
      <c r="HD367" s="355"/>
      <c r="HE367" s="354"/>
      <c r="HF367" s="317"/>
      <c r="HG367" s="354"/>
      <c r="HH367" s="355"/>
      <c r="HI367" s="354"/>
      <c r="HJ367" s="317"/>
      <c r="HK367" s="354"/>
      <c r="HL367" s="355"/>
      <c r="HM367" s="354"/>
      <c r="HN367" s="317"/>
      <c r="HO367" s="354"/>
      <c r="HP367" s="355"/>
      <c r="HQ367" s="354"/>
      <c r="HR367" s="317"/>
      <c r="HS367" s="354"/>
      <c r="HT367" s="355"/>
      <c r="HU367" s="354"/>
      <c r="HV367" s="317"/>
      <c r="HW367" s="354"/>
      <c r="HX367" s="355"/>
      <c r="HY367" s="354"/>
      <c r="HZ367" s="317"/>
      <c r="IA367" s="354"/>
      <c r="IB367" s="355"/>
      <c r="IC367" s="354"/>
      <c r="ID367" s="317"/>
      <c r="IE367" s="354"/>
      <c r="IF367" s="355"/>
      <c r="IG367" s="354"/>
      <c r="IH367" s="317"/>
      <c r="II367" s="354"/>
      <c r="IJ367" s="355"/>
      <c r="IK367" s="354"/>
      <c r="IL367" s="317"/>
      <c r="IM367" s="354"/>
      <c r="IN367" s="355"/>
      <c r="IO367" s="354"/>
      <c r="IP367" s="317"/>
      <c r="IQ367" s="354"/>
      <c r="IR367" s="355"/>
      <c r="IS367" s="354"/>
    </row>
    <row r="368" s="333" customFormat="true" ht="12.75" hidden="false" customHeight="true" outlineLevel="0" collapsed="false">
      <c r="A368" s="228"/>
      <c r="B368" s="1" t="s">
        <v>222</v>
      </c>
      <c r="C368" s="176"/>
      <c r="D368" s="131"/>
      <c r="E368" s="286"/>
      <c r="F368" s="201" t="str">
        <f aca="false">IF(D368=0," ",E368/D368)</f>
        <v> </v>
      </c>
      <c r="G368" s="354"/>
      <c r="H368" s="355"/>
      <c r="I368" s="354"/>
      <c r="J368" s="284"/>
      <c r="K368" s="354"/>
      <c r="L368" s="355"/>
      <c r="M368" s="354"/>
      <c r="N368" s="284"/>
      <c r="O368" s="354"/>
      <c r="P368" s="355"/>
      <c r="Q368" s="354"/>
      <c r="R368" s="284"/>
      <c r="S368" s="354"/>
      <c r="T368" s="355"/>
      <c r="U368" s="354"/>
      <c r="V368" s="284"/>
      <c r="W368" s="354"/>
      <c r="X368" s="355"/>
      <c r="Y368" s="354"/>
      <c r="Z368" s="284"/>
      <c r="AA368" s="354"/>
      <c r="AB368" s="355"/>
      <c r="AC368" s="354"/>
      <c r="AD368" s="284"/>
      <c r="AE368" s="354"/>
      <c r="AF368" s="355"/>
      <c r="AG368" s="354"/>
      <c r="AH368" s="284"/>
      <c r="AI368" s="354"/>
      <c r="AJ368" s="355"/>
      <c r="AK368" s="354"/>
      <c r="AL368" s="284"/>
      <c r="AM368" s="354"/>
      <c r="AN368" s="355"/>
      <c r="AO368" s="354"/>
      <c r="AP368" s="284"/>
      <c r="AQ368" s="354"/>
      <c r="AR368" s="355"/>
      <c r="AS368" s="354"/>
      <c r="AT368" s="284"/>
      <c r="AU368" s="354"/>
      <c r="AV368" s="355"/>
      <c r="AW368" s="354"/>
      <c r="AX368" s="284"/>
      <c r="AY368" s="354"/>
      <c r="AZ368" s="355"/>
      <c r="BA368" s="354"/>
      <c r="BB368" s="284"/>
      <c r="BC368" s="354"/>
      <c r="BD368" s="355"/>
      <c r="BE368" s="354"/>
      <c r="BF368" s="284"/>
      <c r="BG368" s="354"/>
      <c r="BH368" s="355"/>
      <c r="BI368" s="354"/>
      <c r="BJ368" s="284"/>
      <c r="BK368" s="354"/>
      <c r="BL368" s="355"/>
      <c r="BM368" s="354"/>
      <c r="BN368" s="284"/>
      <c r="BO368" s="354"/>
      <c r="BP368" s="355"/>
      <c r="BQ368" s="354"/>
      <c r="BR368" s="284"/>
      <c r="BS368" s="354"/>
      <c r="BT368" s="355"/>
      <c r="BU368" s="354"/>
      <c r="BV368" s="284"/>
      <c r="BW368" s="354"/>
      <c r="BX368" s="355"/>
      <c r="BY368" s="354"/>
      <c r="BZ368" s="284"/>
      <c r="CA368" s="354"/>
      <c r="CB368" s="355"/>
      <c r="CC368" s="354"/>
      <c r="CD368" s="284"/>
      <c r="CE368" s="354"/>
      <c r="CF368" s="355"/>
      <c r="CG368" s="354"/>
      <c r="CH368" s="284"/>
      <c r="CI368" s="354"/>
      <c r="CJ368" s="355"/>
      <c r="CK368" s="354"/>
      <c r="CL368" s="284"/>
      <c r="CM368" s="354"/>
      <c r="CN368" s="355"/>
      <c r="CO368" s="354"/>
      <c r="CP368" s="284"/>
      <c r="CQ368" s="354"/>
      <c r="CR368" s="355"/>
      <c r="CS368" s="354"/>
      <c r="CT368" s="284"/>
      <c r="CU368" s="354"/>
      <c r="CV368" s="355"/>
      <c r="CW368" s="354"/>
      <c r="CX368" s="284"/>
      <c r="CY368" s="354"/>
      <c r="CZ368" s="355"/>
      <c r="DA368" s="354"/>
      <c r="DB368" s="284"/>
      <c r="DC368" s="354"/>
      <c r="DD368" s="355"/>
      <c r="DE368" s="354"/>
      <c r="DF368" s="284"/>
      <c r="DG368" s="354"/>
      <c r="DH368" s="355"/>
      <c r="DI368" s="354"/>
      <c r="DJ368" s="284"/>
      <c r="DK368" s="354"/>
      <c r="DL368" s="355"/>
      <c r="DM368" s="354"/>
      <c r="DN368" s="284"/>
      <c r="DO368" s="354"/>
      <c r="DP368" s="355"/>
      <c r="DQ368" s="354"/>
      <c r="DR368" s="284"/>
      <c r="DS368" s="354"/>
      <c r="DT368" s="355"/>
      <c r="DU368" s="354"/>
      <c r="DV368" s="284"/>
      <c r="DW368" s="354"/>
      <c r="DX368" s="355"/>
      <c r="DY368" s="354"/>
      <c r="DZ368" s="284"/>
      <c r="EA368" s="354"/>
      <c r="EB368" s="355"/>
      <c r="EC368" s="354"/>
      <c r="ED368" s="284"/>
      <c r="EE368" s="354"/>
      <c r="EF368" s="355"/>
      <c r="EG368" s="354"/>
      <c r="EH368" s="284"/>
      <c r="EI368" s="354"/>
      <c r="EJ368" s="355"/>
      <c r="EK368" s="354"/>
      <c r="EL368" s="284"/>
      <c r="EM368" s="354"/>
      <c r="EN368" s="355"/>
      <c r="EO368" s="354"/>
      <c r="EP368" s="284"/>
      <c r="EQ368" s="354"/>
      <c r="ER368" s="355"/>
      <c r="ES368" s="354"/>
      <c r="ET368" s="284"/>
      <c r="EU368" s="354"/>
      <c r="EV368" s="355"/>
      <c r="EW368" s="354"/>
      <c r="EX368" s="284"/>
      <c r="EY368" s="354"/>
      <c r="EZ368" s="355"/>
      <c r="FA368" s="354"/>
      <c r="FB368" s="284"/>
      <c r="FC368" s="354"/>
      <c r="FD368" s="355"/>
      <c r="FE368" s="354"/>
      <c r="FF368" s="284"/>
      <c r="FG368" s="354"/>
      <c r="FH368" s="355"/>
      <c r="FI368" s="354"/>
      <c r="FJ368" s="284"/>
      <c r="FK368" s="354"/>
      <c r="FL368" s="355"/>
      <c r="FM368" s="354"/>
      <c r="FN368" s="284"/>
      <c r="FO368" s="354"/>
      <c r="FP368" s="355"/>
      <c r="FQ368" s="354"/>
      <c r="FR368" s="284"/>
      <c r="FS368" s="354"/>
      <c r="FT368" s="355"/>
      <c r="FU368" s="354"/>
      <c r="FV368" s="284"/>
      <c r="FW368" s="354"/>
      <c r="FX368" s="355"/>
      <c r="FY368" s="354"/>
      <c r="FZ368" s="284"/>
      <c r="GA368" s="354"/>
      <c r="GB368" s="355"/>
      <c r="GC368" s="354"/>
      <c r="GD368" s="284"/>
      <c r="GE368" s="354"/>
      <c r="GF368" s="355"/>
      <c r="GG368" s="354"/>
      <c r="GH368" s="284"/>
      <c r="GI368" s="354"/>
      <c r="GJ368" s="355"/>
      <c r="GK368" s="354"/>
      <c r="GL368" s="284"/>
      <c r="GM368" s="354"/>
      <c r="GN368" s="355"/>
      <c r="GO368" s="354"/>
      <c r="GP368" s="284"/>
      <c r="GQ368" s="354"/>
      <c r="GR368" s="355"/>
      <c r="GS368" s="354"/>
      <c r="GT368" s="284"/>
      <c r="GU368" s="354"/>
      <c r="GV368" s="355"/>
      <c r="GW368" s="354"/>
      <c r="GX368" s="284"/>
      <c r="GY368" s="354"/>
      <c r="GZ368" s="355"/>
      <c r="HA368" s="354"/>
      <c r="HB368" s="284"/>
      <c r="HC368" s="354"/>
      <c r="HD368" s="355"/>
      <c r="HE368" s="354"/>
      <c r="HF368" s="284"/>
      <c r="HG368" s="354"/>
      <c r="HH368" s="355"/>
      <c r="HI368" s="354"/>
      <c r="HJ368" s="284"/>
      <c r="HK368" s="354"/>
      <c r="HL368" s="355"/>
      <c r="HM368" s="354"/>
      <c r="HN368" s="284"/>
      <c r="HO368" s="354"/>
      <c r="HP368" s="355"/>
      <c r="HQ368" s="354"/>
      <c r="HR368" s="284"/>
      <c r="HS368" s="354"/>
      <c r="HT368" s="355"/>
      <c r="HU368" s="354"/>
      <c r="HV368" s="284"/>
      <c r="HW368" s="354"/>
      <c r="HX368" s="355"/>
      <c r="HY368" s="354"/>
      <c r="HZ368" s="284"/>
      <c r="IA368" s="354"/>
      <c r="IB368" s="355"/>
      <c r="IC368" s="354"/>
      <c r="ID368" s="284"/>
      <c r="IE368" s="354"/>
      <c r="IF368" s="355"/>
      <c r="IG368" s="354"/>
      <c r="IH368" s="284"/>
      <c r="II368" s="354"/>
      <c r="IJ368" s="355"/>
      <c r="IK368" s="354"/>
      <c r="IL368" s="284"/>
      <c r="IM368" s="354"/>
      <c r="IN368" s="355"/>
      <c r="IO368" s="354"/>
      <c r="IP368" s="284"/>
      <c r="IQ368" s="354"/>
      <c r="IR368" s="355"/>
      <c r="IS368" s="354"/>
    </row>
    <row r="369" s="333" customFormat="true" ht="12.75" hidden="false" customHeight="true" outlineLevel="0" collapsed="false">
      <c r="A369" s="228"/>
      <c r="B369" s="1" t="s">
        <v>223</v>
      </c>
      <c r="C369" s="176"/>
      <c r="D369" s="131"/>
      <c r="E369" s="286"/>
      <c r="F369" s="201" t="str">
        <f aca="false">IF(D369=0," ",E369/D369)</f>
        <v> </v>
      </c>
      <c r="G369" s="354"/>
      <c r="H369" s="355"/>
      <c r="I369" s="354"/>
      <c r="J369" s="284"/>
      <c r="K369" s="354"/>
      <c r="L369" s="355"/>
      <c r="M369" s="354"/>
      <c r="N369" s="284"/>
      <c r="O369" s="354"/>
      <c r="P369" s="355"/>
      <c r="Q369" s="354"/>
      <c r="R369" s="284"/>
      <c r="S369" s="354"/>
      <c r="T369" s="355"/>
      <c r="U369" s="354"/>
      <c r="V369" s="284"/>
      <c r="W369" s="354"/>
      <c r="X369" s="355"/>
      <c r="Y369" s="354"/>
      <c r="Z369" s="284"/>
      <c r="AA369" s="354"/>
      <c r="AB369" s="355"/>
      <c r="AC369" s="354"/>
      <c r="AD369" s="284"/>
      <c r="AE369" s="354"/>
      <c r="AF369" s="355"/>
      <c r="AG369" s="354"/>
      <c r="AH369" s="284"/>
      <c r="AI369" s="354"/>
      <c r="AJ369" s="355"/>
      <c r="AK369" s="354"/>
      <c r="AL369" s="284"/>
      <c r="AM369" s="354"/>
      <c r="AN369" s="355"/>
      <c r="AO369" s="354"/>
      <c r="AP369" s="284"/>
      <c r="AQ369" s="354"/>
      <c r="AR369" s="355"/>
      <c r="AS369" s="354"/>
      <c r="AT369" s="284"/>
      <c r="AU369" s="354"/>
      <c r="AV369" s="355"/>
      <c r="AW369" s="354"/>
      <c r="AX369" s="284"/>
      <c r="AY369" s="354"/>
      <c r="AZ369" s="355"/>
      <c r="BA369" s="354"/>
      <c r="BB369" s="284"/>
      <c r="BC369" s="354"/>
      <c r="BD369" s="355"/>
      <c r="BE369" s="354"/>
      <c r="BF369" s="284"/>
      <c r="BG369" s="354"/>
      <c r="BH369" s="355"/>
      <c r="BI369" s="354"/>
      <c r="BJ369" s="284"/>
      <c r="BK369" s="354"/>
      <c r="BL369" s="355"/>
      <c r="BM369" s="354"/>
      <c r="BN369" s="284"/>
      <c r="BO369" s="354"/>
      <c r="BP369" s="355"/>
      <c r="BQ369" s="354"/>
      <c r="BR369" s="284"/>
      <c r="BS369" s="354"/>
      <c r="BT369" s="355"/>
      <c r="BU369" s="354"/>
      <c r="BV369" s="284"/>
      <c r="BW369" s="354"/>
      <c r="BX369" s="355"/>
      <c r="BY369" s="354"/>
      <c r="BZ369" s="284"/>
      <c r="CA369" s="354"/>
      <c r="CB369" s="355"/>
      <c r="CC369" s="354"/>
      <c r="CD369" s="284"/>
      <c r="CE369" s="354"/>
      <c r="CF369" s="355"/>
      <c r="CG369" s="354"/>
      <c r="CH369" s="284"/>
      <c r="CI369" s="354"/>
      <c r="CJ369" s="355"/>
      <c r="CK369" s="354"/>
      <c r="CL369" s="284"/>
      <c r="CM369" s="354"/>
      <c r="CN369" s="355"/>
      <c r="CO369" s="354"/>
      <c r="CP369" s="284"/>
      <c r="CQ369" s="354"/>
      <c r="CR369" s="355"/>
      <c r="CS369" s="354"/>
      <c r="CT369" s="284"/>
      <c r="CU369" s="354"/>
      <c r="CV369" s="355"/>
      <c r="CW369" s="354"/>
      <c r="CX369" s="284"/>
      <c r="CY369" s="354"/>
      <c r="CZ369" s="355"/>
      <c r="DA369" s="354"/>
      <c r="DB369" s="284"/>
      <c r="DC369" s="354"/>
      <c r="DD369" s="355"/>
      <c r="DE369" s="354"/>
      <c r="DF369" s="284"/>
      <c r="DG369" s="354"/>
      <c r="DH369" s="355"/>
      <c r="DI369" s="354"/>
      <c r="DJ369" s="284"/>
      <c r="DK369" s="354"/>
      <c r="DL369" s="355"/>
      <c r="DM369" s="354"/>
      <c r="DN369" s="284"/>
      <c r="DO369" s="354"/>
      <c r="DP369" s="355"/>
      <c r="DQ369" s="354"/>
      <c r="DR369" s="284"/>
      <c r="DS369" s="354"/>
      <c r="DT369" s="355"/>
      <c r="DU369" s="354"/>
      <c r="DV369" s="284"/>
      <c r="DW369" s="354"/>
      <c r="DX369" s="355"/>
      <c r="DY369" s="354"/>
      <c r="DZ369" s="284"/>
      <c r="EA369" s="354"/>
      <c r="EB369" s="355"/>
      <c r="EC369" s="354"/>
      <c r="ED369" s="284"/>
      <c r="EE369" s="354"/>
      <c r="EF369" s="355"/>
      <c r="EG369" s="354"/>
      <c r="EH369" s="284"/>
      <c r="EI369" s="354"/>
      <c r="EJ369" s="355"/>
      <c r="EK369" s="354"/>
      <c r="EL369" s="284"/>
      <c r="EM369" s="354"/>
      <c r="EN369" s="355"/>
      <c r="EO369" s="354"/>
      <c r="EP369" s="284"/>
      <c r="EQ369" s="354"/>
      <c r="ER369" s="355"/>
      <c r="ES369" s="354"/>
      <c r="ET369" s="284"/>
      <c r="EU369" s="354"/>
      <c r="EV369" s="355"/>
      <c r="EW369" s="354"/>
      <c r="EX369" s="284"/>
      <c r="EY369" s="354"/>
      <c r="EZ369" s="355"/>
      <c r="FA369" s="354"/>
      <c r="FB369" s="284"/>
      <c r="FC369" s="354"/>
      <c r="FD369" s="355"/>
      <c r="FE369" s="354"/>
      <c r="FF369" s="284"/>
      <c r="FG369" s="354"/>
      <c r="FH369" s="355"/>
      <c r="FI369" s="354"/>
      <c r="FJ369" s="284"/>
      <c r="FK369" s="354"/>
      <c r="FL369" s="355"/>
      <c r="FM369" s="354"/>
      <c r="FN369" s="284"/>
      <c r="FO369" s="354"/>
      <c r="FP369" s="355"/>
      <c r="FQ369" s="354"/>
      <c r="FR369" s="284"/>
      <c r="FS369" s="354"/>
      <c r="FT369" s="355"/>
      <c r="FU369" s="354"/>
      <c r="FV369" s="284"/>
      <c r="FW369" s="354"/>
      <c r="FX369" s="355"/>
      <c r="FY369" s="354"/>
      <c r="FZ369" s="284"/>
      <c r="GA369" s="354"/>
      <c r="GB369" s="355"/>
      <c r="GC369" s="354"/>
      <c r="GD369" s="284"/>
      <c r="GE369" s="354"/>
      <c r="GF369" s="355"/>
      <c r="GG369" s="354"/>
      <c r="GH369" s="284"/>
      <c r="GI369" s="354"/>
      <c r="GJ369" s="355"/>
      <c r="GK369" s="354"/>
      <c r="GL369" s="284"/>
      <c r="GM369" s="354"/>
      <c r="GN369" s="355"/>
      <c r="GO369" s="354"/>
      <c r="GP369" s="284"/>
      <c r="GQ369" s="354"/>
      <c r="GR369" s="355"/>
      <c r="GS369" s="354"/>
      <c r="GT369" s="284"/>
      <c r="GU369" s="354"/>
      <c r="GV369" s="355"/>
      <c r="GW369" s="354"/>
      <c r="GX369" s="284"/>
      <c r="GY369" s="354"/>
      <c r="GZ369" s="355"/>
      <c r="HA369" s="354"/>
      <c r="HB369" s="284"/>
      <c r="HC369" s="354"/>
      <c r="HD369" s="355"/>
      <c r="HE369" s="354"/>
      <c r="HF369" s="284"/>
      <c r="HG369" s="354"/>
      <c r="HH369" s="355"/>
      <c r="HI369" s="354"/>
      <c r="HJ369" s="284"/>
      <c r="HK369" s="354"/>
      <c r="HL369" s="355"/>
      <c r="HM369" s="354"/>
      <c r="HN369" s="284"/>
      <c r="HO369" s="354"/>
      <c r="HP369" s="355"/>
      <c r="HQ369" s="354"/>
      <c r="HR369" s="284"/>
      <c r="HS369" s="354"/>
      <c r="HT369" s="355"/>
      <c r="HU369" s="354"/>
      <c r="HV369" s="284"/>
      <c r="HW369" s="354"/>
      <c r="HX369" s="355"/>
      <c r="HY369" s="354"/>
      <c r="HZ369" s="284"/>
      <c r="IA369" s="354"/>
      <c r="IB369" s="355"/>
      <c r="IC369" s="354"/>
      <c r="ID369" s="284"/>
      <c r="IE369" s="354"/>
      <c r="IF369" s="355"/>
      <c r="IG369" s="354"/>
      <c r="IH369" s="284"/>
      <c r="II369" s="354"/>
      <c r="IJ369" s="355"/>
      <c r="IK369" s="354"/>
      <c r="IL369" s="284"/>
      <c r="IM369" s="354"/>
      <c r="IN369" s="355"/>
      <c r="IO369" s="354"/>
      <c r="IP369" s="284"/>
      <c r="IQ369" s="354"/>
      <c r="IR369" s="355"/>
      <c r="IS369" s="354"/>
    </row>
    <row r="370" s="333" customFormat="true" ht="12.75" hidden="false" customHeight="true" outlineLevel="0" collapsed="false">
      <c r="A370" s="228"/>
      <c r="B370" s="1" t="s">
        <v>224</v>
      </c>
      <c r="C370" s="176"/>
      <c r="D370" s="131"/>
      <c r="E370" s="286"/>
      <c r="F370" s="201" t="str">
        <f aca="false">IF(D370=0," ",E370/D370)</f>
        <v> </v>
      </c>
      <c r="G370" s="354"/>
      <c r="H370" s="355"/>
      <c r="I370" s="354"/>
      <c r="J370" s="284"/>
      <c r="K370" s="354"/>
      <c r="L370" s="355"/>
      <c r="M370" s="354"/>
      <c r="N370" s="284"/>
      <c r="O370" s="354"/>
      <c r="P370" s="355"/>
      <c r="Q370" s="354"/>
      <c r="R370" s="284"/>
      <c r="S370" s="354"/>
      <c r="T370" s="355"/>
      <c r="U370" s="354"/>
      <c r="V370" s="284"/>
      <c r="W370" s="354"/>
      <c r="X370" s="355"/>
      <c r="Y370" s="354"/>
      <c r="Z370" s="284"/>
      <c r="AA370" s="354"/>
      <c r="AB370" s="355"/>
      <c r="AC370" s="354"/>
      <c r="AD370" s="284"/>
      <c r="AE370" s="354"/>
      <c r="AF370" s="355"/>
      <c r="AG370" s="354"/>
      <c r="AH370" s="284"/>
      <c r="AI370" s="354"/>
      <c r="AJ370" s="355"/>
      <c r="AK370" s="354"/>
      <c r="AL370" s="284"/>
      <c r="AM370" s="354"/>
      <c r="AN370" s="355"/>
      <c r="AO370" s="354"/>
      <c r="AP370" s="284"/>
      <c r="AQ370" s="354"/>
      <c r="AR370" s="355"/>
      <c r="AS370" s="354"/>
      <c r="AT370" s="284"/>
      <c r="AU370" s="354"/>
      <c r="AV370" s="355"/>
      <c r="AW370" s="354"/>
      <c r="AX370" s="284"/>
      <c r="AY370" s="354"/>
      <c r="AZ370" s="355"/>
      <c r="BA370" s="354"/>
      <c r="BB370" s="284"/>
      <c r="BC370" s="354"/>
      <c r="BD370" s="355"/>
      <c r="BE370" s="354"/>
      <c r="BF370" s="284"/>
      <c r="BG370" s="354"/>
      <c r="BH370" s="355"/>
      <c r="BI370" s="354"/>
      <c r="BJ370" s="284"/>
      <c r="BK370" s="354"/>
      <c r="BL370" s="355"/>
      <c r="BM370" s="354"/>
      <c r="BN370" s="284"/>
      <c r="BO370" s="354"/>
      <c r="BP370" s="355"/>
      <c r="BQ370" s="354"/>
      <c r="BR370" s="284"/>
      <c r="BS370" s="354"/>
      <c r="BT370" s="355"/>
      <c r="BU370" s="354"/>
      <c r="BV370" s="284"/>
      <c r="BW370" s="354"/>
      <c r="BX370" s="355"/>
      <c r="BY370" s="354"/>
      <c r="BZ370" s="284"/>
      <c r="CA370" s="354"/>
      <c r="CB370" s="355"/>
      <c r="CC370" s="354"/>
      <c r="CD370" s="284"/>
      <c r="CE370" s="354"/>
      <c r="CF370" s="355"/>
      <c r="CG370" s="354"/>
      <c r="CH370" s="284"/>
      <c r="CI370" s="354"/>
      <c r="CJ370" s="355"/>
      <c r="CK370" s="354"/>
      <c r="CL370" s="284"/>
      <c r="CM370" s="354"/>
      <c r="CN370" s="355"/>
      <c r="CO370" s="354"/>
      <c r="CP370" s="284"/>
      <c r="CQ370" s="354"/>
      <c r="CR370" s="355"/>
      <c r="CS370" s="354"/>
      <c r="CT370" s="284"/>
      <c r="CU370" s="354"/>
      <c r="CV370" s="355"/>
      <c r="CW370" s="354"/>
      <c r="CX370" s="284"/>
      <c r="CY370" s="354"/>
      <c r="CZ370" s="355"/>
      <c r="DA370" s="354"/>
      <c r="DB370" s="284"/>
      <c r="DC370" s="354"/>
      <c r="DD370" s="355"/>
      <c r="DE370" s="354"/>
      <c r="DF370" s="284"/>
      <c r="DG370" s="354"/>
      <c r="DH370" s="355"/>
      <c r="DI370" s="354"/>
      <c r="DJ370" s="284"/>
      <c r="DK370" s="354"/>
      <c r="DL370" s="355"/>
      <c r="DM370" s="354"/>
      <c r="DN370" s="284"/>
      <c r="DO370" s="354"/>
      <c r="DP370" s="355"/>
      <c r="DQ370" s="354"/>
      <c r="DR370" s="284"/>
      <c r="DS370" s="354"/>
      <c r="DT370" s="355"/>
      <c r="DU370" s="354"/>
      <c r="DV370" s="284"/>
      <c r="DW370" s="354"/>
      <c r="DX370" s="355"/>
      <c r="DY370" s="354"/>
      <c r="DZ370" s="284"/>
      <c r="EA370" s="354"/>
      <c r="EB370" s="355"/>
      <c r="EC370" s="354"/>
      <c r="ED370" s="284"/>
      <c r="EE370" s="354"/>
      <c r="EF370" s="355"/>
      <c r="EG370" s="354"/>
      <c r="EH370" s="284"/>
      <c r="EI370" s="354"/>
      <c r="EJ370" s="355"/>
      <c r="EK370" s="354"/>
      <c r="EL370" s="284"/>
      <c r="EM370" s="354"/>
      <c r="EN370" s="355"/>
      <c r="EO370" s="354"/>
      <c r="EP370" s="284"/>
      <c r="EQ370" s="354"/>
      <c r="ER370" s="355"/>
      <c r="ES370" s="354"/>
      <c r="ET370" s="284"/>
      <c r="EU370" s="354"/>
      <c r="EV370" s="355"/>
      <c r="EW370" s="354"/>
      <c r="EX370" s="284"/>
      <c r="EY370" s="354"/>
      <c r="EZ370" s="355"/>
      <c r="FA370" s="354"/>
      <c r="FB370" s="284"/>
      <c r="FC370" s="354"/>
      <c r="FD370" s="355"/>
      <c r="FE370" s="354"/>
      <c r="FF370" s="284"/>
      <c r="FG370" s="354"/>
      <c r="FH370" s="355"/>
      <c r="FI370" s="354"/>
      <c r="FJ370" s="284"/>
      <c r="FK370" s="354"/>
      <c r="FL370" s="355"/>
      <c r="FM370" s="354"/>
      <c r="FN370" s="284"/>
      <c r="FO370" s="354"/>
      <c r="FP370" s="355"/>
      <c r="FQ370" s="354"/>
      <c r="FR370" s="284"/>
      <c r="FS370" s="354"/>
      <c r="FT370" s="355"/>
      <c r="FU370" s="354"/>
      <c r="FV370" s="284"/>
      <c r="FW370" s="354"/>
      <c r="FX370" s="355"/>
      <c r="FY370" s="354"/>
      <c r="FZ370" s="284"/>
      <c r="GA370" s="354"/>
      <c r="GB370" s="355"/>
      <c r="GC370" s="354"/>
      <c r="GD370" s="284"/>
      <c r="GE370" s="354"/>
      <c r="GF370" s="355"/>
      <c r="GG370" s="354"/>
      <c r="GH370" s="284"/>
      <c r="GI370" s="354"/>
      <c r="GJ370" s="355"/>
      <c r="GK370" s="354"/>
      <c r="GL370" s="284"/>
      <c r="GM370" s="354"/>
      <c r="GN370" s="355"/>
      <c r="GO370" s="354"/>
      <c r="GP370" s="284"/>
      <c r="GQ370" s="354"/>
      <c r="GR370" s="355"/>
      <c r="GS370" s="354"/>
      <c r="GT370" s="284"/>
      <c r="GU370" s="354"/>
      <c r="GV370" s="355"/>
      <c r="GW370" s="354"/>
      <c r="GX370" s="284"/>
      <c r="GY370" s="354"/>
      <c r="GZ370" s="355"/>
      <c r="HA370" s="354"/>
      <c r="HB370" s="284"/>
      <c r="HC370" s="354"/>
      <c r="HD370" s="355"/>
      <c r="HE370" s="354"/>
      <c r="HF370" s="284"/>
      <c r="HG370" s="354"/>
      <c r="HH370" s="355"/>
      <c r="HI370" s="354"/>
      <c r="HJ370" s="284"/>
      <c r="HK370" s="354"/>
      <c r="HL370" s="355"/>
      <c r="HM370" s="354"/>
      <c r="HN370" s="284"/>
      <c r="HO370" s="354"/>
      <c r="HP370" s="355"/>
      <c r="HQ370" s="354"/>
      <c r="HR370" s="284"/>
      <c r="HS370" s="354"/>
      <c r="HT370" s="355"/>
      <c r="HU370" s="354"/>
      <c r="HV370" s="284"/>
      <c r="HW370" s="354"/>
      <c r="HX370" s="355"/>
      <c r="HY370" s="354"/>
      <c r="HZ370" s="284"/>
      <c r="IA370" s="354"/>
      <c r="IB370" s="355"/>
      <c r="IC370" s="354"/>
      <c r="ID370" s="284"/>
      <c r="IE370" s="354"/>
      <c r="IF370" s="355"/>
      <c r="IG370" s="354"/>
      <c r="IH370" s="284"/>
      <c r="II370" s="354"/>
      <c r="IJ370" s="355"/>
      <c r="IK370" s="354"/>
      <c r="IL370" s="284"/>
      <c r="IM370" s="354"/>
      <c r="IN370" s="355"/>
      <c r="IO370" s="354"/>
      <c r="IP370" s="284"/>
      <c r="IQ370" s="354"/>
      <c r="IR370" s="355"/>
      <c r="IS370" s="354"/>
    </row>
    <row r="371" s="90" customFormat="true" ht="12.75" hidden="false" customHeight="true" outlineLevel="0" collapsed="false">
      <c r="A371" s="228"/>
      <c r="B371" s="1" t="s">
        <v>225</v>
      </c>
      <c r="C371" s="101"/>
      <c r="D371" s="131"/>
      <c r="E371" s="299"/>
      <c r="F371" s="201" t="str">
        <f aca="false">IF(D371=0," ",E371/D371)</f>
        <v> </v>
      </c>
      <c r="G371" s="354"/>
      <c r="H371" s="355"/>
      <c r="I371" s="354"/>
      <c r="J371" s="317"/>
      <c r="K371" s="354"/>
      <c r="L371" s="355"/>
      <c r="M371" s="354"/>
      <c r="N371" s="317"/>
      <c r="O371" s="354"/>
      <c r="P371" s="355"/>
      <c r="Q371" s="354"/>
      <c r="R371" s="317"/>
      <c r="S371" s="354"/>
      <c r="T371" s="355"/>
      <c r="U371" s="354"/>
      <c r="V371" s="317"/>
      <c r="W371" s="354"/>
      <c r="X371" s="355"/>
      <c r="Y371" s="354"/>
      <c r="Z371" s="317"/>
      <c r="AA371" s="354"/>
      <c r="AB371" s="355"/>
      <c r="AC371" s="354"/>
      <c r="AD371" s="317"/>
      <c r="AE371" s="354"/>
      <c r="AF371" s="355"/>
      <c r="AG371" s="354"/>
      <c r="AH371" s="317"/>
      <c r="AI371" s="354"/>
      <c r="AJ371" s="355"/>
      <c r="AK371" s="354"/>
      <c r="AL371" s="317"/>
      <c r="AM371" s="354"/>
      <c r="AN371" s="355"/>
      <c r="AO371" s="354"/>
      <c r="AP371" s="317"/>
      <c r="AQ371" s="354"/>
      <c r="AR371" s="355"/>
      <c r="AS371" s="354"/>
      <c r="AT371" s="317"/>
      <c r="AU371" s="354"/>
      <c r="AV371" s="355"/>
      <c r="AW371" s="354"/>
      <c r="AX371" s="317"/>
      <c r="AY371" s="354"/>
      <c r="AZ371" s="355"/>
      <c r="BA371" s="354"/>
      <c r="BB371" s="317"/>
      <c r="BC371" s="354"/>
      <c r="BD371" s="355"/>
      <c r="BE371" s="354"/>
      <c r="BF371" s="317"/>
      <c r="BG371" s="354"/>
      <c r="BH371" s="355"/>
      <c r="BI371" s="354"/>
      <c r="BJ371" s="317"/>
      <c r="BK371" s="354"/>
      <c r="BL371" s="355"/>
      <c r="BM371" s="354"/>
      <c r="BN371" s="317"/>
      <c r="BO371" s="354"/>
      <c r="BP371" s="355"/>
      <c r="BQ371" s="354"/>
      <c r="BR371" s="317"/>
      <c r="BS371" s="354"/>
      <c r="BT371" s="355"/>
      <c r="BU371" s="354"/>
      <c r="BV371" s="317"/>
      <c r="BW371" s="354"/>
      <c r="BX371" s="355"/>
      <c r="BY371" s="354"/>
      <c r="BZ371" s="317"/>
      <c r="CA371" s="354"/>
      <c r="CB371" s="355"/>
      <c r="CC371" s="354"/>
      <c r="CD371" s="317"/>
      <c r="CE371" s="354"/>
      <c r="CF371" s="355"/>
      <c r="CG371" s="354"/>
      <c r="CH371" s="317"/>
      <c r="CI371" s="354"/>
      <c r="CJ371" s="355"/>
      <c r="CK371" s="354"/>
      <c r="CL371" s="317"/>
      <c r="CM371" s="354"/>
      <c r="CN371" s="355"/>
      <c r="CO371" s="354"/>
      <c r="CP371" s="317"/>
      <c r="CQ371" s="354"/>
      <c r="CR371" s="355"/>
      <c r="CS371" s="354"/>
      <c r="CT371" s="317"/>
      <c r="CU371" s="354"/>
      <c r="CV371" s="355"/>
      <c r="CW371" s="354"/>
      <c r="CX371" s="317"/>
      <c r="CY371" s="354"/>
      <c r="CZ371" s="355"/>
      <c r="DA371" s="354"/>
      <c r="DB371" s="317"/>
      <c r="DC371" s="354"/>
      <c r="DD371" s="355"/>
      <c r="DE371" s="354"/>
      <c r="DF371" s="317"/>
      <c r="DG371" s="354"/>
      <c r="DH371" s="355"/>
      <c r="DI371" s="354"/>
      <c r="DJ371" s="317"/>
      <c r="DK371" s="354"/>
      <c r="DL371" s="355"/>
      <c r="DM371" s="354"/>
      <c r="DN371" s="317"/>
      <c r="DO371" s="354"/>
      <c r="DP371" s="355"/>
      <c r="DQ371" s="354"/>
      <c r="DR371" s="317"/>
      <c r="DS371" s="354"/>
      <c r="DT371" s="355"/>
      <c r="DU371" s="354"/>
      <c r="DV371" s="317"/>
      <c r="DW371" s="354"/>
      <c r="DX371" s="355"/>
      <c r="DY371" s="354"/>
      <c r="DZ371" s="317"/>
      <c r="EA371" s="354"/>
      <c r="EB371" s="355"/>
      <c r="EC371" s="354"/>
      <c r="ED371" s="317"/>
      <c r="EE371" s="354"/>
      <c r="EF371" s="355"/>
      <c r="EG371" s="354"/>
      <c r="EH371" s="317"/>
      <c r="EI371" s="354"/>
      <c r="EJ371" s="355"/>
      <c r="EK371" s="354"/>
      <c r="EL371" s="317"/>
      <c r="EM371" s="354"/>
      <c r="EN371" s="355"/>
      <c r="EO371" s="354"/>
      <c r="EP371" s="317"/>
      <c r="EQ371" s="354"/>
      <c r="ER371" s="355"/>
      <c r="ES371" s="354"/>
      <c r="ET371" s="317"/>
      <c r="EU371" s="354"/>
      <c r="EV371" s="355"/>
      <c r="EW371" s="354"/>
      <c r="EX371" s="317"/>
      <c r="EY371" s="354"/>
      <c r="EZ371" s="355"/>
      <c r="FA371" s="354"/>
      <c r="FB371" s="317"/>
      <c r="FC371" s="354"/>
      <c r="FD371" s="355"/>
      <c r="FE371" s="354"/>
      <c r="FF371" s="317"/>
      <c r="FG371" s="354"/>
      <c r="FH371" s="355"/>
      <c r="FI371" s="354"/>
      <c r="FJ371" s="317"/>
      <c r="FK371" s="354"/>
      <c r="FL371" s="355"/>
      <c r="FM371" s="354"/>
      <c r="FN371" s="317"/>
      <c r="FO371" s="354"/>
      <c r="FP371" s="355"/>
      <c r="FQ371" s="354"/>
      <c r="FR371" s="317"/>
      <c r="FS371" s="354"/>
      <c r="FT371" s="355"/>
      <c r="FU371" s="354"/>
      <c r="FV371" s="317"/>
      <c r="FW371" s="354"/>
      <c r="FX371" s="355"/>
      <c r="FY371" s="354"/>
      <c r="FZ371" s="317"/>
      <c r="GA371" s="354"/>
      <c r="GB371" s="355"/>
      <c r="GC371" s="354"/>
      <c r="GD371" s="317"/>
      <c r="GE371" s="354"/>
      <c r="GF371" s="355"/>
      <c r="GG371" s="354"/>
      <c r="GH371" s="317"/>
      <c r="GI371" s="354"/>
      <c r="GJ371" s="355"/>
      <c r="GK371" s="354"/>
      <c r="GL371" s="317"/>
      <c r="GM371" s="354"/>
      <c r="GN371" s="355"/>
      <c r="GO371" s="354"/>
      <c r="GP371" s="317"/>
      <c r="GQ371" s="354"/>
      <c r="GR371" s="355"/>
      <c r="GS371" s="354"/>
      <c r="GT371" s="317"/>
      <c r="GU371" s="354"/>
      <c r="GV371" s="355"/>
      <c r="GW371" s="354"/>
      <c r="GX371" s="317"/>
      <c r="GY371" s="354"/>
      <c r="GZ371" s="355"/>
      <c r="HA371" s="354"/>
      <c r="HB371" s="317"/>
      <c r="HC371" s="354"/>
      <c r="HD371" s="355"/>
      <c r="HE371" s="354"/>
      <c r="HF371" s="317"/>
      <c r="HG371" s="354"/>
      <c r="HH371" s="355"/>
      <c r="HI371" s="354"/>
      <c r="HJ371" s="317"/>
      <c r="HK371" s="354"/>
      <c r="HL371" s="355"/>
      <c r="HM371" s="354"/>
      <c r="HN371" s="317"/>
      <c r="HO371" s="354"/>
      <c r="HP371" s="355"/>
      <c r="HQ371" s="354"/>
      <c r="HR371" s="317"/>
      <c r="HS371" s="354"/>
      <c r="HT371" s="355"/>
      <c r="HU371" s="354"/>
      <c r="HV371" s="317"/>
      <c r="HW371" s="354"/>
      <c r="HX371" s="355"/>
      <c r="HY371" s="354"/>
      <c r="HZ371" s="317"/>
      <c r="IA371" s="354"/>
      <c r="IB371" s="355"/>
      <c r="IC371" s="354"/>
      <c r="ID371" s="317"/>
      <c r="IE371" s="354"/>
      <c r="IF371" s="355"/>
      <c r="IG371" s="354"/>
      <c r="IH371" s="317"/>
      <c r="II371" s="354"/>
      <c r="IJ371" s="355"/>
      <c r="IK371" s="354"/>
      <c r="IL371" s="317"/>
      <c r="IM371" s="354"/>
      <c r="IN371" s="355"/>
      <c r="IO371" s="354"/>
      <c r="IP371" s="317"/>
      <c r="IQ371" s="354"/>
      <c r="IR371" s="355"/>
      <c r="IS371" s="354"/>
    </row>
    <row r="372" s="333" customFormat="true" ht="12.75" hidden="false" customHeight="true" outlineLevel="0" collapsed="false">
      <c r="A372" s="228"/>
      <c r="B372" s="1" t="s">
        <v>226</v>
      </c>
      <c r="C372" s="176"/>
      <c r="D372" s="131"/>
      <c r="E372" s="286"/>
      <c r="F372" s="201" t="str">
        <f aca="false">IF(D372=0," ",E372/D372)</f>
        <v> </v>
      </c>
      <c r="G372" s="354"/>
      <c r="H372" s="355"/>
      <c r="I372" s="354"/>
      <c r="J372" s="284"/>
      <c r="K372" s="354"/>
      <c r="L372" s="355"/>
      <c r="M372" s="354"/>
      <c r="N372" s="284"/>
      <c r="O372" s="354"/>
      <c r="P372" s="355"/>
      <c r="Q372" s="354"/>
      <c r="R372" s="284"/>
      <c r="S372" s="354"/>
      <c r="T372" s="355"/>
      <c r="U372" s="354"/>
      <c r="V372" s="284"/>
      <c r="W372" s="354"/>
      <c r="X372" s="355"/>
      <c r="Y372" s="354"/>
      <c r="Z372" s="284"/>
      <c r="AA372" s="354"/>
      <c r="AB372" s="355"/>
      <c r="AC372" s="354"/>
      <c r="AD372" s="284"/>
      <c r="AE372" s="354"/>
      <c r="AF372" s="355"/>
      <c r="AG372" s="354"/>
      <c r="AH372" s="284"/>
      <c r="AI372" s="354"/>
      <c r="AJ372" s="355"/>
      <c r="AK372" s="354"/>
      <c r="AL372" s="284"/>
      <c r="AM372" s="354"/>
      <c r="AN372" s="355"/>
      <c r="AO372" s="354"/>
      <c r="AP372" s="284"/>
      <c r="AQ372" s="354"/>
      <c r="AR372" s="355"/>
      <c r="AS372" s="354"/>
      <c r="AT372" s="284"/>
      <c r="AU372" s="354"/>
      <c r="AV372" s="355"/>
      <c r="AW372" s="354"/>
      <c r="AX372" s="284"/>
      <c r="AY372" s="354"/>
      <c r="AZ372" s="355"/>
      <c r="BA372" s="354"/>
      <c r="BB372" s="284"/>
      <c r="BC372" s="354"/>
      <c r="BD372" s="355"/>
      <c r="BE372" s="354"/>
      <c r="BF372" s="284"/>
      <c r="BG372" s="354"/>
      <c r="BH372" s="355"/>
      <c r="BI372" s="354"/>
      <c r="BJ372" s="284"/>
      <c r="BK372" s="354"/>
      <c r="BL372" s="355"/>
      <c r="BM372" s="354"/>
      <c r="BN372" s="284"/>
      <c r="BO372" s="354"/>
      <c r="BP372" s="355"/>
      <c r="BQ372" s="354"/>
      <c r="BR372" s="284"/>
      <c r="BS372" s="354"/>
      <c r="BT372" s="355"/>
      <c r="BU372" s="354"/>
      <c r="BV372" s="284"/>
      <c r="BW372" s="354"/>
      <c r="BX372" s="355"/>
      <c r="BY372" s="354"/>
      <c r="BZ372" s="284"/>
      <c r="CA372" s="354"/>
      <c r="CB372" s="355"/>
      <c r="CC372" s="354"/>
      <c r="CD372" s="284"/>
      <c r="CE372" s="354"/>
      <c r="CF372" s="355"/>
      <c r="CG372" s="354"/>
      <c r="CH372" s="284"/>
      <c r="CI372" s="354"/>
      <c r="CJ372" s="355"/>
      <c r="CK372" s="354"/>
      <c r="CL372" s="284"/>
      <c r="CM372" s="354"/>
      <c r="CN372" s="355"/>
      <c r="CO372" s="354"/>
      <c r="CP372" s="284"/>
      <c r="CQ372" s="354"/>
      <c r="CR372" s="355"/>
      <c r="CS372" s="354"/>
      <c r="CT372" s="284"/>
      <c r="CU372" s="354"/>
      <c r="CV372" s="355"/>
      <c r="CW372" s="354"/>
      <c r="CX372" s="284"/>
      <c r="CY372" s="354"/>
      <c r="CZ372" s="355"/>
      <c r="DA372" s="354"/>
      <c r="DB372" s="284"/>
      <c r="DC372" s="354"/>
      <c r="DD372" s="355"/>
      <c r="DE372" s="354"/>
      <c r="DF372" s="284"/>
      <c r="DG372" s="354"/>
      <c r="DH372" s="355"/>
      <c r="DI372" s="354"/>
      <c r="DJ372" s="284"/>
      <c r="DK372" s="354"/>
      <c r="DL372" s="355"/>
      <c r="DM372" s="354"/>
      <c r="DN372" s="284"/>
      <c r="DO372" s="354"/>
      <c r="DP372" s="355"/>
      <c r="DQ372" s="354"/>
      <c r="DR372" s="284"/>
      <c r="DS372" s="354"/>
      <c r="DT372" s="355"/>
      <c r="DU372" s="354"/>
      <c r="DV372" s="284"/>
      <c r="DW372" s="354"/>
      <c r="DX372" s="355"/>
      <c r="DY372" s="354"/>
      <c r="DZ372" s="284"/>
      <c r="EA372" s="354"/>
      <c r="EB372" s="355"/>
      <c r="EC372" s="354"/>
      <c r="ED372" s="284"/>
      <c r="EE372" s="354"/>
      <c r="EF372" s="355"/>
      <c r="EG372" s="354"/>
      <c r="EH372" s="284"/>
      <c r="EI372" s="354"/>
      <c r="EJ372" s="355"/>
      <c r="EK372" s="354"/>
      <c r="EL372" s="284"/>
      <c r="EM372" s="354"/>
      <c r="EN372" s="355"/>
      <c r="EO372" s="354"/>
      <c r="EP372" s="284"/>
      <c r="EQ372" s="354"/>
      <c r="ER372" s="355"/>
      <c r="ES372" s="354"/>
      <c r="ET372" s="284"/>
      <c r="EU372" s="354"/>
      <c r="EV372" s="355"/>
      <c r="EW372" s="354"/>
      <c r="EX372" s="284"/>
      <c r="EY372" s="354"/>
      <c r="EZ372" s="355"/>
      <c r="FA372" s="354"/>
      <c r="FB372" s="284"/>
      <c r="FC372" s="354"/>
      <c r="FD372" s="355"/>
      <c r="FE372" s="354"/>
      <c r="FF372" s="284"/>
      <c r="FG372" s="354"/>
      <c r="FH372" s="355"/>
      <c r="FI372" s="354"/>
      <c r="FJ372" s="284"/>
      <c r="FK372" s="354"/>
      <c r="FL372" s="355"/>
      <c r="FM372" s="354"/>
      <c r="FN372" s="284"/>
      <c r="FO372" s="354"/>
      <c r="FP372" s="355"/>
      <c r="FQ372" s="354"/>
      <c r="FR372" s="284"/>
      <c r="FS372" s="354"/>
      <c r="FT372" s="355"/>
      <c r="FU372" s="354"/>
      <c r="FV372" s="284"/>
      <c r="FW372" s="354"/>
      <c r="FX372" s="355"/>
      <c r="FY372" s="354"/>
      <c r="FZ372" s="284"/>
      <c r="GA372" s="354"/>
      <c r="GB372" s="355"/>
      <c r="GC372" s="354"/>
      <c r="GD372" s="284"/>
      <c r="GE372" s="354"/>
      <c r="GF372" s="355"/>
      <c r="GG372" s="354"/>
      <c r="GH372" s="284"/>
      <c r="GI372" s="354"/>
      <c r="GJ372" s="355"/>
      <c r="GK372" s="354"/>
      <c r="GL372" s="284"/>
      <c r="GM372" s="354"/>
      <c r="GN372" s="355"/>
      <c r="GO372" s="354"/>
      <c r="GP372" s="284"/>
      <c r="GQ372" s="354"/>
      <c r="GR372" s="355"/>
      <c r="GS372" s="354"/>
      <c r="GT372" s="284"/>
      <c r="GU372" s="354"/>
      <c r="GV372" s="355"/>
      <c r="GW372" s="354"/>
      <c r="GX372" s="284"/>
      <c r="GY372" s="354"/>
      <c r="GZ372" s="355"/>
      <c r="HA372" s="354"/>
      <c r="HB372" s="284"/>
      <c r="HC372" s="354"/>
      <c r="HD372" s="355"/>
      <c r="HE372" s="354"/>
      <c r="HF372" s="284"/>
      <c r="HG372" s="354"/>
      <c r="HH372" s="355"/>
      <c r="HI372" s="354"/>
      <c r="HJ372" s="284"/>
      <c r="HK372" s="354"/>
      <c r="HL372" s="355"/>
      <c r="HM372" s="354"/>
      <c r="HN372" s="284"/>
      <c r="HO372" s="354"/>
      <c r="HP372" s="355"/>
      <c r="HQ372" s="354"/>
      <c r="HR372" s="284"/>
      <c r="HS372" s="354"/>
      <c r="HT372" s="355"/>
      <c r="HU372" s="354"/>
      <c r="HV372" s="284"/>
      <c r="HW372" s="354"/>
      <c r="HX372" s="355"/>
      <c r="HY372" s="354"/>
      <c r="HZ372" s="284"/>
      <c r="IA372" s="354"/>
      <c r="IB372" s="355"/>
      <c r="IC372" s="354"/>
      <c r="ID372" s="284"/>
      <c r="IE372" s="354"/>
      <c r="IF372" s="355"/>
      <c r="IG372" s="354"/>
      <c r="IH372" s="284"/>
      <c r="II372" s="354"/>
      <c r="IJ372" s="355"/>
      <c r="IK372" s="354"/>
      <c r="IL372" s="284"/>
      <c r="IM372" s="354"/>
      <c r="IN372" s="355"/>
      <c r="IO372" s="354"/>
      <c r="IP372" s="284"/>
      <c r="IQ372" s="354"/>
      <c r="IR372" s="355"/>
      <c r="IS372" s="354"/>
    </row>
    <row r="373" s="333" customFormat="true" ht="12.75" hidden="false" customHeight="true" outlineLevel="0" collapsed="false">
      <c r="A373" s="228"/>
      <c r="B373" s="1" t="s">
        <v>227</v>
      </c>
      <c r="C373" s="176"/>
      <c r="D373" s="131"/>
      <c r="E373" s="286"/>
      <c r="F373" s="201" t="str">
        <f aca="false">IF(D373=0," ",E373/D373)</f>
        <v> </v>
      </c>
      <c r="G373" s="354"/>
      <c r="H373" s="355"/>
      <c r="I373" s="354"/>
      <c r="J373" s="284"/>
      <c r="K373" s="354"/>
      <c r="L373" s="355"/>
      <c r="M373" s="354"/>
      <c r="N373" s="284"/>
      <c r="O373" s="354"/>
      <c r="P373" s="355"/>
      <c r="Q373" s="354"/>
      <c r="R373" s="284"/>
      <c r="S373" s="354"/>
      <c r="T373" s="355"/>
      <c r="U373" s="354"/>
      <c r="V373" s="284"/>
      <c r="W373" s="354"/>
      <c r="X373" s="355"/>
      <c r="Y373" s="354"/>
      <c r="Z373" s="284"/>
      <c r="AA373" s="354"/>
      <c r="AB373" s="355"/>
      <c r="AC373" s="354"/>
      <c r="AD373" s="284"/>
      <c r="AE373" s="354"/>
      <c r="AF373" s="355"/>
      <c r="AG373" s="354"/>
      <c r="AH373" s="284"/>
      <c r="AI373" s="354"/>
      <c r="AJ373" s="355"/>
      <c r="AK373" s="354"/>
      <c r="AL373" s="284"/>
      <c r="AM373" s="354"/>
      <c r="AN373" s="355"/>
      <c r="AO373" s="354"/>
      <c r="AP373" s="284"/>
      <c r="AQ373" s="354"/>
      <c r="AR373" s="355"/>
      <c r="AS373" s="354"/>
      <c r="AT373" s="284"/>
      <c r="AU373" s="354"/>
      <c r="AV373" s="355"/>
      <c r="AW373" s="354"/>
      <c r="AX373" s="284"/>
      <c r="AY373" s="354"/>
      <c r="AZ373" s="355"/>
      <c r="BA373" s="354"/>
      <c r="BB373" s="284"/>
      <c r="BC373" s="354"/>
      <c r="BD373" s="355"/>
      <c r="BE373" s="354"/>
      <c r="BF373" s="284"/>
      <c r="BG373" s="354"/>
      <c r="BH373" s="355"/>
      <c r="BI373" s="354"/>
      <c r="BJ373" s="284"/>
      <c r="BK373" s="354"/>
      <c r="BL373" s="355"/>
      <c r="BM373" s="354"/>
      <c r="BN373" s="284"/>
      <c r="BO373" s="354"/>
      <c r="BP373" s="355"/>
      <c r="BQ373" s="354"/>
      <c r="BR373" s="284"/>
      <c r="BS373" s="354"/>
      <c r="BT373" s="355"/>
      <c r="BU373" s="354"/>
      <c r="BV373" s="284"/>
      <c r="BW373" s="354"/>
      <c r="BX373" s="355"/>
      <c r="BY373" s="354"/>
      <c r="BZ373" s="284"/>
      <c r="CA373" s="354"/>
      <c r="CB373" s="355"/>
      <c r="CC373" s="354"/>
      <c r="CD373" s="284"/>
      <c r="CE373" s="354"/>
      <c r="CF373" s="355"/>
      <c r="CG373" s="354"/>
      <c r="CH373" s="284"/>
      <c r="CI373" s="354"/>
      <c r="CJ373" s="355"/>
      <c r="CK373" s="354"/>
      <c r="CL373" s="284"/>
      <c r="CM373" s="354"/>
      <c r="CN373" s="355"/>
      <c r="CO373" s="354"/>
      <c r="CP373" s="284"/>
      <c r="CQ373" s="354"/>
      <c r="CR373" s="355"/>
      <c r="CS373" s="354"/>
      <c r="CT373" s="284"/>
      <c r="CU373" s="354"/>
      <c r="CV373" s="355"/>
      <c r="CW373" s="354"/>
      <c r="CX373" s="284"/>
      <c r="CY373" s="354"/>
      <c r="CZ373" s="355"/>
      <c r="DA373" s="354"/>
      <c r="DB373" s="284"/>
      <c r="DC373" s="354"/>
      <c r="DD373" s="355"/>
      <c r="DE373" s="354"/>
      <c r="DF373" s="284"/>
      <c r="DG373" s="354"/>
      <c r="DH373" s="355"/>
      <c r="DI373" s="354"/>
      <c r="DJ373" s="284"/>
      <c r="DK373" s="354"/>
      <c r="DL373" s="355"/>
      <c r="DM373" s="354"/>
      <c r="DN373" s="284"/>
      <c r="DO373" s="354"/>
      <c r="DP373" s="355"/>
      <c r="DQ373" s="354"/>
      <c r="DR373" s="284"/>
      <c r="DS373" s="354"/>
      <c r="DT373" s="355"/>
      <c r="DU373" s="354"/>
      <c r="DV373" s="284"/>
      <c r="DW373" s="354"/>
      <c r="DX373" s="355"/>
      <c r="DY373" s="354"/>
      <c r="DZ373" s="284"/>
      <c r="EA373" s="354"/>
      <c r="EB373" s="355"/>
      <c r="EC373" s="354"/>
      <c r="ED373" s="284"/>
      <c r="EE373" s="354"/>
      <c r="EF373" s="355"/>
      <c r="EG373" s="354"/>
      <c r="EH373" s="284"/>
      <c r="EI373" s="354"/>
      <c r="EJ373" s="355"/>
      <c r="EK373" s="354"/>
      <c r="EL373" s="284"/>
      <c r="EM373" s="354"/>
      <c r="EN373" s="355"/>
      <c r="EO373" s="354"/>
      <c r="EP373" s="284"/>
      <c r="EQ373" s="354"/>
      <c r="ER373" s="355"/>
      <c r="ES373" s="354"/>
      <c r="ET373" s="284"/>
      <c r="EU373" s="354"/>
      <c r="EV373" s="355"/>
      <c r="EW373" s="354"/>
      <c r="EX373" s="284"/>
      <c r="EY373" s="354"/>
      <c r="EZ373" s="355"/>
      <c r="FA373" s="354"/>
      <c r="FB373" s="284"/>
      <c r="FC373" s="354"/>
      <c r="FD373" s="355"/>
      <c r="FE373" s="354"/>
      <c r="FF373" s="284"/>
      <c r="FG373" s="354"/>
      <c r="FH373" s="355"/>
      <c r="FI373" s="354"/>
      <c r="FJ373" s="284"/>
      <c r="FK373" s="354"/>
      <c r="FL373" s="355"/>
      <c r="FM373" s="354"/>
      <c r="FN373" s="284"/>
      <c r="FO373" s="354"/>
      <c r="FP373" s="355"/>
      <c r="FQ373" s="354"/>
      <c r="FR373" s="284"/>
      <c r="FS373" s="354"/>
      <c r="FT373" s="355"/>
      <c r="FU373" s="354"/>
      <c r="FV373" s="284"/>
      <c r="FW373" s="354"/>
      <c r="FX373" s="355"/>
      <c r="FY373" s="354"/>
      <c r="FZ373" s="284"/>
      <c r="GA373" s="354"/>
      <c r="GB373" s="355"/>
      <c r="GC373" s="354"/>
      <c r="GD373" s="284"/>
      <c r="GE373" s="354"/>
      <c r="GF373" s="355"/>
      <c r="GG373" s="354"/>
      <c r="GH373" s="284"/>
      <c r="GI373" s="354"/>
      <c r="GJ373" s="355"/>
      <c r="GK373" s="354"/>
      <c r="GL373" s="284"/>
      <c r="GM373" s="354"/>
      <c r="GN373" s="355"/>
      <c r="GO373" s="354"/>
      <c r="GP373" s="284"/>
      <c r="GQ373" s="354"/>
      <c r="GR373" s="355"/>
      <c r="GS373" s="354"/>
      <c r="GT373" s="284"/>
      <c r="GU373" s="354"/>
      <c r="GV373" s="355"/>
      <c r="GW373" s="354"/>
      <c r="GX373" s="284"/>
      <c r="GY373" s="354"/>
      <c r="GZ373" s="355"/>
      <c r="HA373" s="354"/>
      <c r="HB373" s="284"/>
      <c r="HC373" s="354"/>
      <c r="HD373" s="355"/>
      <c r="HE373" s="354"/>
      <c r="HF373" s="284"/>
      <c r="HG373" s="354"/>
      <c r="HH373" s="355"/>
      <c r="HI373" s="354"/>
      <c r="HJ373" s="284"/>
      <c r="HK373" s="354"/>
      <c r="HL373" s="355"/>
      <c r="HM373" s="354"/>
      <c r="HN373" s="284"/>
      <c r="HO373" s="354"/>
      <c r="HP373" s="355"/>
      <c r="HQ373" s="354"/>
      <c r="HR373" s="284"/>
      <c r="HS373" s="354"/>
      <c r="HT373" s="355"/>
      <c r="HU373" s="354"/>
      <c r="HV373" s="284"/>
      <c r="HW373" s="354"/>
      <c r="HX373" s="355"/>
      <c r="HY373" s="354"/>
      <c r="HZ373" s="284"/>
      <c r="IA373" s="354"/>
      <c r="IB373" s="355"/>
      <c r="IC373" s="354"/>
      <c r="ID373" s="284"/>
      <c r="IE373" s="354"/>
      <c r="IF373" s="355"/>
      <c r="IG373" s="354"/>
      <c r="IH373" s="284"/>
      <c r="II373" s="354"/>
      <c r="IJ373" s="355"/>
      <c r="IK373" s="354"/>
      <c r="IL373" s="284"/>
      <c r="IM373" s="354"/>
      <c r="IN373" s="355"/>
      <c r="IO373" s="354"/>
      <c r="IP373" s="284"/>
      <c r="IQ373" s="354"/>
      <c r="IR373" s="355"/>
      <c r="IS373" s="354"/>
    </row>
    <row r="374" s="333" customFormat="true" ht="12.75" hidden="false" customHeight="true" outlineLevel="0" collapsed="false">
      <c r="A374" s="228"/>
      <c r="B374" s="1" t="s">
        <v>228</v>
      </c>
      <c r="C374" s="176"/>
      <c r="D374" s="131"/>
      <c r="E374" s="286"/>
      <c r="F374" s="201" t="str">
        <f aca="false">IF(D374=0," ",E374/D374)</f>
        <v> </v>
      </c>
      <c r="G374" s="354"/>
      <c r="H374" s="355"/>
      <c r="I374" s="354"/>
      <c r="J374" s="284"/>
      <c r="K374" s="354"/>
      <c r="L374" s="355"/>
      <c r="M374" s="354"/>
      <c r="N374" s="284"/>
      <c r="O374" s="354"/>
      <c r="P374" s="355"/>
      <c r="Q374" s="354"/>
      <c r="R374" s="284"/>
      <c r="S374" s="354"/>
      <c r="T374" s="355"/>
      <c r="U374" s="354"/>
      <c r="V374" s="284"/>
      <c r="W374" s="354"/>
      <c r="X374" s="355"/>
      <c r="Y374" s="354"/>
      <c r="Z374" s="284"/>
      <c r="AA374" s="354"/>
      <c r="AB374" s="355"/>
      <c r="AC374" s="354"/>
      <c r="AD374" s="284"/>
      <c r="AE374" s="354"/>
      <c r="AF374" s="355"/>
      <c r="AG374" s="354"/>
      <c r="AH374" s="284"/>
      <c r="AI374" s="354"/>
      <c r="AJ374" s="355"/>
      <c r="AK374" s="354"/>
      <c r="AL374" s="284"/>
      <c r="AM374" s="354"/>
      <c r="AN374" s="355"/>
      <c r="AO374" s="354"/>
      <c r="AP374" s="284"/>
      <c r="AQ374" s="354"/>
      <c r="AR374" s="355"/>
      <c r="AS374" s="354"/>
      <c r="AT374" s="284"/>
      <c r="AU374" s="354"/>
      <c r="AV374" s="355"/>
      <c r="AW374" s="354"/>
      <c r="AX374" s="284"/>
      <c r="AY374" s="354"/>
      <c r="AZ374" s="355"/>
      <c r="BA374" s="354"/>
      <c r="BB374" s="284"/>
      <c r="BC374" s="354"/>
      <c r="BD374" s="355"/>
      <c r="BE374" s="354"/>
      <c r="BF374" s="284"/>
      <c r="BG374" s="354"/>
      <c r="BH374" s="355"/>
      <c r="BI374" s="354"/>
      <c r="BJ374" s="284"/>
      <c r="BK374" s="354"/>
      <c r="BL374" s="355"/>
      <c r="BM374" s="354"/>
      <c r="BN374" s="284"/>
      <c r="BO374" s="354"/>
      <c r="BP374" s="355"/>
      <c r="BQ374" s="354"/>
      <c r="BR374" s="284"/>
      <c r="BS374" s="354"/>
      <c r="BT374" s="355"/>
      <c r="BU374" s="354"/>
      <c r="BV374" s="284"/>
      <c r="BW374" s="354"/>
      <c r="BX374" s="355"/>
      <c r="BY374" s="354"/>
      <c r="BZ374" s="284"/>
      <c r="CA374" s="354"/>
      <c r="CB374" s="355"/>
      <c r="CC374" s="354"/>
      <c r="CD374" s="284"/>
      <c r="CE374" s="354"/>
      <c r="CF374" s="355"/>
      <c r="CG374" s="354"/>
      <c r="CH374" s="284"/>
      <c r="CI374" s="354"/>
      <c r="CJ374" s="355"/>
      <c r="CK374" s="354"/>
      <c r="CL374" s="284"/>
      <c r="CM374" s="354"/>
      <c r="CN374" s="355"/>
      <c r="CO374" s="354"/>
      <c r="CP374" s="284"/>
      <c r="CQ374" s="354"/>
      <c r="CR374" s="355"/>
      <c r="CS374" s="354"/>
      <c r="CT374" s="284"/>
      <c r="CU374" s="354"/>
      <c r="CV374" s="355"/>
      <c r="CW374" s="354"/>
      <c r="CX374" s="284"/>
      <c r="CY374" s="354"/>
      <c r="CZ374" s="355"/>
      <c r="DA374" s="354"/>
      <c r="DB374" s="284"/>
      <c r="DC374" s="354"/>
      <c r="DD374" s="355"/>
      <c r="DE374" s="354"/>
      <c r="DF374" s="284"/>
      <c r="DG374" s="354"/>
      <c r="DH374" s="355"/>
      <c r="DI374" s="354"/>
      <c r="DJ374" s="284"/>
      <c r="DK374" s="354"/>
      <c r="DL374" s="355"/>
      <c r="DM374" s="354"/>
      <c r="DN374" s="284"/>
      <c r="DO374" s="354"/>
      <c r="DP374" s="355"/>
      <c r="DQ374" s="354"/>
      <c r="DR374" s="284"/>
      <c r="DS374" s="354"/>
      <c r="DT374" s="355"/>
      <c r="DU374" s="354"/>
      <c r="DV374" s="284"/>
      <c r="DW374" s="354"/>
      <c r="DX374" s="355"/>
      <c r="DY374" s="354"/>
      <c r="DZ374" s="284"/>
      <c r="EA374" s="354"/>
      <c r="EB374" s="355"/>
      <c r="EC374" s="354"/>
      <c r="ED374" s="284"/>
      <c r="EE374" s="354"/>
      <c r="EF374" s="355"/>
      <c r="EG374" s="354"/>
      <c r="EH374" s="284"/>
      <c r="EI374" s="354"/>
      <c r="EJ374" s="355"/>
      <c r="EK374" s="354"/>
      <c r="EL374" s="284"/>
      <c r="EM374" s="354"/>
      <c r="EN374" s="355"/>
      <c r="EO374" s="354"/>
      <c r="EP374" s="284"/>
      <c r="EQ374" s="354"/>
      <c r="ER374" s="355"/>
      <c r="ES374" s="354"/>
      <c r="ET374" s="284"/>
      <c r="EU374" s="354"/>
      <c r="EV374" s="355"/>
      <c r="EW374" s="354"/>
      <c r="EX374" s="284"/>
      <c r="EY374" s="354"/>
      <c r="EZ374" s="355"/>
      <c r="FA374" s="354"/>
      <c r="FB374" s="284"/>
      <c r="FC374" s="354"/>
      <c r="FD374" s="355"/>
      <c r="FE374" s="354"/>
      <c r="FF374" s="284"/>
      <c r="FG374" s="354"/>
      <c r="FH374" s="355"/>
      <c r="FI374" s="354"/>
      <c r="FJ374" s="284"/>
      <c r="FK374" s="354"/>
      <c r="FL374" s="355"/>
      <c r="FM374" s="354"/>
      <c r="FN374" s="284"/>
      <c r="FO374" s="354"/>
      <c r="FP374" s="355"/>
      <c r="FQ374" s="354"/>
      <c r="FR374" s="284"/>
      <c r="FS374" s="354"/>
      <c r="FT374" s="355"/>
      <c r="FU374" s="354"/>
      <c r="FV374" s="284"/>
      <c r="FW374" s="354"/>
      <c r="FX374" s="355"/>
      <c r="FY374" s="354"/>
      <c r="FZ374" s="284"/>
      <c r="GA374" s="354"/>
      <c r="GB374" s="355"/>
      <c r="GC374" s="354"/>
      <c r="GD374" s="284"/>
      <c r="GE374" s="354"/>
      <c r="GF374" s="355"/>
      <c r="GG374" s="354"/>
      <c r="GH374" s="284"/>
      <c r="GI374" s="354"/>
      <c r="GJ374" s="355"/>
      <c r="GK374" s="354"/>
      <c r="GL374" s="284"/>
      <c r="GM374" s="354"/>
      <c r="GN374" s="355"/>
      <c r="GO374" s="354"/>
      <c r="GP374" s="284"/>
      <c r="GQ374" s="354"/>
      <c r="GR374" s="355"/>
      <c r="GS374" s="354"/>
      <c r="GT374" s="284"/>
      <c r="GU374" s="354"/>
      <c r="GV374" s="355"/>
      <c r="GW374" s="354"/>
      <c r="GX374" s="284"/>
      <c r="GY374" s="354"/>
      <c r="GZ374" s="355"/>
      <c r="HA374" s="354"/>
      <c r="HB374" s="284"/>
      <c r="HC374" s="354"/>
      <c r="HD374" s="355"/>
      <c r="HE374" s="354"/>
      <c r="HF374" s="284"/>
      <c r="HG374" s="354"/>
      <c r="HH374" s="355"/>
      <c r="HI374" s="354"/>
      <c r="HJ374" s="284"/>
      <c r="HK374" s="354"/>
      <c r="HL374" s="355"/>
      <c r="HM374" s="354"/>
      <c r="HN374" s="284"/>
      <c r="HO374" s="354"/>
      <c r="HP374" s="355"/>
      <c r="HQ374" s="354"/>
      <c r="HR374" s="284"/>
      <c r="HS374" s="354"/>
      <c r="HT374" s="355"/>
      <c r="HU374" s="354"/>
      <c r="HV374" s="284"/>
      <c r="HW374" s="354"/>
      <c r="HX374" s="355"/>
      <c r="HY374" s="354"/>
      <c r="HZ374" s="284"/>
      <c r="IA374" s="354"/>
      <c r="IB374" s="355"/>
      <c r="IC374" s="354"/>
      <c r="ID374" s="284"/>
      <c r="IE374" s="354"/>
      <c r="IF374" s="355"/>
      <c r="IG374" s="354"/>
      <c r="IH374" s="284"/>
      <c r="II374" s="354"/>
      <c r="IJ374" s="355"/>
      <c r="IK374" s="354"/>
      <c r="IL374" s="284"/>
      <c r="IM374" s="354"/>
      <c r="IN374" s="355"/>
      <c r="IO374" s="354"/>
      <c r="IP374" s="284"/>
      <c r="IQ374" s="354"/>
      <c r="IR374" s="355"/>
      <c r="IS374" s="354"/>
    </row>
    <row r="375" s="333" customFormat="true" ht="12.75" hidden="false" customHeight="true" outlineLevel="0" collapsed="false">
      <c r="A375" s="228"/>
      <c r="B375" s="1" t="s">
        <v>229</v>
      </c>
      <c r="C375" s="176"/>
      <c r="D375" s="131"/>
      <c r="E375" s="286"/>
      <c r="F375" s="201" t="str">
        <f aca="false">IF(D375=0," ",E375/D375)</f>
        <v> </v>
      </c>
      <c r="G375" s="354"/>
      <c r="H375" s="355"/>
      <c r="I375" s="354"/>
      <c r="J375" s="284"/>
      <c r="K375" s="354"/>
      <c r="L375" s="355"/>
      <c r="M375" s="354"/>
      <c r="N375" s="284"/>
      <c r="O375" s="354"/>
      <c r="P375" s="355"/>
      <c r="Q375" s="354"/>
      <c r="R375" s="284"/>
      <c r="S375" s="354"/>
      <c r="T375" s="355"/>
      <c r="U375" s="354"/>
      <c r="V375" s="284"/>
      <c r="W375" s="354"/>
      <c r="X375" s="355"/>
      <c r="Y375" s="354"/>
      <c r="Z375" s="284"/>
      <c r="AA375" s="354"/>
      <c r="AB375" s="355"/>
      <c r="AC375" s="354"/>
      <c r="AD375" s="284"/>
      <c r="AE375" s="354"/>
      <c r="AF375" s="355"/>
      <c r="AG375" s="354"/>
      <c r="AH375" s="284"/>
      <c r="AI375" s="354"/>
      <c r="AJ375" s="355"/>
      <c r="AK375" s="354"/>
      <c r="AL375" s="284"/>
      <c r="AM375" s="354"/>
      <c r="AN375" s="355"/>
      <c r="AO375" s="354"/>
      <c r="AP375" s="284"/>
      <c r="AQ375" s="354"/>
      <c r="AR375" s="355"/>
      <c r="AS375" s="354"/>
      <c r="AT375" s="284"/>
      <c r="AU375" s="354"/>
      <c r="AV375" s="355"/>
      <c r="AW375" s="354"/>
      <c r="AX375" s="284"/>
      <c r="AY375" s="354"/>
      <c r="AZ375" s="355"/>
      <c r="BA375" s="354"/>
      <c r="BB375" s="284"/>
      <c r="BC375" s="354"/>
      <c r="BD375" s="355"/>
      <c r="BE375" s="354"/>
      <c r="BF375" s="284"/>
      <c r="BG375" s="354"/>
      <c r="BH375" s="355"/>
      <c r="BI375" s="354"/>
      <c r="BJ375" s="284"/>
      <c r="BK375" s="354"/>
      <c r="BL375" s="355"/>
      <c r="BM375" s="354"/>
      <c r="BN375" s="284"/>
      <c r="BO375" s="354"/>
      <c r="BP375" s="355"/>
      <c r="BQ375" s="354"/>
      <c r="BR375" s="284"/>
      <c r="BS375" s="354"/>
      <c r="BT375" s="355"/>
      <c r="BU375" s="354"/>
      <c r="BV375" s="284"/>
      <c r="BW375" s="354"/>
      <c r="BX375" s="355"/>
      <c r="BY375" s="354"/>
      <c r="BZ375" s="284"/>
      <c r="CA375" s="354"/>
      <c r="CB375" s="355"/>
      <c r="CC375" s="354"/>
      <c r="CD375" s="284"/>
      <c r="CE375" s="354"/>
      <c r="CF375" s="355"/>
      <c r="CG375" s="354"/>
      <c r="CH375" s="284"/>
      <c r="CI375" s="354"/>
      <c r="CJ375" s="355"/>
      <c r="CK375" s="354"/>
      <c r="CL375" s="284"/>
      <c r="CM375" s="354"/>
      <c r="CN375" s="355"/>
      <c r="CO375" s="354"/>
      <c r="CP375" s="284"/>
      <c r="CQ375" s="354"/>
      <c r="CR375" s="355"/>
      <c r="CS375" s="354"/>
      <c r="CT375" s="284"/>
      <c r="CU375" s="354"/>
      <c r="CV375" s="355"/>
      <c r="CW375" s="354"/>
      <c r="CX375" s="284"/>
      <c r="CY375" s="354"/>
      <c r="CZ375" s="355"/>
      <c r="DA375" s="354"/>
      <c r="DB375" s="284"/>
      <c r="DC375" s="354"/>
      <c r="DD375" s="355"/>
      <c r="DE375" s="354"/>
      <c r="DF375" s="284"/>
      <c r="DG375" s="354"/>
      <c r="DH375" s="355"/>
      <c r="DI375" s="354"/>
      <c r="DJ375" s="284"/>
      <c r="DK375" s="354"/>
      <c r="DL375" s="355"/>
      <c r="DM375" s="354"/>
      <c r="DN375" s="284"/>
      <c r="DO375" s="354"/>
      <c r="DP375" s="355"/>
      <c r="DQ375" s="354"/>
      <c r="DR375" s="284"/>
      <c r="DS375" s="354"/>
      <c r="DT375" s="355"/>
      <c r="DU375" s="354"/>
      <c r="DV375" s="284"/>
      <c r="DW375" s="354"/>
      <c r="DX375" s="355"/>
      <c r="DY375" s="354"/>
      <c r="DZ375" s="284"/>
      <c r="EA375" s="354"/>
      <c r="EB375" s="355"/>
      <c r="EC375" s="354"/>
      <c r="ED375" s="284"/>
      <c r="EE375" s="354"/>
      <c r="EF375" s="355"/>
      <c r="EG375" s="354"/>
      <c r="EH375" s="284"/>
      <c r="EI375" s="354"/>
      <c r="EJ375" s="355"/>
      <c r="EK375" s="354"/>
      <c r="EL375" s="284"/>
      <c r="EM375" s="354"/>
      <c r="EN375" s="355"/>
      <c r="EO375" s="354"/>
      <c r="EP375" s="284"/>
      <c r="EQ375" s="354"/>
      <c r="ER375" s="355"/>
      <c r="ES375" s="354"/>
      <c r="ET375" s="284"/>
      <c r="EU375" s="354"/>
      <c r="EV375" s="355"/>
      <c r="EW375" s="354"/>
      <c r="EX375" s="284"/>
      <c r="EY375" s="354"/>
      <c r="EZ375" s="355"/>
      <c r="FA375" s="354"/>
      <c r="FB375" s="284"/>
      <c r="FC375" s="354"/>
      <c r="FD375" s="355"/>
      <c r="FE375" s="354"/>
      <c r="FF375" s="284"/>
      <c r="FG375" s="354"/>
      <c r="FH375" s="355"/>
      <c r="FI375" s="354"/>
      <c r="FJ375" s="284"/>
      <c r="FK375" s="354"/>
      <c r="FL375" s="355"/>
      <c r="FM375" s="354"/>
      <c r="FN375" s="284"/>
      <c r="FO375" s="354"/>
      <c r="FP375" s="355"/>
      <c r="FQ375" s="354"/>
      <c r="FR375" s="284"/>
      <c r="FS375" s="354"/>
      <c r="FT375" s="355"/>
      <c r="FU375" s="354"/>
      <c r="FV375" s="284"/>
      <c r="FW375" s="354"/>
      <c r="FX375" s="355"/>
      <c r="FY375" s="354"/>
      <c r="FZ375" s="284"/>
      <c r="GA375" s="354"/>
      <c r="GB375" s="355"/>
      <c r="GC375" s="354"/>
      <c r="GD375" s="284"/>
      <c r="GE375" s="354"/>
      <c r="GF375" s="355"/>
      <c r="GG375" s="354"/>
      <c r="GH375" s="284"/>
      <c r="GI375" s="354"/>
      <c r="GJ375" s="355"/>
      <c r="GK375" s="354"/>
      <c r="GL375" s="284"/>
      <c r="GM375" s="354"/>
      <c r="GN375" s="355"/>
      <c r="GO375" s="354"/>
      <c r="GP375" s="284"/>
      <c r="GQ375" s="354"/>
      <c r="GR375" s="355"/>
      <c r="GS375" s="354"/>
      <c r="GT375" s="284"/>
      <c r="GU375" s="354"/>
      <c r="GV375" s="355"/>
      <c r="GW375" s="354"/>
      <c r="GX375" s="284"/>
      <c r="GY375" s="354"/>
      <c r="GZ375" s="355"/>
      <c r="HA375" s="354"/>
      <c r="HB375" s="284"/>
      <c r="HC375" s="354"/>
      <c r="HD375" s="355"/>
      <c r="HE375" s="354"/>
      <c r="HF375" s="284"/>
      <c r="HG375" s="354"/>
      <c r="HH375" s="355"/>
      <c r="HI375" s="354"/>
      <c r="HJ375" s="284"/>
      <c r="HK375" s="354"/>
      <c r="HL375" s="355"/>
      <c r="HM375" s="354"/>
      <c r="HN375" s="284"/>
      <c r="HO375" s="354"/>
      <c r="HP375" s="355"/>
      <c r="HQ375" s="354"/>
      <c r="HR375" s="284"/>
      <c r="HS375" s="354"/>
      <c r="HT375" s="355"/>
      <c r="HU375" s="354"/>
      <c r="HV375" s="284"/>
      <c r="HW375" s="354"/>
      <c r="HX375" s="355"/>
      <c r="HY375" s="354"/>
      <c r="HZ375" s="284"/>
      <c r="IA375" s="354"/>
      <c r="IB375" s="355"/>
      <c r="IC375" s="354"/>
      <c r="ID375" s="284"/>
      <c r="IE375" s="354"/>
      <c r="IF375" s="355"/>
      <c r="IG375" s="354"/>
      <c r="IH375" s="284"/>
      <c r="II375" s="354"/>
      <c r="IJ375" s="355"/>
      <c r="IK375" s="354"/>
      <c r="IL375" s="284"/>
      <c r="IM375" s="354"/>
      <c r="IN375" s="355"/>
      <c r="IO375" s="354"/>
      <c r="IP375" s="284"/>
      <c r="IQ375" s="354"/>
      <c r="IR375" s="355"/>
      <c r="IS375" s="354"/>
    </row>
    <row r="376" s="90" customFormat="true" ht="6" hidden="false" customHeight="true" outlineLevel="0" collapsed="false">
      <c r="A376" s="228"/>
      <c r="B376" s="100"/>
      <c r="C376" s="101"/>
      <c r="D376" s="102"/>
      <c r="E376" s="128"/>
      <c r="F376" s="129"/>
      <c r="G376" s="75"/>
      <c r="H376" s="130"/>
      <c r="I376" s="75"/>
      <c r="J376" s="130"/>
      <c r="K376" s="75"/>
      <c r="L376" s="130"/>
      <c r="M376" s="75"/>
      <c r="N376" s="130"/>
      <c r="O376" s="75"/>
      <c r="P376" s="130"/>
      <c r="Q376" s="75"/>
      <c r="R376" s="130"/>
      <c r="S376" s="75"/>
      <c r="T376" s="130"/>
      <c r="U376" s="75"/>
      <c r="V376" s="130"/>
      <c r="W376" s="75"/>
      <c r="X376" s="130"/>
      <c r="Y376" s="75"/>
      <c r="Z376" s="130"/>
      <c r="AA376" s="75"/>
      <c r="AB376" s="130"/>
      <c r="AC376" s="75"/>
      <c r="AD376" s="130"/>
      <c r="AE376" s="75"/>
      <c r="AF376" s="130"/>
      <c r="AG376" s="75"/>
      <c r="AH376" s="130"/>
      <c r="AI376" s="75"/>
      <c r="AJ376" s="130"/>
      <c r="AK376" s="75"/>
      <c r="AL376" s="130"/>
      <c r="AM376" s="75"/>
      <c r="AN376" s="130"/>
      <c r="AO376" s="75"/>
      <c r="AP376" s="130"/>
      <c r="AQ376" s="75"/>
      <c r="AR376" s="130"/>
      <c r="AS376" s="75"/>
      <c r="AT376" s="130"/>
      <c r="AU376" s="75"/>
      <c r="AV376" s="130"/>
      <c r="AW376" s="75"/>
      <c r="AX376" s="130"/>
      <c r="AY376" s="75"/>
      <c r="AZ376" s="130"/>
      <c r="BA376" s="75"/>
      <c r="BB376" s="130"/>
      <c r="BC376" s="75"/>
      <c r="BD376" s="130"/>
      <c r="BE376" s="75"/>
      <c r="BF376" s="130"/>
      <c r="BG376" s="75"/>
      <c r="BH376" s="130"/>
      <c r="BI376" s="75"/>
      <c r="BJ376" s="130"/>
      <c r="BK376" s="75"/>
      <c r="BL376" s="130"/>
      <c r="BM376" s="75"/>
      <c r="BN376" s="130"/>
      <c r="BO376" s="75"/>
      <c r="BP376" s="130"/>
      <c r="BQ376" s="75"/>
      <c r="BR376" s="130"/>
      <c r="BS376" s="75"/>
      <c r="BT376" s="130"/>
      <c r="BU376" s="75"/>
      <c r="BV376" s="130"/>
      <c r="BW376" s="75"/>
      <c r="BX376" s="130"/>
      <c r="BY376" s="75"/>
      <c r="BZ376" s="130"/>
      <c r="CA376" s="75"/>
      <c r="CB376" s="130"/>
      <c r="CC376" s="75"/>
      <c r="CD376" s="130"/>
      <c r="CE376" s="75"/>
      <c r="CF376" s="130"/>
      <c r="CG376" s="75"/>
      <c r="CH376" s="130"/>
      <c r="CI376" s="75"/>
      <c r="CJ376" s="130"/>
      <c r="CK376" s="75"/>
      <c r="CL376" s="130"/>
      <c r="CM376" s="75"/>
      <c r="CN376" s="130"/>
      <c r="CO376" s="75"/>
      <c r="CP376" s="130"/>
      <c r="CQ376" s="75"/>
      <c r="CR376" s="130"/>
      <c r="CS376" s="75"/>
      <c r="CT376" s="130"/>
      <c r="CU376" s="75"/>
      <c r="CV376" s="130"/>
      <c r="CW376" s="75"/>
      <c r="CX376" s="130"/>
      <c r="CY376" s="75"/>
      <c r="CZ376" s="130"/>
      <c r="DA376" s="75"/>
      <c r="DB376" s="130"/>
      <c r="DC376" s="75"/>
      <c r="DD376" s="130"/>
      <c r="DE376" s="75"/>
      <c r="DF376" s="130"/>
      <c r="DG376" s="75"/>
      <c r="DH376" s="130"/>
      <c r="DI376" s="75"/>
      <c r="DJ376" s="130"/>
      <c r="DK376" s="75"/>
      <c r="DL376" s="130"/>
      <c r="DM376" s="75"/>
      <c r="DN376" s="130"/>
      <c r="DO376" s="75"/>
      <c r="DP376" s="130"/>
      <c r="DQ376" s="75"/>
      <c r="DR376" s="130"/>
      <c r="DS376" s="75"/>
      <c r="DT376" s="130"/>
      <c r="DU376" s="75"/>
      <c r="DV376" s="130"/>
      <c r="DW376" s="75"/>
      <c r="DX376" s="130"/>
      <c r="DY376" s="75"/>
      <c r="DZ376" s="130"/>
      <c r="EA376" s="75"/>
      <c r="EB376" s="130"/>
      <c r="EC376" s="75"/>
      <c r="ED376" s="130"/>
      <c r="EE376" s="75"/>
      <c r="EF376" s="130"/>
      <c r="EG376" s="75"/>
      <c r="EH376" s="130"/>
      <c r="EI376" s="75"/>
      <c r="EJ376" s="130"/>
      <c r="EK376" s="75"/>
      <c r="EL376" s="130"/>
      <c r="EM376" s="75"/>
      <c r="EN376" s="130"/>
      <c r="EO376" s="75"/>
      <c r="EP376" s="130"/>
      <c r="EQ376" s="75"/>
      <c r="ER376" s="130"/>
      <c r="ES376" s="75"/>
      <c r="ET376" s="130"/>
      <c r="EU376" s="75"/>
      <c r="EV376" s="130"/>
      <c r="EW376" s="75"/>
      <c r="EX376" s="130"/>
      <c r="EY376" s="75"/>
      <c r="EZ376" s="130"/>
      <c r="FA376" s="75"/>
      <c r="FB376" s="130"/>
      <c r="FC376" s="75"/>
      <c r="FD376" s="130"/>
      <c r="FE376" s="75"/>
      <c r="FF376" s="130"/>
      <c r="FG376" s="75"/>
      <c r="FH376" s="130"/>
      <c r="FI376" s="75"/>
      <c r="FJ376" s="130"/>
      <c r="FK376" s="75"/>
      <c r="FL376" s="130"/>
      <c r="FM376" s="75"/>
      <c r="FN376" s="130"/>
      <c r="FO376" s="75"/>
      <c r="FP376" s="130"/>
      <c r="FQ376" s="75"/>
      <c r="FR376" s="130"/>
      <c r="FS376" s="75"/>
      <c r="FT376" s="130"/>
      <c r="FU376" s="75"/>
      <c r="FV376" s="130"/>
      <c r="FW376" s="75"/>
      <c r="FX376" s="130"/>
      <c r="FY376" s="75"/>
      <c r="FZ376" s="130"/>
      <c r="GA376" s="75"/>
      <c r="GB376" s="130"/>
      <c r="GC376" s="75"/>
      <c r="GD376" s="130"/>
      <c r="GE376" s="75"/>
      <c r="GF376" s="130"/>
      <c r="GG376" s="75"/>
      <c r="GH376" s="130"/>
      <c r="GI376" s="75"/>
      <c r="GJ376" s="130"/>
      <c r="GK376" s="75"/>
      <c r="GL376" s="130"/>
      <c r="GM376" s="75"/>
      <c r="GN376" s="130"/>
      <c r="GO376" s="75"/>
      <c r="GP376" s="130"/>
      <c r="GQ376" s="75"/>
      <c r="GR376" s="130"/>
      <c r="GS376" s="75"/>
      <c r="GT376" s="130"/>
      <c r="GU376" s="75"/>
      <c r="GV376" s="130"/>
      <c r="GW376" s="75"/>
      <c r="GX376" s="130"/>
      <c r="GY376" s="75"/>
      <c r="GZ376" s="130"/>
      <c r="HA376" s="75"/>
      <c r="HB376" s="130"/>
      <c r="HC376" s="75"/>
      <c r="HD376" s="130"/>
      <c r="HE376" s="75"/>
      <c r="HF376" s="130"/>
      <c r="HG376" s="75"/>
      <c r="HH376" s="130"/>
      <c r="HI376" s="75"/>
      <c r="HJ376" s="130"/>
      <c r="HK376" s="75"/>
      <c r="HL376" s="130"/>
      <c r="HM376" s="75"/>
      <c r="HN376" s="130"/>
      <c r="HO376" s="75"/>
      <c r="HP376" s="130"/>
      <c r="HQ376" s="75"/>
      <c r="HR376" s="130"/>
      <c r="HS376" s="75"/>
      <c r="HT376" s="130"/>
      <c r="HU376" s="75"/>
      <c r="HV376" s="130"/>
      <c r="HW376" s="75"/>
      <c r="HX376" s="130"/>
      <c r="HY376" s="75"/>
      <c r="HZ376" s="130"/>
      <c r="IA376" s="75"/>
      <c r="IB376" s="130"/>
      <c r="IC376" s="75"/>
      <c r="ID376" s="130"/>
      <c r="IE376" s="75"/>
      <c r="IF376" s="130"/>
      <c r="IG376" s="75"/>
      <c r="IH376" s="130"/>
      <c r="II376" s="75"/>
      <c r="IJ376" s="130"/>
      <c r="IK376" s="75"/>
      <c r="IL376" s="130"/>
      <c r="IM376" s="75"/>
      <c r="IN376" s="130"/>
      <c r="IO376" s="75"/>
      <c r="IP376" s="130"/>
      <c r="IQ376" s="75"/>
      <c r="IR376" s="130"/>
      <c r="IS376" s="75"/>
    </row>
    <row r="377" s="90" customFormat="true" ht="11.25" hidden="false" customHeight="false" outlineLevel="0" collapsed="false">
      <c r="A377" s="84"/>
      <c r="B377" s="110" t="s">
        <v>59</v>
      </c>
      <c r="C377" s="285"/>
      <c r="D377" s="102"/>
      <c r="E377" s="352"/>
      <c r="F377" s="129"/>
      <c r="G377" s="353"/>
      <c r="H377" s="130"/>
      <c r="I377" s="130"/>
      <c r="J377" s="353"/>
      <c r="K377" s="353"/>
      <c r="L377" s="130"/>
      <c r="M377" s="130"/>
      <c r="N377" s="353"/>
      <c r="O377" s="353"/>
      <c r="P377" s="130"/>
      <c r="Q377" s="130"/>
      <c r="R377" s="353"/>
      <c r="S377" s="353"/>
      <c r="T377" s="130"/>
      <c r="U377" s="130"/>
      <c r="V377" s="353"/>
      <c r="W377" s="353"/>
      <c r="X377" s="130"/>
      <c r="Y377" s="130"/>
      <c r="Z377" s="353"/>
      <c r="AA377" s="353"/>
      <c r="AB377" s="130"/>
      <c r="AC377" s="130"/>
      <c r="AD377" s="353"/>
      <c r="AE377" s="353"/>
      <c r="AF377" s="130"/>
      <c r="AG377" s="130"/>
      <c r="AH377" s="353"/>
      <c r="AI377" s="353"/>
      <c r="AJ377" s="130"/>
      <c r="AK377" s="130"/>
      <c r="AL377" s="353"/>
      <c r="AM377" s="353"/>
      <c r="AN377" s="130"/>
      <c r="AO377" s="130"/>
      <c r="AP377" s="353"/>
      <c r="AQ377" s="353"/>
      <c r="AR377" s="130"/>
      <c r="AS377" s="130"/>
      <c r="AT377" s="353"/>
      <c r="AU377" s="353"/>
      <c r="AV377" s="130"/>
      <c r="AW377" s="130"/>
      <c r="AX377" s="353"/>
      <c r="AY377" s="353"/>
      <c r="AZ377" s="130"/>
      <c r="BA377" s="130"/>
      <c r="BB377" s="353"/>
      <c r="BC377" s="353"/>
      <c r="BD377" s="130"/>
      <c r="BE377" s="130"/>
      <c r="BF377" s="353"/>
      <c r="BG377" s="353"/>
      <c r="BH377" s="130"/>
      <c r="BI377" s="130"/>
      <c r="BJ377" s="353"/>
      <c r="BK377" s="353"/>
      <c r="BL377" s="130"/>
      <c r="BM377" s="130"/>
      <c r="BN377" s="353"/>
      <c r="BO377" s="353"/>
      <c r="BP377" s="130"/>
      <c r="BQ377" s="130"/>
      <c r="BR377" s="353"/>
      <c r="BS377" s="353"/>
      <c r="BT377" s="130"/>
      <c r="BU377" s="130"/>
      <c r="BV377" s="353"/>
      <c r="BW377" s="353"/>
      <c r="BX377" s="130"/>
      <c r="BY377" s="130"/>
      <c r="BZ377" s="353"/>
      <c r="CA377" s="353"/>
      <c r="CB377" s="130"/>
      <c r="CC377" s="130"/>
      <c r="CD377" s="353"/>
      <c r="CE377" s="353"/>
      <c r="CF377" s="130"/>
      <c r="CG377" s="130"/>
      <c r="CH377" s="353"/>
      <c r="CI377" s="353"/>
      <c r="CJ377" s="130"/>
      <c r="CK377" s="130"/>
      <c r="CL377" s="353"/>
      <c r="CM377" s="353"/>
      <c r="CN377" s="130"/>
      <c r="CO377" s="130"/>
      <c r="CP377" s="353"/>
      <c r="CQ377" s="353"/>
      <c r="CR377" s="130"/>
      <c r="CS377" s="130"/>
      <c r="CT377" s="353"/>
      <c r="CU377" s="353"/>
      <c r="CV377" s="130"/>
      <c r="CW377" s="130"/>
      <c r="CX377" s="353"/>
      <c r="CY377" s="353"/>
      <c r="CZ377" s="130"/>
      <c r="DA377" s="130"/>
      <c r="DB377" s="353"/>
      <c r="DC377" s="353"/>
      <c r="DD377" s="130"/>
      <c r="DE377" s="130"/>
      <c r="DF377" s="353"/>
      <c r="DG377" s="353"/>
      <c r="DH377" s="130"/>
      <c r="DI377" s="130"/>
      <c r="DJ377" s="353"/>
      <c r="DK377" s="353"/>
      <c r="DL377" s="130"/>
      <c r="DM377" s="130"/>
      <c r="DN377" s="353"/>
      <c r="DO377" s="353"/>
      <c r="DP377" s="130"/>
      <c r="DQ377" s="130"/>
      <c r="DR377" s="353"/>
      <c r="DS377" s="353"/>
      <c r="DT377" s="130"/>
      <c r="DU377" s="130"/>
      <c r="DV377" s="353"/>
      <c r="DW377" s="353"/>
      <c r="DX377" s="130"/>
      <c r="DY377" s="130"/>
      <c r="DZ377" s="353"/>
      <c r="EA377" s="353"/>
      <c r="EB377" s="130"/>
      <c r="EC377" s="130"/>
      <c r="ED377" s="353"/>
      <c r="EE377" s="353"/>
      <c r="EF377" s="130"/>
      <c r="EG377" s="130"/>
      <c r="EH377" s="353"/>
      <c r="EI377" s="353"/>
      <c r="EJ377" s="130"/>
      <c r="EK377" s="130"/>
      <c r="EL377" s="353"/>
      <c r="EM377" s="353"/>
      <c r="EN377" s="130"/>
      <c r="EO377" s="130"/>
      <c r="EP377" s="353"/>
      <c r="EQ377" s="353"/>
      <c r="ER377" s="130"/>
      <c r="ES377" s="130"/>
      <c r="ET377" s="353"/>
      <c r="EU377" s="353"/>
      <c r="EV377" s="130"/>
      <c r="EW377" s="130"/>
      <c r="EX377" s="353"/>
      <c r="EY377" s="353"/>
      <c r="EZ377" s="130"/>
      <c r="FA377" s="130"/>
      <c r="FB377" s="353"/>
      <c r="FC377" s="353"/>
      <c r="FD377" s="130"/>
      <c r="FE377" s="130"/>
      <c r="FF377" s="353"/>
      <c r="FG377" s="353"/>
      <c r="FH377" s="130"/>
      <c r="FI377" s="130"/>
      <c r="FJ377" s="353"/>
      <c r="FK377" s="353"/>
      <c r="FL377" s="130"/>
      <c r="FM377" s="130"/>
      <c r="FN377" s="353"/>
      <c r="FO377" s="353"/>
      <c r="FP377" s="130"/>
      <c r="FQ377" s="130"/>
      <c r="FR377" s="353"/>
      <c r="FS377" s="353"/>
      <c r="FT377" s="130"/>
      <c r="FU377" s="130"/>
      <c r="FV377" s="353"/>
      <c r="FW377" s="353"/>
      <c r="FX377" s="130"/>
      <c r="FY377" s="130"/>
      <c r="FZ377" s="353"/>
      <c r="GA377" s="353"/>
      <c r="GB377" s="130"/>
      <c r="GC377" s="130"/>
      <c r="GD377" s="353"/>
      <c r="GE377" s="353"/>
      <c r="GF377" s="130"/>
      <c r="GG377" s="130"/>
      <c r="GH377" s="353"/>
      <c r="GI377" s="353"/>
      <c r="GJ377" s="130"/>
      <c r="GK377" s="130"/>
      <c r="GL377" s="353"/>
      <c r="GM377" s="353"/>
      <c r="GN377" s="130"/>
      <c r="GO377" s="130"/>
      <c r="GP377" s="353"/>
      <c r="GQ377" s="353"/>
      <c r="GR377" s="130"/>
      <c r="GS377" s="130"/>
      <c r="GT377" s="353"/>
      <c r="GU377" s="353"/>
      <c r="GV377" s="130"/>
      <c r="GW377" s="130"/>
      <c r="GX377" s="353"/>
      <c r="GY377" s="353"/>
      <c r="GZ377" s="130"/>
      <c r="HA377" s="130"/>
      <c r="HB377" s="353"/>
      <c r="HC377" s="353"/>
      <c r="HD377" s="130"/>
      <c r="HE377" s="130"/>
      <c r="HF377" s="353"/>
      <c r="HG377" s="353"/>
      <c r="HH377" s="130"/>
      <c r="HI377" s="130"/>
      <c r="HJ377" s="353"/>
      <c r="HK377" s="353"/>
      <c r="HL377" s="130"/>
      <c r="HM377" s="130"/>
      <c r="HN377" s="353"/>
      <c r="HO377" s="353"/>
      <c r="HP377" s="130"/>
      <c r="HQ377" s="130"/>
      <c r="HR377" s="353"/>
      <c r="HS377" s="353"/>
      <c r="HT377" s="130"/>
      <c r="HU377" s="130"/>
      <c r="HV377" s="353"/>
      <c r="HW377" s="353"/>
      <c r="HX377" s="130"/>
      <c r="HY377" s="130"/>
      <c r="HZ377" s="353"/>
      <c r="IA377" s="353"/>
      <c r="IB377" s="130"/>
      <c r="IC377" s="130"/>
      <c r="ID377" s="353"/>
      <c r="IE377" s="353"/>
      <c r="IF377" s="130"/>
      <c r="IG377" s="130"/>
      <c r="IH377" s="353"/>
      <c r="II377" s="353"/>
      <c r="IJ377" s="130"/>
      <c r="IK377" s="130"/>
      <c r="IL377" s="353"/>
      <c r="IM377" s="353"/>
      <c r="IN377" s="130"/>
      <c r="IO377" s="130"/>
      <c r="IP377" s="353"/>
      <c r="IQ377" s="353"/>
      <c r="IR377" s="130"/>
      <c r="IS377" s="130"/>
    </row>
    <row r="378" s="90" customFormat="true" ht="21.75" hidden="false" customHeight="true" outlineLevel="0" collapsed="false">
      <c r="A378" s="84"/>
      <c r="B378" s="314" t="s">
        <v>230</v>
      </c>
      <c r="C378" s="132"/>
      <c r="D378" s="118"/>
      <c r="E378" s="356"/>
      <c r="F378" s="170"/>
      <c r="G378" s="170"/>
      <c r="H378" s="357"/>
      <c r="I378" s="357"/>
      <c r="J378" s="170"/>
      <c r="K378" s="170"/>
      <c r="L378" s="357"/>
      <c r="M378" s="357"/>
      <c r="N378" s="170"/>
      <c r="O378" s="170"/>
      <c r="P378" s="357"/>
      <c r="Q378" s="357"/>
      <c r="R378" s="170"/>
      <c r="S378" s="170"/>
      <c r="T378" s="357"/>
      <c r="U378" s="357"/>
      <c r="V378" s="170"/>
      <c r="W378" s="170"/>
      <c r="X378" s="357"/>
      <c r="Y378" s="357"/>
      <c r="Z378" s="170"/>
      <c r="AA378" s="170"/>
      <c r="AB378" s="357"/>
      <c r="AC378" s="357"/>
      <c r="AD378" s="170"/>
      <c r="AE378" s="170"/>
      <c r="AF378" s="357"/>
      <c r="AG378" s="357"/>
      <c r="AH378" s="170"/>
      <c r="AI378" s="170"/>
      <c r="AJ378" s="357"/>
      <c r="AK378" s="357"/>
      <c r="AL378" s="170"/>
      <c r="AM378" s="170"/>
      <c r="AN378" s="357"/>
      <c r="AO378" s="357"/>
      <c r="AP378" s="170"/>
      <c r="AQ378" s="170"/>
      <c r="AR378" s="357"/>
      <c r="AS378" s="357"/>
      <c r="AT378" s="170"/>
      <c r="AU378" s="170"/>
      <c r="AV378" s="357"/>
      <c r="AW378" s="357"/>
      <c r="AX378" s="170"/>
      <c r="AY378" s="170"/>
      <c r="AZ378" s="357"/>
      <c r="BA378" s="357"/>
      <c r="BB378" s="170"/>
      <c r="BC378" s="170"/>
      <c r="BD378" s="357"/>
      <c r="BE378" s="357"/>
      <c r="BF378" s="170"/>
      <c r="BG378" s="170"/>
      <c r="BH378" s="357"/>
      <c r="BI378" s="357"/>
      <c r="BJ378" s="170"/>
      <c r="BK378" s="170"/>
      <c r="BL378" s="357"/>
      <c r="BM378" s="357"/>
      <c r="BN378" s="170"/>
      <c r="BO378" s="170"/>
      <c r="BP378" s="357"/>
      <c r="BQ378" s="357"/>
      <c r="BR378" s="170"/>
      <c r="BS378" s="170"/>
      <c r="BT378" s="357"/>
      <c r="BU378" s="357"/>
      <c r="BV378" s="170"/>
      <c r="BW378" s="170"/>
      <c r="BX378" s="357"/>
      <c r="BY378" s="357"/>
      <c r="BZ378" s="170"/>
      <c r="CA378" s="170"/>
      <c r="CB378" s="357"/>
      <c r="CC378" s="357"/>
      <c r="CD378" s="170"/>
      <c r="CE378" s="170"/>
      <c r="CF378" s="357"/>
      <c r="CG378" s="357"/>
      <c r="CH378" s="170"/>
      <c r="CI378" s="170"/>
      <c r="CJ378" s="357"/>
      <c r="CK378" s="357"/>
      <c r="CL378" s="170"/>
      <c r="CM378" s="170"/>
      <c r="CN378" s="357"/>
      <c r="CO378" s="357"/>
      <c r="CP378" s="170"/>
      <c r="CQ378" s="170"/>
      <c r="CR378" s="357"/>
      <c r="CS378" s="357"/>
      <c r="CT378" s="170"/>
      <c r="CU378" s="170"/>
      <c r="CV378" s="357"/>
      <c r="CW378" s="357"/>
      <c r="CX378" s="170"/>
      <c r="CY378" s="170"/>
      <c r="CZ378" s="357"/>
      <c r="DA378" s="357"/>
      <c r="DB378" s="170"/>
      <c r="DC378" s="170"/>
      <c r="DD378" s="357"/>
      <c r="DE378" s="357"/>
      <c r="DF378" s="170"/>
      <c r="DG378" s="170"/>
      <c r="DH378" s="357"/>
      <c r="DI378" s="357"/>
      <c r="DJ378" s="170"/>
      <c r="DK378" s="170"/>
      <c r="DL378" s="357"/>
      <c r="DM378" s="357"/>
      <c r="DN378" s="170"/>
      <c r="DO378" s="170"/>
      <c r="DP378" s="357"/>
      <c r="DQ378" s="357"/>
      <c r="DR378" s="170"/>
      <c r="DS378" s="170"/>
      <c r="DT378" s="357"/>
      <c r="DU378" s="357"/>
      <c r="DV378" s="170"/>
      <c r="DW378" s="170"/>
      <c r="DX378" s="357"/>
      <c r="DY378" s="357"/>
      <c r="DZ378" s="170"/>
      <c r="EA378" s="170"/>
      <c r="EB378" s="357"/>
      <c r="EC378" s="357"/>
      <c r="ED378" s="170"/>
      <c r="EE378" s="170"/>
      <c r="EF378" s="357"/>
      <c r="EG378" s="357"/>
      <c r="EH378" s="170"/>
      <c r="EI378" s="170"/>
      <c r="EJ378" s="357"/>
      <c r="EK378" s="357"/>
      <c r="EL378" s="170"/>
      <c r="EM378" s="170"/>
      <c r="EN378" s="357"/>
      <c r="EO378" s="357"/>
      <c r="EP378" s="170"/>
      <c r="EQ378" s="170"/>
      <c r="ER378" s="357"/>
      <c r="ES378" s="357"/>
      <c r="ET378" s="170"/>
      <c r="EU378" s="170"/>
      <c r="EV378" s="357"/>
      <c r="EW378" s="357"/>
      <c r="EX378" s="170"/>
      <c r="EY378" s="170"/>
      <c r="EZ378" s="357"/>
      <c r="FA378" s="357"/>
      <c r="FB378" s="170"/>
      <c r="FC378" s="170"/>
      <c r="FD378" s="357"/>
      <c r="FE378" s="357"/>
      <c r="FF378" s="170"/>
      <c r="FG378" s="170"/>
      <c r="FH378" s="357"/>
      <c r="FI378" s="357"/>
      <c r="FJ378" s="170"/>
      <c r="FK378" s="170"/>
      <c r="FL378" s="357"/>
      <c r="FM378" s="357"/>
      <c r="FN378" s="170"/>
      <c r="FO378" s="170"/>
      <c r="FP378" s="357"/>
      <c r="FQ378" s="357"/>
      <c r="FR378" s="170"/>
      <c r="FS378" s="170"/>
      <c r="FT378" s="357"/>
      <c r="FU378" s="357"/>
      <c r="FV378" s="126"/>
      <c r="FW378" s="126"/>
      <c r="FX378" s="281"/>
      <c r="FY378" s="281"/>
      <c r="FZ378" s="170"/>
      <c r="GA378" s="170"/>
      <c r="GB378" s="357"/>
      <c r="GC378" s="357"/>
      <c r="GD378" s="170"/>
      <c r="GE378" s="170"/>
      <c r="GF378" s="357"/>
      <c r="GG378" s="357"/>
      <c r="GH378" s="170"/>
      <c r="GI378" s="170"/>
      <c r="GJ378" s="357"/>
      <c r="GK378" s="357"/>
      <c r="GL378" s="170"/>
      <c r="GM378" s="170"/>
      <c r="GN378" s="357"/>
      <c r="GO378" s="357"/>
      <c r="GP378" s="170"/>
      <c r="GQ378" s="170"/>
      <c r="GR378" s="357"/>
      <c r="GS378" s="357"/>
      <c r="GT378" s="170"/>
      <c r="GU378" s="170"/>
      <c r="GV378" s="357"/>
      <c r="GW378" s="357"/>
      <c r="GX378" s="170"/>
      <c r="GY378" s="170"/>
      <c r="GZ378" s="357"/>
      <c r="HA378" s="357"/>
      <c r="HB378" s="170"/>
      <c r="HC378" s="170"/>
      <c r="HD378" s="357"/>
      <c r="HE378" s="357"/>
      <c r="HF378" s="170"/>
      <c r="HG378" s="170"/>
      <c r="HH378" s="357"/>
      <c r="HI378" s="357"/>
      <c r="HJ378" s="170"/>
      <c r="HK378" s="170"/>
      <c r="HL378" s="357"/>
      <c r="HM378" s="357"/>
      <c r="HN378" s="170"/>
      <c r="HO378" s="170"/>
      <c r="HP378" s="357"/>
      <c r="HQ378" s="357"/>
      <c r="HR378" s="170"/>
      <c r="HS378" s="170"/>
      <c r="HT378" s="357"/>
      <c r="HU378" s="357"/>
      <c r="HV378" s="170"/>
      <c r="HW378" s="170"/>
      <c r="HX378" s="357"/>
      <c r="HY378" s="357"/>
      <c r="HZ378" s="170"/>
      <c r="IA378" s="170"/>
      <c r="IB378" s="357"/>
      <c r="IC378" s="357"/>
      <c r="ID378" s="170"/>
      <c r="IE378" s="170"/>
      <c r="IF378" s="357"/>
      <c r="IG378" s="357"/>
      <c r="IH378" s="170"/>
      <c r="II378" s="170"/>
      <c r="IJ378" s="357"/>
      <c r="IK378" s="357"/>
      <c r="IL378" s="170"/>
      <c r="IM378" s="170"/>
      <c r="IN378" s="357"/>
      <c r="IO378" s="357"/>
      <c r="IP378" s="170"/>
      <c r="IQ378" s="170"/>
      <c r="IR378" s="357"/>
      <c r="IS378" s="357"/>
    </row>
    <row r="379" s="90" customFormat="true" ht="24.75" hidden="false" customHeight="true" outlineLevel="0" collapsed="false">
      <c r="A379" s="84"/>
      <c r="B379" s="314" t="s">
        <v>231</v>
      </c>
      <c r="C379" s="132"/>
      <c r="D379" s="118"/>
      <c r="E379" s="356"/>
      <c r="F379" s="170"/>
      <c r="G379" s="170"/>
      <c r="H379" s="357"/>
      <c r="I379" s="357"/>
      <c r="J379" s="170"/>
      <c r="K379" s="170"/>
      <c r="L379" s="357"/>
      <c r="M379" s="357"/>
      <c r="N379" s="170"/>
      <c r="O379" s="170"/>
      <c r="P379" s="357"/>
      <c r="Q379" s="357"/>
      <c r="R379" s="170"/>
      <c r="S379" s="170"/>
      <c r="T379" s="357"/>
      <c r="U379" s="357"/>
      <c r="V379" s="170"/>
      <c r="W379" s="170"/>
      <c r="X379" s="357"/>
      <c r="Y379" s="357"/>
      <c r="Z379" s="170"/>
      <c r="AA379" s="170"/>
      <c r="AB379" s="357"/>
      <c r="AC379" s="357"/>
      <c r="AD379" s="170"/>
      <c r="AE379" s="170"/>
      <c r="AF379" s="357"/>
      <c r="AG379" s="357"/>
      <c r="AH379" s="170"/>
      <c r="AI379" s="170"/>
      <c r="AJ379" s="357"/>
      <c r="AK379" s="357"/>
      <c r="AL379" s="170"/>
      <c r="AM379" s="170"/>
      <c r="AN379" s="357"/>
      <c r="AO379" s="357"/>
      <c r="AP379" s="170"/>
      <c r="AQ379" s="170"/>
      <c r="AR379" s="357"/>
      <c r="AS379" s="357"/>
      <c r="AT379" s="170"/>
      <c r="AU379" s="170"/>
      <c r="AV379" s="357"/>
      <c r="AW379" s="357"/>
      <c r="AX379" s="170"/>
      <c r="AY379" s="170"/>
      <c r="AZ379" s="357"/>
      <c r="BA379" s="357"/>
      <c r="BB379" s="170"/>
      <c r="BC379" s="170"/>
      <c r="BD379" s="357"/>
      <c r="BE379" s="357"/>
      <c r="BF379" s="170"/>
      <c r="BG379" s="170"/>
      <c r="BH379" s="357"/>
      <c r="BI379" s="357"/>
      <c r="BJ379" s="170"/>
      <c r="BK379" s="170"/>
      <c r="BL379" s="357"/>
      <c r="BM379" s="357"/>
      <c r="BN379" s="170"/>
      <c r="BO379" s="170"/>
      <c r="BP379" s="357"/>
      <c r="BQ379" s="357"/>
      <c r="BR379" s="170"/>
      <c r="BS379" s="170"/>
      <c r="BT379" s="357"/>
      <c r="BU379" s="357"/>
      <c r="BV379" s="170"/>
      <c r="BW379" s="170"/>
      <c r="BX379" s="357"/>
      <c r="BY379" s="357"/>
      <c r="BZ379" s="170"/>
      <c r="CA379" s="170"/>
      <c r="CB379" s="357"/>
      <c r="CC379" s="357"/>
      <c r="CD379" s="170"/>
      <c r="CE379" s="170"/>
      <c r="CF379" s="357"/>
      <c r="CG379" s="357"/>
      <c r="CH379" s="170"/>
      <c r="CI379" s="170"/>
      <c r="CJ379" s="357"/>
      <c r="CK379" s="357"/>
      <c r="CL379" s="170"/>
      <c r="CM379" s="170"/>
      <c r="CN379" s="357"/>
      <c r="CO379" s="357"/>
      <c r="CP379" s="170"/>
      <c r="CQ379" s="170"/>
      <c r="CR379" s="357"/>
      <c r="CS379" s="357"/>
      <c r="CT379" s="170"/>
      <c r="CU379" s="170"/>
      <c r="CV379" s="357"/>
      <c r="CW379" s="357"/>
      <c r="CX379" s="170"/>
      <c r="CY379" s="170"/>
      <c r="CZ379" s="357"/>
      <c r="DA379" s="357"/>
      <c r="DB379" s="170"/>
      <c r="DC379" s="170"/>
      <c r="DD379" s="357"/>
      <c r="DE379" s="357"/>
      <c r="DF379" s="170"/>
      <c r="DG379" s="170"/>
      <c r="DH379" s="357"/>
      <c r="DI379" s="357"/>
      <c r="DJ379" s="170"/>
      <c r="DK379" s="170"/>
      <c r="DL379" s="357"/>
      <c r="DM379" s="357"/>
      <c r="DN379" s="170"/>
      <c r="DO379" s="170"/>
      <c r="DP379" s="357"/>
      <c r="DQ379" s="357"/>
      <c r="DR379" s="170"/>
      <c r="DS379" s="170"/>
      <c r="DT379" s="357"/>
      <c r="DU379" s="357"/>
      <c r="DV379" s="170"/>
      <c r="DW379" s="170"/>
      <c r="DX379" s="357"/>
      <c r="DY379" s="357"/>
      <c r="DZ379" s="170"/>
      <c r="EA379" s="170"/>
      <c r="EB379" s="357"/>
      <c r="EC379" s="357"/>
      <c r="ED379" s="170"/>
      <c r="EE379" s="170"/>
      <c r="EF379" s="357"/>
      <c r="EG379" s="357"/>
      <c r="EH379" s="170"/>
      <c r="EI379" s="170"/>
      <c r="EJ379" s="357"/>
      <c r="EK379" s="357"/>
      <c r="EL379" s="170"/>
      <c r="EM379" s="170"/>
      <c r="EN379" s="357"/>
      <c r="EO379" s="357"/>
      <c r="EP379" s="170"/>
      <c r="EQ379" s="170"/>
      <c r="ER379" s="357"/>
      <c r="ES379" s="357"/>
      <c r="ET379" s="170"/>
      <c r="EU379" s="170"/>
      <c r="EV379" s="357"/>
      <c r="EW379" s="357"/>
      <c r="EX379" s="170"/>
      <c r="EY379" s="170"/>
      <c r="EZ379" s="357"/>
      <c r="FA379" s="357"/>
      <c r="FB379" s="170"/>
      <c r="FC379" s="170"/>
      <c r="FD379" s="357"/>
      <c r="FE379" s="357"/>
      <c r="FF379" s="170"/>
      <c r="FG379" s="170"/>
      <c r="FH379" s="357"/>
      <c r="FI379" s="357"/>
      <c r="FJ379" s="170"/>
      <c r="FK379" s="170"/>
      <c r="FL379" s="357"/>
      <c r="FM379" s="357"/>
      <c r="FN379" s="170"/>
      <c r="FO379" s="170"/>
      <c r="FP379" s="357"/>
      <c r="FQ379" s="357"/>
      <c r="FR379" s="170"/>
      <c r="FS379" s="170"/>
      <c r="FT379" s="357"/>
      <c r="FU379" s="357"/>
      <c r="FV379" s="126"/>
      <c r="FW379" s="126"/>
      <c r="FX379" s="281"/>
      <c r="FY379" s="281"/>
      <c r="FZ379" s="170"/>
      <c r="GA379" s="170"/>
      <c r="GB379" s="357"/>
      <c r="GC379" s="357"/>
      <c r="GD379" s="170"/>
      <c r="GE379" s="170"/>
      <c r="GF379" s="357"/>
      <c r="GG379" s="357"/>
      <c r="GH379" s="170"/>
      <c r="GI379" s="170"/>
      <c r="GJ379" s="357"/>
      <c r="GK379" s="357"/>
      <c r="GL379" s="170"/>
      <c r="GM379" s="170"/>
      <c r="GN379" s="357"/>
      <c r="GO379" s="357"/>
      <c r="GP379" s="170"/>
      <c r="GQ379" s="170"/>
      <c r="GR379" s="357"/>
      <c r="GS379" s="357"/>
      <c r="GT379" s="170"/>
      <c r="GU379" s="170"/>
      <c r="GV379" s="357"/>
      <c r="GW379" s="357"/>
      <c r="GX379" s="170"/>
      <c r="GY379" s="170"/>
      <c r="GZ379" s="357"/>
      <c r="HA379" s="357"/>
      <c r="HB379" s="170"/>
      <c r="HC379" s="170"/>
      <c r="HD379" s="357"/>
      <c r="HE379" s="357"/>
      <c r="HF379" s="170"/>
      <c r="HG379" s="170"/>
      <c r="HH379" s="357"/>
      <c r="HI379" s="357"/>
      <c r="HJ379" s="170"/>
      <c r="HK379" s="170"/>
      <c r="HL379" s="357"/>
      <c r="HM379" s="357"/>
      <c r="HN379" s="170"/>
      <c r="HO379" s="170"/>
      <c r="HP379" s="357"/>
      <c r="HQ379" s="357"/>
      <c r="HR379" s="170"/>
      <c r="HS379" s="170"/>
      <c r="HT379" s="357"/>
      <c r="HU379" s="357"/>
      <c r="HV379" s="170"/>
      <c r="HW379" s="170"/>
      <c r="HX379" s="357"/>
      <c r="HY379" s="357"/>
      <c r="HZ379" s="170"/>
      <c r="IA379" s="170"/>
      <c r="IB379" s="357"/>
      <c r="IC379" s="357"/>
      <c r="ID379" s="170"/>
      <c r="IE379" s="170"/>
      <c r="IF379" s="357"/>
      <c r="IG379" s="357"/>
      <c r="IH379" s="170"/>
      <c r="II379" s="170"/>
      <c r="IJ379" s="357"/>
      <c r="IK379" s="357"/>
      <c r="IL379" s="170"/>
      <c r="IM379" s="170"/>
      <c r="IN379" s="357"/>
      <c r="IO379" s="357"/>
      <c r="IP379" s="170"/>
      <c r="IQ379" s="170"/>
      <c r="IR379" s="357"/>
      <c r="IS379" s="357"/>
    </row>
    <row r="380" s="90" customFormat="true" ht="6" hidden="false" customHeight="true" outlineLevel="0" collapsed="false">
      <c r="A380" s="84"/>
      <c r="B380" s="132"/>
      <c r="C380" s="358"/>
      <c r="D380" s="282"/>
      <c r="E380" s="356"/>
      <c r="F380" s="359"/>
      <c r="G380" s="170"/>
      <c r="H380" s="357"/>
      <c r="I380" s="357"/>
      <c r="J380" s="170"/>
      <c r="K380" s="170"/>
      <c r="L380" s="357"/>
      <c r="M380" s="357"/>
      <c r="N380" s="170"/>
      <c r="O380" s="170"/>
      <c r="P380" s="357"/>
      <c r="Q380" s="357"/>
      <c r="R380" s="170"/>
      <c r="S380" s="170"/>
      <c r="T380" s="357"/>
      <c r="U380" s="357"/>
      <c r="V380" s="170"/>
      <c r="W380" s="170"/>
      <c r="X380" s="357"/>
      <c r="Y380" s="357"/>
      <c r="Z380" s="170"/>
      <c r="AA380" s="170"/>
      <c r="AB380" s="357"/>
      <c r="AC380" s="357"/>
      <c r="AD380" s="170"/>
      <c r="AE380" s="170"/>
      <c r="AF380" s="357"/>
      <c r="AG380" s="357"/>
      <c r="AH380" s="170"/>
      <c r="AI380" s="170"/>
      <c r="AJ380" s="357"/>
      <c r="AK380" s="357"/>
      <c r="AL380" s="170"/>
      <c r="AM380" s="170"/>
      <c r="AN380" s="357"/>
      <c r="AO380" s="357"/>
      <c r="AP380" s="170"/>
      <c r="AQ380" s="170"/>
      <c r="AR380" s="357"/>
      <c r="AS380" s="357"/>
      <c r="AT380" s="170"/>
      <c r="AU380" s="170"/>
      <c r="AV380" s="357"/>
      <c r="AW380" s="357"/>
      <c r="AX380" s="170"/>
      <c r="AY380" s="170"/>
      <c r="AZ380" s="357"/>
      <c r="BA380" s="357"/>
      <c r="BB380" s="170"/>
      <c r="BC380" s="170"/>
      <c r="BD380" s="357"/>
      <c r="BE380" s="357"/>
      <c r="BF380" s="170"/>
      <c r="BG380" s="170"/>
      <c r="BH380" s="357"/>
      <c r="BI380" s="357"/>
      <c r="BJ380" s="170"/>
      <c r="BK380" s="170"/>
      <c r="BL380" s="357"/>
      <c r="BM380" s="357"/>
      <c r="BN380" s="170"/>
      <c r="BO380" s="170"/>
      <c r="BP380" s="357"/>
      <c r="BQ380" s="357"/>
      <c r="BR380" s="170"/>
      <c r="BS380" s="170"/>
      <c r="BT380" s="357"/>
      <c r="BU380" s="357"/>
      <c r="BV380" s="170"/>
      <c r="BW380" s="170"/>
      <c r="BX380" s="357"/>
      <c r="BY380" s="357"/>
      <c r="BZ380" s="170"/>
      <c r="CA380" s="170"/>
      <c r="CB380" s="357"/>
      <c r="CC380" s="357"/>
      <c r="CD380" s="170"/>
      <c r="CE380" s="170"/>
      <c r="CF380" s="357"/>
      <c r="CG380" s="357"/>
      <c r="CH380" s="170"/>
      <c r="CI380" s="170"/>
      <c r="CJ380" s="357"/>
      <c r="CK380" s="357"/>
      <c r="CL380" s="170"/>
      <c r="CM380" s="170"/>
      <c r="CN380" s="357"/>
      <c r="CO380" s="357"/>
      <c r="CP380" s="170"/>
      <c r="CQ380" s="170"/>
      <c r="CR380" s="357"/>
      <c r="CS380" s="357"/>
      <c r="CT380" s="170"/>
      <c r="CU380" s="170"/>
      <c r="CV380" s="357"/>
      <c r="CW380" s="357"/>
      <c r="CX380" s="170"/>
      <c r="CY380" s="170"/>
      <c r="CZ380" s="357"/>
      <c r="DA380" s="357"/>
      <c r="DB380" s="170"/>
      <c r="DC380" s="170"/>
      <c r="DD380" s="357"/>
      <c r="DE380" s="357"/>
      <c r="DF380" s="170"/>
      <c r="DG380" s="170"/>
      <c r="DH380" s="357"/>
      <c r="DI380" s="357"/>
      <c r="DJ380" s="170"/>
      <c r="DK380" s="170"/>
      <c r="DL380" s="357"/>
      <c r="DM380" s="357"/>
      <c r="DN380" s="170"/>
      <c r="DO380" s="170"/>
      <c r="DP380" s="357"/>
      <c r="DQ380" s="357"/>
      <c r="DR380" s="170"/>
      <c r="DS380" s="170"/>
      <c r="DT380" s="357"/>
      <c r="DU380" s="357"/>
      <c r="DV380" s="170"/>
      <c r="DW380" s="170"/>
      <c r="DX380" s="357"/>
      <c r="DY380" s="357"/>
      <c r="DZ380" s="170"/>
      <c r="EA380" s="170"/>
      <c r="EB380" s="357"/>
      <c r="EC380" s="357"/>
      <c r="ED380" s="170"/>
      <c r="EE380" s="170"/>
      <c r="EF380" s="357"/>
      <c r="EG380" s="357"/>
      <c r="EH380" s="170"/>
      <c r="EI380" s="170"/>
      <c r="EJ380" s="357"/>
      <c r="EK380" s="357"/>
      <c r="EL380" s="170"/>
      <c r="EM380" s="170"/>
      <c r="EN380" s="357"/>
      <c r="EO380" s="357"/>
      <c r="EP380" s="170"/>
      <c r="EQ380" s="170"/>
      <c r="ER380" s="357"/>
      <c r="ES380" s="357"/>
      <c r="ET380" s="170"/>
      <c r="EU380" s="170"/>
      <c r="EV380" s="357"/>
      <c r="EW380" s="357"/>
      <c r="EX380" s="170"/>
      <c r="EY380" s="170"/>
      <c r="EZ380" s="357"/>
      <c r="FA380" s="357"/>
      <c r="FB380" s="170"/>
      <c r="FC380" s="170"/>
      <c r="FD380" s="357"/>
      <c r="FE380" s="357"/>
      <c r="FF380" s="170"/>
      <c r="FG380" s="170"/>
      <c r="FH380" s="357"/>
      <c r="FI380" s="357"/>
      <c r="FJ380" s="170"/>
      <c r="FK380" s="170"/>
      <c r="FL380" s="357"/>
      <c r="FM380" s="357"/>
      <c r="FN380" s="170"/>
      <c r="FO380" s="170"/>
      <c r="FP380" s="357"/>
      <c r="FQ380" s="357"/>
      <c r="FR380" s="170"/>
      <c r="FS380" s="170"/>
      <c r="FT380" s="357"/>
      <c r="FU380" s="357"/>
      <c r="FV380" s="170"/>
      <c r="FW380" s="170"/>
      <c r="FX380" s="357"/>
      <c r="FY380" s="357"/>
      <c r="FZ380" s="170"/>
      <c r="GA380" s="170"/>
      <c r="GB380" s="357"/>
      <c r="GC380" s="357"/>
      <c r="GD380" s="170"/>
      <c r="GE380" s="170"/>
      <c r="GF380" s="357"/>
      <c r="GG380" s="357"/>
      <c r="GH380" s="170"/>
      <c r="GI380" s="170"/>
      <c r="GJ380" s="357"/>
      <c r="GK380" s="357"/>
      <c r="GL380" s="170"/>
      <c r="GM380" s="170"/>
      <c r="GN380" s="357"/>
      <c r="GO380" s="357"/>
      <c r="GP380" s="170"/>
      <c r="GQ380" s="170"/>
      <c r="GR380" s="357"/>
      <c r="GS380" s="357"/>
      <c r="GT380" s="170"/>
      <c r="GU380" s="170"/>
      <c r="GV380" s="357"/>
      <c r="GW380" s="357"/>
      <c r="GX380" s="170"/>
      <c r="GY380" s="170"/>
      <c r="GZ380" s="357"/>
      <c r="HA380" s="357"/>
      <c r="HB380" s="170"/>
      <c r="HC380" s="170"/>
      <c r="HD380" s="357"/>
      <c r="HE380" s="357"/>
      <c r="HF380" s="170"/>
      <c r="HG380" s="170"/>
      <c r="HH380" s="357"/>
      <c r="HI380" s="357"/>
      <c r="HJ380" s="170"/>
      <c r="HK380" s="170"/>
      <c r="HL380" s="357"/>
      <c r="HM380" s="357"/>
      <c r="HN380" s="170"/>
      <c r="HO380" s="170"/>
      <c r="HP380" s="357"/>
      <c r="HQ380" s="357"/>
      <c r="HR380" s="170"/>
      <c r="HS380" s="170"/>
      <c r="HT380" s="357"/>
      <c r="HU380" s="357"/>
      <c r="HV380" s="170"/>
      <c r="HW380" s="170"/>
      <c r="HX380" s="357"/>
      <c r="HY380" s="357"/>
      <c r="HZ380" s="170"/>
      <c r="IA380" s="170"/>
      <c r="IB380" s="357"/>
      <c r="IC380" s="357"/>
      <c r="ID380" s="170"/>
      <c r="IE380" s="170"/>
      <c r="IF380" s="357"/>
      <c r="IG380" s="357"/>
      <c r="IH380" s="170"/>
      <c r="II380" s="170"/>
      <c r="IJ380" s="357"/>
      <c r="IK380" s="357"/>
      <c r="IL380" s="170"/>
      <c r="IM380" s="170"/>
      <c r="IN380" s="357"/>
      <c r="IO380" s="357"/>
      <c r="IP380" s="170"/>
      <c r="IQ380" s="170"/>
      <c r="IR380" s="357"/>
      <c r="IS380" s="357"/>
    </row>
    <row r="381" s="137" customFormat="true" ht="23.25" hidden="false" customHeight="true" outlineLevel="0" collapsed="false">
      <c r="A381" s="77" t="s">
        <v>232</v>
      </c>
      <c r="B381" s="78" t="s">
        <v>233</v>
      </c>
      <c r="C381" s="78"/>
      <c r="D381" s="79" t="n">
        <f aca="false">SUM(D389:D393)</f>
        <v>0</v>
      </c>
      <c r="E381" s="80" t="n">
        <f aca="false">SUM(E389:E393)</f>
        <v>0</v>
      </c>
      <c r="F381" s="81" t="str">
        <f aca="false">IF(D381=0," ",E381/D381)</f>
        <v> </v>
      </c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  <c r="AZ381" s="82"/>
      <c r="BA381" s="82"/>
      <c r="BB381" s="82"/>
      <c r="BC381" s="82"/>
      <c r="BD381" s="82"/>
      <c r="BE381" s="82"/>
      <c r="BF381" s="82"/>
      <c r="BG381" s="82"/>
      <c r="BH381" s="82"/>
      <c r="BI381" s="82"/>
      <c r="BJ381" s="82"/>
      <c r="BK381" s="82"/>
      <c r="BL381" s="82"/>
      <c r="BM381" s="82"/>
      <c r="BN381" s="82"/>
      <c r="BO381" s="82"/>
      <c r="BP381" s="82"/>
      <c r="BQ381" s="82"/>
      <c r="BR381" s="82"/>
      <c r="BS381" s="82"/>
      <c r="BT381" s="82"/>
      <c r="BU381" s="82"/>
      <c r="BV381" s="82"/>
      <c r="BW381" s="82"/>
      <c r="BX381" s="82"/>
      <c r="BY381" s="82"/>
      <c r="BZ381" s="82"/>
      <c r="CA381" s="82"/>
      <c r="CB381" s="82"/>
      <c r="CC381" s="82"/>
      <c r="CD381" s="82"/>
      <c r="CE381" s="82"/>
      <c r="CF381" s="82"/>
      <c r="CG381" s="82"/>
      <c r="CH381" s="82"/>
      <c r="CI381" s="82"/>
      <c r="CJ381" s="82"/>
      <c r="CK381" s="82"/>
      <c r="CL381" s="82"/>
      <c r="CM381" s="82"/>
      <c r="CN381" s="82"/>
      <c r="CO381" s="82"/>
      <c r="CP381" s="82"/>
    </row>
    <row r="382" s="90" customFormat="true" ht="6" hidden="false" customHeight="true" outlineLevel="0" collapsed="false">
      <c r="A382" s="84"/>
      <c r="B382" s="85"/>
      <c r="C382" s="86"/>
      <c r="D382" s="87"/>
      <c r="E382" s="88"/>
      <c r="F382" s="89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</row>
    <row r="383" s="154" customFormat="true" ht="11.25" hidden="false" customHeight="false" outlineLevel="0" collapsed="false">
      <c r="A383" s="148"/>
      <c r="B383" s="109" t="s">
        <v>234</v>
      </c>
      <c r="C383" s="285"/>
      <c r="D383" s="360"/>
      <c r="E383" s="151"/>
      <c r="F383" s="152"/>
      <c r="G383" s="153"/>
      <c r="H383" s="153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3"/>
      <c r="T383" s="153"/>
      <c r="U383" s="153"/>
      <c r="V383" s="153"/>
      <c r="W383" s="153"/>
      <c r="X383" s="153"/>
      <c r="Y383" s="153"/>
      <c r="Z383" s="153"/>
      <c r="AA383" s="153"/>
      <c r="AB383" s="153"/>
      <c r="AC383" s="153"/>
      <c r="AD383" s="153"/>
      <c r="AE383" s="153"/>
      <c r="AF383" s="153"/>
      <c r="AG383" s="153"/>
      <c r="AH383" s="153"/>
      <c r="AI383" s="153"/>
      <c r="AJ383" s="153"/>
      <c r="AK383" s="153"/>
      <c r="AL383" s="153"/>
      <c r="AM383" s="153"/>
      <c r="AN383" s="153"/>
      <c r="AO383" s="153"/>
      <c r="AP383" s="153"/>
      <c r="AQ383" s="153"/>
      <c r="AR383" s="153"/>
      <c r="AS383" s="153"/>
      <c r="AT383" s="153"/>
      <c r="AU383" s="153"/>
      <c r="AV383" s="153"/>
      <c r="AW383" s="153"/>
      <c r="AX383" s="153"/>
      <c r="AY383" s="153"/>
      <c r="AZ383" s="153"/>
      <c r="BA383" s="153"/>
      <c r="BB383" s="153"/>
      <c r="BC383" s="153"/>
      <c r="BD383" s="153"/>
      <c r="BE383" s="153"/>
      <c r="BF383" s="153"/>
      <c r="BG383" s="153"/>
      <c r="BH383" s="153"/>
      <c r="BI383" s="153"/>
      <c r="BJ383" s="153"/>
      <c r="BK383" s="153"/>
      <c r="BL383" s="153"/>
      <c r="BM383" s="153"/>
      <c r="BN383" s="153"/>
      <c r="BO383" s="153"/>
      <c r="BP383" s="153"/>
      <c r="BQ383" s="153"/>
      <c r="BR383" s="153"/>
      <c r="BS383" s="153"/>
      <c r="BT383" s="153"/>
      <c r="BU383" s="153"/>
      <c r="BV383" s="153"/>
      <c r="BW383" s="153"/>
      <c r="BX383" s="153"/>
      <c r="BY383" s="153"/>
      <c r="BZ383" s="153"/>
      <c r="CA383" s="153"/>
      <c r="CB383" s="153"/>
      <c r="CC383" s="153"/>
      <c r="CD383" s="153"/>
      <c r="CE383" s="153"/>
      <c r="CF383" s="153"/>
      <c r="CG383" s="153"/>
      <c r="CH383" s="153"/>
      <c r="CI383" s="153"/>
      <c r="CJ383" s="153"/>
      <c r="CK383" s="153"/>
      <c r="CL383" s="153"/>
      <c r="CM383" s="153"/>
      <c r="CN383" s="153"/>
      <c r="CO383" s="153"/>
      <c r="CP383" s="153"/>
      <c r="CQ383" s="153"/>
      <c r="CR383" s="153"/>
      <c r="CS383" s="153"/>
      <c r="CT383" s="153"/>
      <c r="CU383" s="153"/>
      <c r="CV383" s="153"/>
      <c r="CW383" s="153"/>
      <c r="CX383" s="153"/>
      <c r="CY383" s="153"/>
      <c r="CZ383" s="153"/>
      <c r="DA383" s="153"/>
      <c r="DB383" s="153"/>
      <c r="DC383" s="153"/>
      <c r="DD383" s="153"/>
      <c r="DE383" s="153"/>
      <c r="DF383" s="153"/>
      <c r="DG383" s="153"/>
      <c r="DH383" s="153"/>
      <c r="DI383" s="153"/>
      <c r="DJ383" s="153"/>
      <c r="DK383" s="153"/>
      <c r="DL383" s="153"/>
      <c r="DM383" s="153"/>
      <c r="DN383" s="153"/>
      <c r="DO383" s="153"/>
      <c r="DP383" s="153"/>
      <c r="DQ383" s="153"/>
      <c r="DR383" s="153"/>
      <c r="DS383" s="153"/>
      <c r="DT383" s="153"/>
      <c r="DU383" s="153"/>
      <c r="DV383" s="153"/>
      <c r="DW383" s="153"/>
      <c r="DX383" s="153"/>
      <c r="DY383" s="153"/>
      <c r="DZ383" s="153"/>
      <c r="EA383" s="153"/>
      <c r="EB383" s="153"/>
      <c r="EC383" s="153"/>
      <c r="ED383" s="153"/>
      <c r="EE383" s="153"/>
      <c r="EF383" s="153"/>
      <c r="EG383" s="153"/>
      <c r="EH383" s="153"/>
      <c r="EI383" s="153"/>
      <c r="EJ383" s="153"/>
      <c r="EK383" s="153"/>
      <c r="EL383" s="153"/>
      <c r="EM383" s="153"/>
      <c r="EN383" s="153"/>
      <c r="EO383" s="153"/>
      <c r="EP383" s="153"/>
      <c r="EQ383" s="153"/>
      <c r="ER383" s="153"/>
      <c r="ES383" s="153"/>
      <c r="ET383" s="153"/>
      <c r="EU383" s="153"/>
      <c r="EV383" s="153"/>
      <c r="EW383" s="153"/>
      <c r="EX383" s="153"/>
      <c r="EY383" s="153"/>
      <c r="EZ383" s="153"/>
      <c r="FA383" s="153"/>
      <c r="FB383" s="153"/>
      <c r="FC383" s="153"/>
      <c r="FD383" s="153"/>
      <c r="FE383" s="153"/>
      <c r="FF383" s="153"/>
      <c r="FG383" s="153"/>
      <c r="FH383" s="153"/>
      <c r="FI383" s="153"/>
      <c r="FJ383" s="153"/>
      <c r="FK383" s="153"/>
      <c r="FL383" s="153"/>
      <c r="FM383" s="153"/>
      <c r="FN383" s="153"/>
      <c r="FO383" s="153"/>
      <c r="FP383" s="153"/>
      <c r="FQ383" s="153"/>
      <c r="FR383" s="153"/>
      <c r="FS383" s="153"/>
      <c r="FT383" s="153"/>
      <c r="FU383" s="153"/>
      <c r="FV383" s="153"/>
      <c r="FW383" s="153"/>
      <c r="FX383" s="153"/>
      <c r="FY383" s="153"/>
      <c r="FZ383" s="153"/>
      <c r="GA383" s="153"/>
      <c r="GB383" s="153"/>
      <c r="GC383" s="153"/>
      <c r="GD383" s="153"/>
      <c r="GE383" s="153"/>
      <c r="GF383" s="153"/>
      <c r="GG383" s="153"/>
      <c r="GH383" s="153"/>
      <c r="GI383" s="153"/>
      <c r="GJ383" s="153"/>
      <c r="GK383" s="153"/>
      <c r="GL383" s="153"/>
      <c r="GM383" s="153"/>
      <c r="GN383" s="153"/>
      <c r="GO383" s="153"/>
      <c r="GP383" s="153"/>
      <c r="GQ383" s="153"/>
      <c r="GR383" s="153"/>
      <c r="GS383" s="153"/>
      <c r="GT383" s="153"/>
      <c r="GU383" s="153"/>
      <c r="GV383" s="153"/>
      <c r="GW383" s="153"/>
      <c r="GX383" s="153"/>
      <c r="GY383" s="153"/>
      <c r="GZ383" s="153"/>
      <c r="HA383" s="153"/>
      <c r="HB383" s="153"/>
      <c r="HC383" s="153"/>
      <c r="HD383" s="153"/>
      <c r="HE383" s="153"/>
      <c r="HF383" s="153"/>
      <c r="HG383" s="153"/>
      <c r="HH383" s="153"/>
      <c r="HI383" s="153"/>
      <c r="HJ383" s="153"/>
      <c r="HK383" s="153"/>
      <c r="HL383" s="153"/>
      <c r="HM383" s="153"/>
      <c r="HN383" s="153"/>
      <c r="HO383" s="153"/>
      <c r="HP383" s="153"/>
      <c r="HQ383" s="153"/>
      <c r="HR383" s="153"/>
      <c r="HS383" s="153"/>
      <c r="HT383" s="153"/>
      <c r="HU383" s="153"/>
      <c r="HV383" s="153"/>
      <c r="HW383" s="153"/>
      <c r="HX383" s="153"/>
      <c r="HY383" s="153"/>
      <c r="HZ383" s="153"/>
      <c r="IA383" s="153"/>
      <c r="IB383" s="153"/>
      <c r="IC383" s="153"/>
      <c r="ID383" s="153"/>
      <c r="IE383" s="153"/>
      <c r="IF383" s="153"/>
      <c r="IG383" s="153"/>
      <c r="IH383" s="153"/>
      <c r="II383" s="153"/>
      <c r="IJ383" s="153"/>
      <c r="IK383" s="153"/>
      <c r="IL383" s="153"/>
      <c r="IM383" s="153"/>
      <c r="IN383" s="153"/>
      <c r="IO383" s="153"/>
      <c r="IP383" s="153"/>
      <c r="IQ383" s="153"/>
      <c r="IR383" s="153"/>
      <c r="IS383" s="153"/>
    </row>
    <row r="384" s="90" customFormat="true" ht="6" hidden="false" customHeight="true" outlineLevel="0" collapsed="false">
      <c r="A384" s="84"/>
      <c r="B384" s="100"/>
      <c r="C384" s="101"/>
      <c r="D384" s="102"/>
      <c r="E384" s="88"/>
      <c r="F384" s="89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</row>
    <row r="385" s="154" customFormat="true" ht="11.25" hidden="false" customHeight="false" outlineLevel="0" collapsed="false">
      <c r="A385" s="148"/>
      <c r="B385" s="109" t="s">
        <v>179</v>
      </c>
      <c r="C385" s="109"/>
      <c r="D385" s="118"/>
      <c r="E385" s="151"/>
      <c r="F385" s="152"/>
      <c r="G385" s="153"/>
      <c r="H385" s="153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3"/>
      <c r="T385" s="153"/>
      <c r="U385" s="153"/>
      <c r="V385" s="153"/>
      <c r="W385" s="153"/>
      <c r="X385" s="153"/>
      <c r="Y385" s="153"/>
      <c r="Z385" s="153"/>
      <c r="AA385" s="153"/>
      <c r="AB385" s="153"/>
      <c r="AC385" s="153"/>
      <c r="AD385" s="153"/>
      <c r="AE385" s="153"/>
      <c r="AF385" s="153"/>
      <c r="AG385" s="153"/>
      <c r="AH385" s="153"/>
      <c r="AI385" s="153"/>
      <c r="AJ385" s="153"/>
      <c r="AK385" s="153"/>
      <c r="AL385" s="153"/>
      <c r="AM385" s="153"/>
      <c r="AN385" s="153"/>
      <c r="AO385" s="153"/>
      <c r="AP385" s="153"/>
      <c r="AQ385" s="153"/>
      <c r="AR385" s="153"/>
      <c r="AS385" s="153"/>
      <c r="AT385" s="153"/>
      <c r="AU385" s="153"/>
      <c r="AV385" s="153"/>
      <c r="AW385" s="153"/>
      <c r="AX385" s="153"/>
      <c r="AY385" s="153"/>
      <c r="AZ385" s="153"/>
      <c r="BA385" s="153"/>
      <c r="BB385" s="153"/>
      <c r="BC385" s="153"/>
      <c r="BD385" s="153"/>
      <c r="BE385" s="153"/>
      <c r="BF385" s="153"/>
      <c r="BG385" s="153"/>
      <c r="BH385" s="153"/>
      <c r="BI385" s="153"/>
      <c r="BJ385" s="153"/>
      <c r="BK385" s="153"/>
      <c r="BL385" s="153"/>
      <c r="BM385" s="153"/>
      <c r="BN385" s="153"/>
      <c r="BO385" s="153"/>
      <c r="BP385" s="153"/>
      <c r="BQ385" s="153"/>
      <c r="BR385" s="153"/>
      <c r="BS385" s="153"/>
      <c r="BT385" s="153"/>
      <c r="BU385" s="153"/>
      <c r="BV385" s="153"/>
      <c r="BW385" s="153"/>
      <c r="BX385" s="153"/>
      <c r="BY385" s="153"/>
      <c r="BZ385" s="153"/>
      <c r="CA385" s="153"/>
      <c r="CB385" s="153"/>
      <c r="CC385" s="153"/>
      <c r="CD385" s="153"/>
      <c r="CE385" s="153"/>
      <c r="CF385" s="153"/>
      <c r="CG385" s="153"/>
      <c r="CH385" s="153"/>
      <c r="CI385" s="153"/>
      <c r="CJ385" s="153"/>
      <c r="CK385" s="153"/>
      <c r="CL385" s="153"/>
      <c r="CM385" s="153"/>
      <c r="CN385" s="153"/>
      <c r="CO385" s="153"/>
      <c r="CP385" s="153"/>
      <c r="CQ385" s="153"/>
      <c r="CR385" s="153"/>
      <c r="CS385" s="153"/>
      <c r="CT385" s="153"/>
      <c r="CU385" s="153"/>
      <c r="CV385" s="153"/>
      <c r="CW385" s="153"/>
      <c r="CX385" s="153"/>
      <c r="CY385" s="153"/>
      <c r="CZ385" s="153"/>
      <c r="DA385" s="153"/>
      <c r="DB385" s="153"/>
      <c r="DC385" s="153"/>
      <c r="DD385" s="153"/>
      <c r="DE385" s="153"/>
      <c r="DF385" s="153"/>
      <c r="DG385" s="153"/>
      <c r="DH385" s="153"/>
      <c r="DI385" s="153"/>
      <c r="DJ385" s="153"/>
      <c r="DK385" s="153"/>
      <c r="DL385" s="153"/>
      <c r="DM385" s="153"/>
      <c r="DN385" s="153"/>
      <c r="DO385" s="153"/>
      <c r="DP385" s="153"/>
      <c r="DQ385" s="153"/>
      <c r="DR385" s="153"/>
      <c r="DS385" s="153"/>
      <c r="DT385" s="153"/>
      <c r="DU385" s="153"/>
      <c r="DV385" s="153"/>
      <c r="DW385" s="153"/>
      <c r="DX385" s="153"/>
      <c r="DY385" s="153"/>
      <c r="DZ385" s="153"/>
      <c r="EA385" s="153"/>
      <c r="EB385" s="153"/>
      <c r="EC385" s="153"/>
      <c r="ED385" s="153"/>
      <c r="EE385" s="153"/>
      <c r="EF385" s="153"/>
      <c r="EG385" s="153"/>
      <c r="EH385" s="153"/>
      <c r="EI385" s="153"/>
      <c r="EJ385" s="153"/>
      <c r="EK385" s="153"/>
      <c r="EL385" s="153"/>
      <c r="EM385" s="153"/>
      <c r="EN385" s="153"/>
      <c r="EO385" s="153"/>
      <c r="EP385" s="153"/>
      <c r="EQ385" s="153"/>
      <c r="ER385" s="153"/>
      <c r="ES385" s="153"/>
      <c r="ET385" s="153"/>
      <c r="EU385" s="153"/>
      <c r="EV385" s="153"/>
      <c r="EW385" s="153"/>
      <c r="EX385" s="153"/>
      <c r="EY385" s="153"/>
      <c r="EZ385" s="153"/>
      <c r="FA385" s="153"/>
      <c r="FB385" s="153"/>
      <c r="FC385" s="153"/>
      <c r="FD385" s="153"/>
      <c r="FE385" s="153"/>
      <c r="FF385" s="153"/>
      <c r="FG385" s="153"/>
      <c r="FH385" s="153"/>
      <c r="FI385" s="153"/>
      <c r="FJ385" s="153"/>
      <c r="FK385" s="153"/>
      <c r="FL385" s="153"/>
      <c r="FM385" s="153"/>
      <c r="FN385" s="153"/>
      <c r="FO385" s="153"/>
      <c r="FP385" s="153"/>
      <c r="FQ385" s="153"/>
      <c r="FR385" s="153"/>
      <c r="FS385" s="153"/>
      <c r="FT385" s="153"/>
      <c r="FU385" s="153"/>
      <c r="FV385" s="153"/>
      <c r="FW385" s="153"/>
      <c r="FX385" s="153"/>
      <c r="FY385" s="153"/>
      <c r="FZ385" s="153"/>
      <c r="GA385" s="153"/>
      <c r="GB385" s="153"/>
      <c r="GC385" s="153"/>
      <c r="GD385" s="153"/>
      <c r="GE385" s="153"/>
      <c r="GF385" s="153"/>
      <c r="GG385" s="153"/>
      <c r="GH385" s="153"/>
      <c r="GI385" s="153"/>
      <c r="GJ385" s="153"/>
      <c r="GK385" s="153"/>
      <c r="GL385" s="153"/>
      <c r="GM385" s="153"/>
      <c r="GN385" s="153"/>
      <c r="GO385" s="153"/>
      <c r="GP385" s="153"/>
      <c r="GQ385" s="153"/>
      <c r="GR385" s="153"/>
      <c r="GS385" s="153"/>
      <c r="GT385" s="153"/>
      <c r="GU385" s="153"/>
      <c r="GV385" s="153"/>
      <c r="GW385" s="153"/>
      <c r="GX385" s="153"/>
      <c r="GY385" s="153"/>
      <c r="GZ385" s="153"/>
      <c r="HA385" s="153"/>
      <c r="HB385" s="153"/>
      <c r="HC385" s="153"/>
      <c r="HD385" s="153"/>
      <c r="HE385" s="153"/>
      <c r="HF385" s="153"/>
      <c r="HG385" s="153"/>
      <c r="HH385" s="153"/>
      <c r="HI385" s="153"/>
      <c r="HJ385" s="153"/>
      <c r="HK385" s="153"/>
      <c r="HL385" s="153"/>
      <c r="HM385" s="153"/>
      <c r="HN385" s="153"/>
      <c r="HO385" s="153"/>
      <c r="HP385" s="153"/>
      <c r="HQ385" s="153"/>
      <c r="HR385" s="153"/>
      <c r="HS385" s="153"/>
      <c r="HT385" s="153"/>
      <c r="HU385" s="153"/>
      <c r="HV385" s="153"/>
      <c r="HW385" s="153"/>
      <c r="HX385" s="153"/>
      <c r="HY385" s="153"/>
      <c r="HZ385" s="153"/>
      <c r="IA385" s="153"/>
      <c r="IB385" s="153"/>
      <c r="IC385" s="153"/>
      <c r="ID385" s="153"/>
      <c r="IE385" s="153"/>
      <c r="IF385" s="153"/>
      <c r="IG385" s="153"/>
      <c r="IH385" s="153"/>
      <c r="II385" s="153"/>
      <c r="IJ385" s="153"/>
      <c r="IK385" s="153"/>
      <c r="IL385" s="153"/>
      <c r="IM385" s="153"/>
      <c r="IN385" s="153"/>
      <c r="IO385" s="153"/>
      <c r="IP385" s="153"/>
      <c r="IQ385" s="153"/>
      <c r="IR385" s="153"/>
      <c r="IS385" s="153"/>
    </row>
    <row r="386" s="90" customFormat="true" ht="6" hidden="false" customHeight="true" outlineLevel="0" collapsed="false">
      <c r="A386" s="84"/>
      <c r="B386" s="100"/>
      <c r="C386" s="101"/>
      <c r="D386" s="102"/>
      <c r="E386" s="88"/>
      <c r="F386" s="89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</row>
    <row r="387" s="322" customFormat="true" ht="11.25" hidden="false" customHeight="false" outlineLevel="0" collapsed="false">
      <c r="A387" s="319"/>
      <c r="B387" s="110" t="s">
        <v>32</v>
      </c>
      <c r="C387" s="358"/>
      <c r="D387" s="361"/>
      <c r="E387" s="320"/>
      <c r="F387" s="321"/>
      <c r="G387" s="173"/>
      <c r="H387" s="173"/>
      <c r="I387" s="173"/>
      <c r="J387" s="173"/>
      <c r="K387" s="173"/>
      <c r="L387" s="173"/>
      <c r="M387" s="173"/>
      <c r="N387" s="173"/>
      <c r="O387" s="173"/>
      <c r="P387" s="173"/>
      <c r="Q387" s="173"/>
      <c r="R387" s="173"/>
      <c r="S387" s="173"/>
      <c r="T387" s="173"/>
      <c r="U387" s="173"/>
      <c r="V387" s="173"/>
      <c r="W387" s="173"/>
      <c r="X387" s="173"/>
      <c r="Y387" s="173"/>
      <c r="Z387" s="173"/>
      <c r="AA387" s="173"/>
      <c r="AB387" s="173"/>
      <c r="AC387" s="173"/>
      <c r="AD387" s="173"/>
      <c r="AE387" s="173"/>
      <c r="AF387" s="173"/>
      <c r="AG387" s="173"/>
      <c r="AH387" s="173"/>
      <c r="AI387" s="173"/>
      <c r="AJ387" s="173"/>
      <c r="AK387" s="173"/>
      <c r="AL387" s="173"/>
      <c r="AM387" s="173"/>
      <c r="AN387" s="173"/>
      <c r="AO387" s="173"/>
      <c r="AP387" s="173"/>
      <c r="AQ387" s="173"/>
      <c r="AR387" s="173"/>
      <c r="AS387" s="173"/>
      <c r="AT387" s="173"/>
      <c r="AU387" s="173"/>
      <c r="AV387" s="173"/>
      <c r="AW387" s="173"/>
      <c r="AX387" s="173"/>
      <c r="AY387" s="173"/>
      <c r="AZ387" s="173"/>
      <c r="BA387" s="173"/>
      <c r="BB387" s="173"/>
      <c r="BC387" s="173"/>
      <c r="BD387" s="173"/>
      <c r="BE387" s="173"/>
      <c r="BF387" s="173"/>
      <c r="BG387" s="173"/>
      <c r="BH387" s="173"/>
      <c r="BI387" s="173"/>
      <c r="BJ387" s="173"/>
      <c r="BK387" s="173"/>
      <c r="BL387" s="173"/>
      <c r="BM387" s="173"/>
      <c r="BN387" s="173"/>
      <c r="BO387" s="173"/>
      <c r="BP387" s="173"/>
      <c r="BQ387" s="173"/>
      <c r="BR387" s="173"/>
      <c r="BS387" s="173"/>
      <c r="BT387" s="173"/>
      <c r="BU387" s="173"/>
      <c r="BV387" s="173"/>
      <c r="BW387" s="173"/>
      <c r="BX387" s="173"/>
      <c r="BY387" s="173"/>
      <c r="BZ387" s="173"/>
      <c r="CA387" s="173"/>
      <c r="CB387" s="173"/>
      <c r="CC387" s="173"/>
      <c r="CD387" s="173"/>
      <c r="CE387" s="173"/>
      <c r="CF387" s="173"/>
      <c r="CG387" s="173"/>
      <c r="CH387" s="173"/>
      <c r="CI387" s="173"/>
      <c r="CJ387" s="173"/>
      <c r="CK387" s="173"/>
      <c r="CL387" s="173"/>
      <c r="CM387" s="173"/>
      <c r="CN387" s="173"/>
      <c r="CO387" s="173"/>
      <c r="CP387" s="173"/>
      <c r="CQ387" s="173"/>
      <c r="CR387" s="173"/>
      <c r="CS387" s="173"/>
      <c r="CT387" s="173"/>
      <c r="CU387" s="173"/>
      <c r="CV387" s="173"/>
      <c r="CW387" s="173"/>
      <c r="CX387" s="173"/>
      <c r="CY387" s="173"/>
      <c r="CZ387" s="173"/>
      <c r="DA387" s="173"/>
      <c r="DB387" s="173"/>
      <c r="DC387" s="173"/>
      <c r="DD387" s="173"/>
      <c r="DE387" s="173"/>
      <c r="DF387" s="173"/>
      <c r="DG387" s="173"/>
      <c r="DH387" s="173"/>
      <c r="DI387" s="173"/>
      <c r="DJ387" s="173"/>
      <c r="DK387" s="173"/>
      <c r="DL387" s="173"/>
      <c r="DM387" s="173"/>
      <c r="DN387" s="173"/>
      <c r="DO387" s="173"/>
      <c r="DP387" s="173"/>
      <c r="DQ387" s="173"/>
      <c r="DR387" s="173"/>
      <c r="DS387" s="173"/>
      <c r="DT387" s="173"/>
      <c r="DU387" s="173"/>
      <c r="DV387" s="173"/>
      <c r="DW387" s="173"/>
      <c r="DX387" s="173"/>
      <c r="DY387" s="173"/>
      <c r="DZ387" s="173"/>
      <c r="EA387" s="173"/>
      <c r="EB387" s="173"/>
      <c r="EC387" s="173"/>
      <c r="ED387" s="173"/>
      <c r="EE387" s="173"/>
      <c r="EF387" s="173"/>
      <c r="EG387" s="173"/>
      <c r="EH387" s="173"/>
      <c r="EI387" s="173"/>
      <c r="EJ387" s="173"/>
      <c r="EK387" s="173"/>
      <c r="EL387" s="173"/>
      <c r="EM387" s="173"/>
      <c r="EN387" s="173"/>
      <c r="EO387" s="173"/>
      <c r="EP387" s="173"/>
      <c r="EQ387" s="173"/>
      <c r="ER387" s="173"/>
      <c r="ES387" s="173"/>
      <c r="ET387" s="173"/>
      <c r="EU387" s="173"/>
      <c r="EV387" s="173"/>
      <c r="EW387" s="173"/>
      <c r="EX387" s="173"/>
      <c r="EY387" s="173"/>
      <c r="EZ387" s="173"/>
      <c r="FA387" s="173"/>
      <c r="FB387" s="173"/>
      <c r="FC387" s="173"/>
      <c r="FD387" s="173"/>
      <c r="FE387" s="173"/>
      <c r="FF387" s="173"/>
      <c r="FG387" s="173"/>
      <c r="FH387" s="173"/>
      <c r="FI387" s="173"/>
      <c r="FJ387" s="173"/>
      <c r="FK387" s="173"/>
      <c r="FL387" s="173"/>
      <c r="FM387" s="173"/>
      <c r="FN387" s="173"/>
      <c r="FO387" s="173"/>
      <c r="FP387" s="173"/>
      <c r="FQ387" s="173"/>
      <c r="FR387" s="173"/>
      <c r="FS387" s="173"/>
      <c r="FT387" s="173"/>
      <c r="FU387" s="173"/>
      <c r="FV387" s="173"/>
      <c r="FW387" s="173"/>
      <c r="FX387" s="173"/>
      <c r="FY387" s="173"/>
      <c r="FZ387" s="173"/>
      <c r="GA387" s="173"/>
      <c r="GB387" s="173"/>
      <c r="GC387" s="173"/>
      <c r="GD387" s="173"/>
      <c r="GE387" s="173"/>
      <c r="GF387" s="173"/>
      <c r="GG387" s="173"/>
      <c r="GH387" s="173"/>
      <c r="GI387" s="173"/>
      <c r="GJ387" s="173"/>
      <c r="GK387" s="173"/>
      <c r="GL387" s="173"/>
      <c r="GM387" s="173"/>
      <c r="GN387" s="173"/>
      <c r="GO387" s="173"/>
      <c r="GP387" s="173"/>
      <c r="GQ387" s="173"/>
      <c r="GR387" s="173"/>
      <c r="GS387" s="173"/>
      <c r="GT387" s="173"/>
      <c r="GU387" s="173"/>
      <c r="GV387" s="173"/>
      <c r="GW387" s="173"/>
      <c r="GX387" s="173"/>
      <c r="GY387" s="173"/>
      <c r="GZ387" s="173"/>
      <c r="HA387" s="173"/>
      <c r="HB387" s="173"/>
      <c r="HC387" s="173"/>
      <c r="HD387" s="173"/>
      <c r="HE387" s="173"/>
      <c r="HF387" s="173"/>
      <c r="HG387" s="173"/>
      <c r="HH387" s="173"/>
      <c r="HI387" s="173"/>
      <c r="HJ387" s="173"/>
      <c r="HK387" s="173"/>
      <c r="HL387" s="173"/>
      <c r="HM387" s="173"/>
      <c r="HN387" s="173"/>
      <c r="HO387" s="173"/>
      <c r="HP387" s="173"/>
      <c r="HQ387" s="173"/>
      <c r="HR387" s="173"/>
      <c r="HS387" s="173"/>
      <c r="HT387" s="173"/>
      <c r="HU387" s="173"/>
      <c r="HV387" s="173"/>
      <c r="HW387" s="173"/>
      <c r="HX387" s="173"/>
      <c r="HY387" s="173"/>
      <c r="HZ387" s="173"/>
      <c r="IA387" s="173"/>
      <c r="IB387" s="173"/>
      <c r="IC387" s="173"/>
      <c r="ID387" s="173"/>
      <c r="IE387" s="173"/>
      <c r="IF387" s="173"/>
      <c r="IG387" s="173"/>
      <c r="IH387" s="173"/>
      <c r="II387" s="173"/>
      <c r="IJ387" s="173"/>
      <c r="IK387" s="173"/>
      <c r="IL387" s="173"/>
      <c r="IM387" s="173"/>
      <c r="IN387" s="173"/>
      <c r="IO387" s="173"/>
      <c r="IP387" s="173"/>
      <c r="IQ387" s="173"/>
      <c r="IR387" s="173"/>
      <c r="IS387" s="173"/>
    </row>
    <row r="388" s="322" customFormat="true" ht="11.25" hidden="false" customHeight="false" outlineLevel="0" collapsed="false">
      <c r="A388" s="319"/>
      <c r="B388" s="110"/>
      <c r="C388" s="358"/>
      <c r="D388" s="361"/>
      <c r="E388" s="320"/>
      <c r="F388" s="321"/>
      <c r="G388" s="173"/>
      <c r="H388" s="173"/>
      <c r="I388" s="173"/>
      <c r="J388" s="173"/>
      <c r="K388" s="173"/>
      <c r="L388" s="173"/>
      <c r="M388" s="173"/>
      <c r="N388" s="173"/>
      <c r="O388" s="173"/>
      <c r="P388" s="173"/>
      <c r="Q388" s="173"/>
      <c r="R388" s="173"/>
      <c r="S388" s="173"/>
      <c r="T388" s="173"/>
      <c r="U388" s="173"/>
      <c r="V388" s="173"/>
      <c r="W388" s="173"/>
      <c r="X388" s="173"/>
      <c r="Y388" s="173"/>
      <c r="Z388" s="173"/>
      <c r="AA388" s="173"/>
      <c r="AB388" s="173"/>
      <c r="AC388" s="173"/>
      <c r="AD388" s="173"/>
      <c r="AE388" s="173"/>
      <c r="AF388" s="173"/>
      <c r="AG388" s="173"/>
      <c r="AH388" s="173"/>
      <c r="AI388" s="173"/>
      <c r="AJ388" s="173"/>
      <c r="AK388" s="173"/>
      <c r="AL388" s="173"/>
      <c r="AM388" s="173"/>
      <c r="AN388" s="173"/>
      <c r="AO388" s="173"/>
      <c r="AP388" s="173"/>
      <c r="AQ388" s="173"/>
      <c r="AR388" s="173"/>
      <c r="AS388" s="173"/>
      <c r="AT388" s="173"/>
      <c r="AU388" s="173"/>
      <c r="AV388" s="173"/>
      <c r="AW388" s="173"/>
      <c r="AX388" s="173"/>
      <c r="AY388" s="173"/>
      <c r="AZ388" s="173"/>
      <c r="BA388" s="173"/>
      <c r="BB388" s="173"/>
      <c r="BC388" s="173"/>
      <c r="BD388" s="173"/>
      <c r="BE388" s="173"/>
      <c r="BF388" s="173"/>
      <c r="BG388" s="173"/>
      <c r="BH388" s="173"/>
      <c r="BI388" s="173"/>
      <c r="BJ388" s="173"/>
      <c r="BK388" s="173"/>
      <c r="BL388" s="173"/>
      <c r="BM388" s="173"/>
      <c r="BN388" s="173"/>
      <c r="BO388" s="173"/>
      <c r="BP388" s="173"/>
      <c r="BQ388" s="173"/>
      <c r="BR388" s="173"/>
      <c r="BS388" s="173"/>
      <c r="BT388" s="173"/>
      <c r="BU388" s="173"/>
      <c r="BV388" s="173"/>
      <c r="BW388" s="173"/>
      <c r="BX388" s="173"/>
      <c r="BY388" s="173"/>
      <c r="BZ388" s="173"/>
      <c r="CA388" s="173"/>
      <c r="CB388" s="173"/>
      <c r="CC388" s="173"/>
      <c r="CD388" s="173"/>
      <c r="CE388" s="173"/>
      <c r="CF388" s="173"/>
      <c r="CG388" s="173"/>
      <c r="CH388" s="173"/>
      <c r="CI388" s="173"/>
      <c r="CJ388" s="173"/>
      <c r="CK388" s="173"/>
      <c r="CL388" s="173"/>
      <c r="CM388" s="173"/>
      <c r="CN388" s="173"/>
      <c r="CO388" s="173"/>
      <c r="CP388" s="173"/>
      <c r="CQ388" s="173"/>
      <c r="CR388" s="173"/>
      <c r="CS388" s="173"/>
      <c r="CT388" s="173"/>
      <c r="CU388" s="173"/>
      <c r="CV388" s="173"/>
      <c r="CW388" s="173"/>
      <c r="CX388" s="173"/>
      <c r="CY388" s="173"/>
      <c r="CZ388" s="173"/>
      <c r="DA388" s="173"/>
      <c r="DB388" s="173"/>
      <c r="DC388" s="173"/>
      <c r="DD388" s="173"/>
      <c r="DE388" s="173"/>
      <c r="DF388" s="173"/>
      <c r="DG388" s="173"/>
      <c r="DH388" s="173"/>
      <c r="DI388" s="173"/>
      <c r="DJ388" s="173"/>
      <c r="DK388" s="173"/>
      <c r="DL388" s="173"/>
      <c r="DM388" s="173"/>
      <c r="DN388" s="173"/>
      <c r="DO388" s="173"/>
      <c r="DP388" s="173"/>
      <c r="DQ388" s="173"/>
      <c r="DR388" s="173"/>
      <c r="DS388" s="173"/>
      <c r="DT388" s="173"/>
      <c r="DU388" s="173"/>
      <c r="DV388" s="173"/>
      <c r="DW388" s="173"/>
      <c r="DX388" s="173"/>
      <c r="DY388" s="173"/>
      <c r="DZ388" s="173"/>
      <c r="EA388" s="173"/>
      <c r="EB388" s="173"/>
      <c r="EC388" s="173"/>
      <c r="ED388" s="173"/>
      <c r="EE388" s="173"/>
      <c r="EF388" s="173"/>
      <c r="EG388" s="173"/>
      <c r="EH388" s="173"/>
      <c r="EI388" s="173"/>
      <c r="EJ388" s="173"/>
      <c r="EK388" s="173"/>
      <c r="EL388" s="173"/>
      <c r="EM388" s="173"/>
      <c r="EN388" s="173"/>
      <c r="EO388" s="173"/>
      <c r="EP388" s="173"/>
      <c r="EQ388" s="173"/>
      <c r="ER388" s="173"/>
      <c r="ES388" s="173"/>
      <c r="ET388" s="173"/>
      <c r="EU388" s="173"/>
      <c r="EV388" s="173"/>
      <c r="EW388" s="173"/>
      <c r="EX388" s="173"/>
      <c r="EY388" s="173"/>
      <c r="EZ388" s="173"/>
      <c r="FA388" s="173"/>
      <c r="FB388" s="173"/>
      <c r="FC388" s="173"/>
      <c r="FD388" s="173"/>
      <c r="FE388" s="173"/>
      <c r="FF388" s="173"/>
      <c r="FG388" s="173"/>
      <c r="FH388" s="173"/>
      <c r="FI388" s="173"/>
      <c r="FJ388" s="173"/>
      <c r="FK388" s="173"/>
      <c r="FL388" s="173"/>
      <c r="FM388" s="173"/>
      <c r="FN388" s="173"/>
      <c r="FO388" s="173"/>
      <c r="FP388" s="173"/>
      <c r="FQ388" s="173"/>
      <c r="FR388" s="173"/>
      <c r="FS388" s="173"/>
      <c r="FT388" s="173"/>
      <c r="FU388" s="173"/>
      <c r="FV388" s="173"/>
      <c r="FW388" s="173"/>
      <c r="FX388" s="173"/>
      <c r="FY388" s="173"/>
      <c r="FZ388" s="173"/>
      <c r="GA388" s="173"/>
      <c r="GB388" s="173"/>
      <c r="GC388" s="173"/>
      <c r="GD388" s="173"/>
      <c r="GE388" s="173"/>
      <c r="GF388" s="173"/>
      <c r="GG388" s="173"/>
      <c r="GH388" s="173"/>
      <c r="GI388" s="173"/>
      <c r="GJ388" s="173"/>
      <c r="GK388" s="173"/>
      <c r="GL388" s="173"/>
      <c r="GM388" s="173"/>
      <c r="GN388" s="173"/>
      <c r="GO388" s="173"/>
      <c r="GP388" s="173"/>
      <c r="GQ388" s="173"/>
      <c r="GR388" s="173"/>
      <c r="GS388" s="173"/>
      <c r="GT388" s="173"/>
      <c r="GU388" s="173"/>
      <c r="GV388" s="173"/>
      <c r="GW388" s="173"/>
      <c r="GX388" s="173"/>
      <c r="GY388" s="173"/>
      <c r="GZ388" s="173"/>
      <c r="HA388" s="173"/>
      <c r="HB388" s="173"/>
      <c r="HC388" s="173"/>
      <c r="HD388" s="173"/>
      <c r="HE388" s="173"/>
      <c r="HF388" s="173"/>
      <c r="HG388" s="173"/>
      <c r="HH388" s="173"/>
      <c r="HI388" s="173"/>
      <c r="HJ388" s="173"/>
      <c r="HK388" s="173"/>
      <c r="HL388" s="173"/>
      <c r="HM388" s="173"/>
      <c r="HN388" s="173"/>
      <c r="HO388" s="173"/>
      <c r="HP388" s="173"/>
      <c r="HQ388" s="173"/>
      <c r="HR388" s="173"/>
      <c r="HS388" s="173"/>
      <c r="HT388" s="173"/>
      <c r="HU388" s="173"/>
      <c r="HV388" s="173"/>
      <c r="HW388" s="173"/>
      <c r="HX388" s="173"/>
      <c r="HY388" s="173"/>
      <c r="HZ388" s="173"/>
      <c r="IA388" s="173"/>
      <c r="IB388" s="173"/>
      <c r="IC388" s="173"/>
      <c r="ID388" s="173"/>
      <c r="IE388" s="173"/>
      <c r="IF388" s="173"/>
      <c r="IG388" s="173"/>
      <c r="IH388" s="173"/>
      <c r="II388" s="173"/>
      <c r="IJ388" s="173"/>
      <c r="IK388" s="173"/>
      <c r="IL388" s="173"/>
      <c r="IM388" s="173"/>
      <c r="IN388" s="173"/>
      <c r="IO388" s="173"/>
      <c r="IP388" s="173"/>
      <c r="IQ388" s="173"/>
      <c r="IR388" s="173"/>
      <c r="IS388" s="173"/>
    </row>
    <row r="389" s="363" customFormat="true" ht="11.25" hidden="false" customHeight="false" outlineLevel="0" collapsed="false">
      <c r="A389" s="362"/>
      <c r="B389" s="284" t="s">
        <v>226</v>
      </c>
      <c r="C389" s="176"/>
      <c r="D389" s="131"/>
      <c r="E389" s="286"/>
      <c r="F389" s="201" t="str">
        <f aca="false">IF(D389=0," ",E389/D389)</f>
        <v> </v>
      </c>
      <c r="G389" s="284"/>
      <c r="H389" s="284"/>
      <c r="I389" s="284"/>
      <c r="J389" s="284"/>
      <c r="K389" s="284"/>
      <c r="L389" s="284"/>
      <c r="M389" s="284"/>
      <c r="N389" s="284"/>
      <c r="O389" s="284"/>
      <c r="P389" s="284"/>
      <c r="Q389" s="284"/>
      <c r="R389" s="284"/>
      <c r="S389" s="284"/>
      <c r="T389" s="284"/>
      <c r="U389" s="284"/>
      <c r="V389" s="284"/>
      <c r="W389" s="284"/>
      <c r="X389" s="284"/>
      <c r="Y389" s="284"/>
      <c r="Z389" s="284"/>
      <c r="AA389" s="284"/>
      <c r="AB389" s="284"/>
      <c r="AC389" s="284"/>
      <c r="AD389" s="284"/>
      <c r="AE389" s="284"/>
      <c r="AF389" s="284"/>
      <c r="AG389" s="284"/>
      <c r="AH389" s="284"/>
      <c r="AI389" s="284"/>
      <c r="AJ389" s="284"/>
      <c r="AK389" s="284"/>
      <c r="AL389" s="284"/>
      <c r="AM389" s="284"/>
      <c r="AN389" s="284"/>
      <c r="AO389" s="284"/>
      <c r="AP389" s="284"/>
      <c r="AQ389" s="284"/>
      <c r="AR389" s="284"/>
      <c r="AS389" s="284"/>
      <c r="AT389" s="284"/>
      <c r="AU389" s="284"/>
      <c r="AV389" s="284"/>
      <c r="AW389" s="284"/>
      <c r="AX389" s="284"/>
      <c r="AY389" s="284"/>
      <c r="AZ389" s="284"/>
      <c r="BA389" s="284"/>
      <c r="BB389" s="284"/>
      <c r="BC389" s="284"/>
      <c r="BD389" s="284"/>
      <c r="BE389" s="284"/>
      <c r="BF389" s="284"/>
      <c r="BG389" s="284"/>
      <c r="BH389" s="284"/>
      <c r="BI389" s="284"/>
      <c r="BJ389" s="284"/>
      <c r="BK389" s="284"/>
      <c r="BL389" s="284"/>
      <c r="BM389" s="284"/>
      <c r="BN389" s="284"/>
      <c r="BO389" s="284"/>
      <c r="BP389" s="284"/>
      <c r="BQ389" s="284"/>
      <c r="BR389" s="284"/>
      <c r="BS389" s="284"/>
      <c r="BT389" s="284"/>
      <c r="BU389" s="284"/>
      <c r="BV389" s="284"/>
      <c r="BW389" s="284"/>
      <c r="BX389" s="284"/>
      <c r="BY389" s="284"/>
      <c r="BZ389" s="284"/>
      <c r="CA389" s="284"/>
      <c r="CB389" s="284"/>
      <c r="CC389" s="284"/>
      <c r="CD389" s="284"/>
      <c r="CE389" s="284"/>
      <c r="CF389" s="284"/>
      <c r="CG389" s="284"/>
      <c r="CH389" s="284"/>
      <c r="CI389" s="284"/>
      <c r="CJ389" s="284"/>
      <c r="CK389" s="284"/>
      <c r="CL389" s="284"/>
      <c r="CM389" s="284"/>
      <c r="CN389" s="284"/>
      <c r="CO389" s="284"/>
      <c r="CP389" s="284"/>
      <c r="CQ389" s="284"/>
      <c r="CR389" s="284"/>
      <c r="CS389" s="284"/>
      <c r="CT389" s="284"/>
      <c r="CU389" s="284"/>
      <c r="CV389" s="284"/>
      <c r="CW389" s="284"/>
      <c r="CX389" s="284"/>
      <c r="CY389" s="284"/>
      <c r="CZ389" s="284"/>
      <c r="DA389" s="284"/>
      <c r="DB389" s="284"/>
      <c r="DC389" s="284"/>
      <c r="DD389" s="284"/>
      <c r="DE389" s="284"/>
      <c r="DF389" s="284"/>
      <c r="DG389" s="284"/>
      <c r="DH389" s="284"/>
      <c r="DI389" s="284"/>
      <c r="DJ389" s="284"/>
      <c r="DK389" s="284"/>
      <c r="DL389" s="284"/>
      <c r="DM389" s="284"/>
      <c r="DN389" s="284"/>
      <c r="DO389" s="284"/>
      <c r="DP389" s="284"/>
      <c r="DQ389" s="284"/>
      <c r="DR389" s="284"/>
      <c r="DS389" s="284"/>
      <c r="DT389" s="284"/>
      <c r="DU389" s="284"/>
      <c r="DV389" s="284"/>
      <c r="DW389" s="284"/>
      <c r="DX389" s="284"/>
      <c r="DY389" s="284"/>
      <c r="DZ389" s="284"/>
      <c r="EA389" s="284"/>
      <c r="EB389" s="284"/>
      <c r="EC389" s="284"/>
      <c r="ED389" s="284"/>
      <c r="EE389" s="284"/>
      <c r="EF389" s="284"/>
      <c r="EG389" s="284"/>
      <c r="EH389" s="284"/>
      <c r="EI389" s="284"/>
      <c r="EJ389" s="284"/>
      <c r="EK389" s="284"/>
      <c r="EL389" s="284"/>
      <c r="EM389" s="284"/>
      <c r="EN389" s="284"/>
      <c r="EO389" s="284"/>
      <c r="EP389" s="284"/>
      <c r="EQ389" s="284"/>
      <c r="ER389" s="284"/>
      <c r="ES389" s="284"/>
      <c r="ET389" s="284"/>
      <c r="EU389" s="284"/>
      <c r="EV389" s="284"/>
      <c r="EW389" s="284"/>
      <c r="EX389" s="284"/>
      <c r="EY389" s="284"/>
      <c r="EZ389" s="284"/>
      <c r="FA389" s="284"/>
      <c r="FB389" s="284"/>
      <c r="FC389" s="284"/>
      <c r="FD389" s="284"/>
      <c r="FE389" s="284"/>
      <c r="FF389" s="284"/>
      <c r="FG389" s="284"/>
      <c r="FH389" s="284"/>
      <c r="FI389" s="284"/>
      <c r="FJ389" s="284"/>
      <c r="FK389" s="284"/>
      <c r="FL389" s="284"/>
      <c r="FM389" s="284"/>
      <c r="FN389" s="284"/>
      <c r="FO389" s="284"/>
      <c r="FP389" s="284"/>
      <c r="FQ389" s="284"/>
      <c r="FR389" s="284"/>
      <c r="FS389" s="284"/>
      <c r="FT389" s="284"/>
      <c r="FU389" s="284"/>
      <c r="FV389" s="284"/>
      <c r="FW389" s="284"/>
      <c r="FX389" s="284"/>
      <c r="FY389" s="284"/>
      <c r="FZ389" s="284"/>
      <c r="GA389" s="284"/>
      <c r="GB389" s="284"/>
      <c r="GC389" s="284"/>
      <c r="GD389" s="284"/>
      <c r="GE389" s="284"/>
      <c r="GF389" s="284"/>
      <c r="GG389" s="284"/>
      <c r="GH389" s="284"/>
      <c r="GI389" s="284"/>
      <c r="GJ389" s="284"/>
      <c r="GK389" s="284"/>
      <c r="GL389" s="284"/>
      <c r="GM389" s="284"/>
      <c r="GN389" s="284"/>
      <c r="GO389" s="284"/>
      <c r="GP389" s="284"/>
      <c r="GQ389" s="284"/>
      <c r="GR389" s="284"/>
      <c r="GS389" s="284"/>
      <c r="GT389" s="284"/>
      <c r="GU389" s="284"/>
      <c r="GV389" s="284"/>
      <c r="GW389" s="284"/>
      <c r="GX389" s="284"/>
      <c r="GY389" s="284"/>
      <c r="GZ389" s="284"/>
      <c r="HA389" s="284"/>
      <c r="HB389" s="284"/>
      <c r="HC389" s="284"/>
      <c r="HD389" s="284"/>
      <c r="HE389" s="284"/>
      <c r="HF389" s="284"/>
      <c r="HG389" s="284"/>
      <c r="HH389" s="284"/>
      <c r="HI389" s="284"/>
      <c r="HJ389" s="284"/>
      <c r="HK389" s="284"/>
      <c r="HL389" s="284"/>
      <c r="HM389" s="284"/>
      <c r="HN389" s="284"/>
      <c r="HO389" s="284"/>
      <c r="HP389" s="284"/>
      <c r="HQ389" s="284"/>
      <c r="HR389" s="284"/>
      <c r="HS389" s="284"/>
      <c r="HT389" s="284"/>
      <c r="HU389" s="284"/>
      <c r="HV389" s="284"/>
      <c r="HW389" s="284"/>
      <c r="HX389" s="284"/>
      <c r="HY389" s="284"/>
      <c r="HZ389" s="284"/>
      <c r="IA389" s="284"/>
      <c r="IB389" s="284"/>
      <c r="IC389" s="284"/>
      <c r="ID389" s="284"/>
      <c r="IE389" s="284"/>
      <c r="IF389" s="284"/>
      <c r="IG389" s="284"/>
      <c r="IH389" s="284"/>
      <c r="II389" s="284"/>
      <c r="IJ389" s="284"/>
      <c r="IK389" s="284"/>
      <c r="IL389" s="284"/>
      <c r="IM389" s="284"/>
      <c r="IN389" s="284"/>
      <c r="IO389" s="284"/>
      <c r="IP389" s="284"/>
      <c r="IQ389" s="284"/>
      <c r="IR389" s="284"/>
      <c r="IS389" s="284"/>
    </row>
    <row r="390" s="363" customFormat="true" ht="11.25" hidden="false" customHeight="false" outlineLevel="0" collapsed="false">
      <c r="A390" s="362"/>
      <c r="B390" s="118" t="s">
        <v>235</v>
      </c>
      <c r="C390" s="176"/>
      <c r="D390" s="131"/>
      <c r="E390" s="286"/>
      <c r="F390" s="201" t="str">
        <f aca="false">IF(D390=0," ",E390/D390)</f>
        <v> </v>
      </c>
      <c r="G390" s="284"/>
      <c r="H390" s="284"/>
      <c r="I390" s="284"/>
      <c r="J390" s="284"/>
      <c r="K390" s="284"/>
      <c r="L390" s="284"/>
      <c r="M390" s="284"/>
      <c r="N390" s="284"/>
      <c r="O390" s="284"/>
      <c r="P390" s="284"/>
      <c r="Q390" s="284"/>
      <c r="R390" s="284"/>
      <c r="S390" s="284"/>
      <c r="T390" s="284"/>
      <c r="U390" s="284"/>
      <c r="V390" s="284"/>
      <c r="W390" s="284"/>
      <c r="X390" s="284"/>
      <c r="Y390" s="284"/>
      <c r="Z390" s="284"/>
      <c r="AA390" s="284"/>
      <c r="AB390" s="284"/>
      <c r="AC390" s="284"/>
      <c r="AD390" s="284"/>
      <c r="AE390" s="284"/>
      <c r="AF390" s="284"/>
      <c r="AG390" s="284"/>
      <c r="AH390" s="284"/>
      <c r="AI390" s="284"/>
      <c r="AJ390" s="284"/>
      <c r="AK390" s="284"/>
      <c r="AL390" s="284"/>
      <c r="AM390" s="284"/>
      <c r="AN390" s="284"/>
      <c r="AO390" s="284"/>
      <c r="AP390" s="284"/>
      <c r="AQ390" s="284"/>
      <c r="AR390" s="284"/>
      <c r="AS390" s="284"/>
      <c r="AT390" s="284"/>
      <c r="AU390" s="284"/>
      <c r="AV390" s="284"/>
      <c r="AW390" s="284"/>
      <c r="AX390" s="284"/>
      <c r="AY390" s="284"/>
      <c r="AZ390" s="284"/>
      <c r="BA390" s="284"/>
      <c r="BB390" s="284"/>
      <c r="BC390" s="284"/>
      <c r="BD390" s="284"/>
      <c r="BE390" s="284"/>
      <c r="BF390" s="284"/>
      <c r="BG390" s="284"/>
      <c r="BH390" s="284"/>
      <c r="BI390" s="284"/>
      <c r="BJ390" s="284"/>
      <c r="BK390" s="284"/>
      <c r="BL390" s="284"/>
      <c r="BM390" s="284"/>
      <c r="BN390" s="284"/>
      <c r="BO390" s="284"/>
      <c r="BP390" s="284"/>
      <c r="BQ390" s="284"/>
      <c r="BR390" s="284"/>
      <c r="BS390" s="284"/>
      <c r="BT390" s="284"/>
      <c r="BU390" s="284"/>
      <c r="BV390" s="284"/>
      <c r="BW390" s="284"/>
      <c r="BX390" s="284"/>
      <c r="BY390" s="284"/>
      <c r="BZ390" s="284"/>
      <c r="CA390" s="284"/>
      <c r="CB390" s="284"/>
      <c r="CC390" s="284"/>
      <c r="CD390" s="284"/>
      <c r="CE390" s="284"/>
      <c r="CF390" s="284"/>
      <c r="CG390" s="284"/>
      <c r="CH390" s="284"/>
      <c r="CI390" s="284"/>
      <c r="CJ390" s="284"/>
      <c r="CK390" s="284"/>
      <c r="CL390" s="284"/>
      <c r="CM390" s="284"/>
      <c r="CN390" s="284"/>
      <c r="CO390" s="284"/>
      <c r="CP390" s="284"/>
      <c r="CQ390" s="284"/>
      <c r="CR390" s="284"/>
      <c r="CS390" s="284"/>
      <c r="CT390" s="284"/>
      <c r="CU390" s="284"/>
      <c r="CV390" s="284"/>
      <c r="CW390" s="284"/>
      <c r="CX390" s="284"/>
      <c r="CY390" s="284"/>
      <c r="CZ390" s="284"/>
      <c r="DA390" s="284"/>
      <c r="DB390" s="284"/>
      <c r="DC390" s="284"/>
      <c r="DD390" s="284"/>
      <c r="DE390" s="284"/>
      <c r="DF390" s="284"/>
      <c r="DG390" s="284"/>
      <c r="DH390" s="284"/>
      <c r="DI390" s="284"/>
      <c r="DJ390" s="284"/>
      <c r="DK390" s="284"/>
      <c r="DL390" s="284"/>
      <c r="DM390" s="284"/>
      <c r="DN390" s="284"/>
      <c r="DO390" s="284"/>
      <c r="DP390" s="284"/>
      <c r="DQ390" s="284"/>
      <c r="DR390" s="284"/>
      <c r="DS390" s="284"/>
      <c r="DT390" s="284"/>
      <c r="DU390" s="284"/>
      <c r="DV390" s="284"/>
      <c r="DW390" s="284"/>
      <c r="DX390" s="284"/>
      <c r="DY390" s="284"/>
      <c r="DZ390" s="284"/>
      <c r="EA390" s="284"/>
      <c r="EB390" s="284"/>
      <c r="EC390" s="284"/>
      <c r="ED390" s="284"/>
      <c r="EE390" s="284"/>
      <c r="EF390" s="284"/>
      <c r="EG390" s="284"/>
      <c r="EH390" s="284"/>
      <c r="EI390" s="284"/>
      <c r="EJ390" s="284"/>
      <c r="EK390" s="284"/>
      <c r="EL390" s="284"/>
      <c r="EM390" s="284"/>
      <c r="EN390" s="284"/>
      <c r="EO390" s="284"/>
      <c r="EP390" s="284"/>
      <c r="EQ390" s="284"/>
      <c r="ER390" s="284"/>
      <c r="ES390" s="284"/>
      <c r="ET390" s="284"/>
      <c r="EU390" s="284"/>
      <c r="EV390" s="284"/>
      <c r="EW390" s="284"/>
      <c r="EX390" s="284"/>
      <c r="EY390" s="284"/>
      <c r="EZ390" s="284"/>
      <c r="FA390" s="284"/>
      <c r="FB390" s="284"/>
      <c r="FC390" s="284"/>
      <c r="FD390" s="284"/>
      <c r="FE390" s="284"/>
      <c r="FF390" s="284"/>
      <c r="FG390" s="284"/>
      <c r="FH390" s="284"/>
      <c r="FI390" s="284"/>
      <c r="FJ390" s="284"/>
      <c r="FK390" s="284"/>
      <c r="FL390" s="284"/>
      <c r="FM390" s="284"/>
      <c r="FN390" s="284"/>
      <c r="FO390" s="284"/>
      <c r="FP390" s="284"/>
      <c r="FQ390" s="284"/>
      <c r="FR390" s="284"/>
      <c r="FS390" s="284"/>
      <c r="FT390" s="284"/>
      <c r="FU390" s="284"/>
      <c r="FV390" s="284"/>
      <c r="FW390" s="284"/>
      <c r="FX390" s="284"/>
      <c r="FY390" s="284"/>
      <c r="FZ390" s="284"/>
      <c r="GA390" s="284"/>
      <c r="GB390" s="284"/>
      <c r="GC390" s="284"/>
      <c r="GD390" s="284"/>
      <c r="GE390" s="284"/>
      <c r="GF390" s="284"/>
      <c r="GG390" s="284"/>
      <c r="GH390" s="284"/>
      <c r="GI390" s="284"/>
      <c r="GJ390" s="284"/>
      <c r="GK390" s="284"/>
      <c r="GL390" s="284"/>
      <c r="GM390" s="284"/>
      <c r="GN390" s="284"/>
      <c r="GO390" s="284"/>
      <c r="GP390" s="284"/>
      <c r="GQ390" s="284"/>
      <c r="GR390" s="284"/>
      <c r="GS390" s="284"/>
      <c r="GT390" s="284"/>
      <c r="GU390" s="284"/>
      <c r="GV390" s="284"/>
      <c r="GW390" s="284"/>
      <c r="GX390" s="284"/>
      <c r="GY390" s="284"/>
      <c r="GZ390" s="284"/>
      <c r="HA390" s="284"/>
      <c r="HB390" s="284"/>
      <c r="HC390" s="284"/>
      <c r="HD390" s="284"/>
      <c r="HE390" s="284"/>
      <c r="HF390" s="284"/>
      <c r="HG390" s="284"/>
      <c r="HH390" s="284"/>
      <c r="HI390" s="284"/>
      <c r="HJ390" s="284"/>
      <c r="HK390" s="284"/>
      <c r="HL390" s="284"/>
      <c r="HM390" s="284"/>
      <c r="HN390" s="284"/>
      <c r="HO390" s="284"/>
      <c r="HP390" s="284"/>
      <c r="HQ390" s="284"/>
      <c r="HR390" s="284"/>
      <c r="HS390" s="284"/>
      <c r="HT390" s="284"/>
      <c r="HU390" s="284"/>
      <c r="HV390" s="284"/>
      <c r="HW390" s="284"/>
      <c r="HX390" s="284"/>
      <c r="HY390" s="284"/>
      <c r="HZ390" s="284"/>
      <c r="IA390" s="284"/>
      <c r="IB390" s="284"/>
      <c r="IC390" s="284"/>
      <c r="ID390" s="284"/>
      <c r="IE390" s="284"/>
      <c r="IF390" s="284"/>
      <c r="IG390" s="284"/>
      <c r="IH390" s="284"/>
      <c r="II390" s="284"/>
      <c r="IJ390" s="284"/>
      <c r="IK390" s="284"/>
      <c r="IL390" s="284"/>
      <c r="IM390" s="284"/>
      <c r="IN390" s="284"/>
      <c r="IO390" s="284"/>
      <c r="IP390" s="284"/>
      <c r="IQ390" s="284"/>
      <c r="IR390" s="284"/>
      <c r="IS390" s="284"/>
    </row>
    <row r="391" s="363" customFormat="true" ht="22.5" hidden="false" customHeight="false" outlineLevel="0" collapsed="false">
      <c r="A391" s="362"/>
      <c r="B391" s="118" t="s">
        <v>236</v>
      </c>
      <c r="C391" s="176"/>
      <c r="D391" s="131"/>
      <c r="E391" s="286"/>
      <c r="F391" s="201" t="str">
        <f aca="false">IF(D391=0," ",E391/D391)</f>
        <v> </v>
      </c>
      <c r="G391" s="284"/>
      <c r="H391" s="284"/>
      <c r="I391" s="284"/>
      <c r="J391" s="284"/>
      <c r="K391" s="284"/>
      <c r="L391" s="284"/>
      <c r="M391" s="284"/>
      <c r="N391" s="284"/>
      <c r="O391" s="284"/>
      <c r="P391" s="284"/>
      <c r="Q391" s="284"/>
      <c r="R391" s="284"/>
      <c r="S391" s="284"/>
      <c r="T391" s="284"/>
      <c r="U391" s="284"/>
      <c r="V391" s="284"/>
      <c r="W391" s="284"/>
      <c r="X391" s="284"/>
      <c r="Y391" s="284"/>
      <c r="Z391" s="284"/>
      <c r="AA391" s="284"/>
      <c r="AB391" s="284"/>
      <c r="AC391" s="284"/>
      <c r="AD391" s="284"/>
      <c r="AE391" s="284"/>
      <c r="AF391" s="284"/>
      <c r="AG391" s="284"/>
      <c r="AH391" s="284"/>
      <c r="AI391" s="284"/>
      <c r="AJ391" s="284"/>
      <c r="AK391" s="284"/>
      <c r="AL391" s="284"/>
      <c r="AM391" s="284"/>
      <c r="AN391" s="284"/>
      <c r="AO391" s="284"/>
      <c r="AP391" s="284"/>
      <c r="AQ391" s="284"/>
      <c r="AR391" s="284"/>
      <c r="AS391" s="284"/>
      <c r="AT391" s="284"/>
      <c r="AU391" s="284"/>
      <c r="AV391" s="284"/>
      <c r="AW391" s="284"/>
      <c r="AX391" s="284"/>
      <c r="AY391" s="284"/>
      <c r="AZ391" s="284"/>
      <c r="BA391" s="284"/>
      <c r="BB391" s="284"/>
      <c r="BC391" s="284"/>
      <c r="BD391" s="284"/>
      <c r="BE391" s="284"/>
      <c r="BF391" s="284"/>
      <c r="BG391" s="284"/>
      <c r="BH391" s="284"/>
      <c r="BI391" s="284"/>
      <c r="BJ391" s="284"/>
      <c r="BK391" s="284"/>
      <c r="BL391" s="284"/>
      <c r="BM391" s="284"/>
      <c r="BN391" s="284"/>
      <c r="BO391" s="284"/>
      <c r="BP391" s="284"/>
      <c r="BQ391" s="284"/>
      <c r="BR391" s="284"/>
      <c r="BS391" s="284"/>
      <c r="BT391" s="284"/>
      <c r="BU391" s="284"/>
      <c r="BV391" s="284"/>
      <c r="BW391" s="284"/>
      <c r="BX391" s="284"/>
      <c r="BY391" s="284"/>
      <c r="BZ391" s="284"/>
      <c r="CA391" s="284"/>
      <c r="CB391" s="284"/>
      <c r="CC391" s="284"/>
      <c r="CD391" s="284"/>
      <c r="CE391" s="284"/>
      <c r="CF391" s="284"/>
      <c r="CG391" s="284"/>
      <c r="CH391" s="284"/>
      <c r="CI391" s="284"/>
      <c r="CJ391" s="284"/>
      <c r="CK391" s="284"/>
      <c r="CL391" s="284"/>
      <c r="CM391" s="284"/>
      <c r="CN391" s="284"/>
      <c r="CO391" s="284"/>
      <c r="CP391" s="284"/>
      <c r="CQ391" s="284"/>
      <c r="CR391" s="284"/>
      <c r="CS391" s="284"/>
      <c r="CT391" s="284"/>
      <c r="CU391" s="284"/>
      <c r="CV391" s="284"/>
      <c r="CW391" s="284"/>
      <c r="CX391" s="284"/>
      <c r="CY391" s="284"/>
      <c r="CZ391" s="284"/>
      <c r="DA391" s="284"/>
      <c r="DB391" s="284"/>
      <c r="DC391" s="284"/>
      <c r="DD391" s="284"/>
      <c r="DE391" s="284"/>
      <c r="DF391" s="284"/>
      <c r="DG391" s="284"/>
      <c r="DH391" s="284"/>
      <c r="DI391" s="284"/>
      <c r="DJ391" s="284"/>
      <c r="DK391" s="284"/>
      <c r="DL391" s="284"/>
      <c r="DM391" s="284"/>
      <c r="DN391" s="284"/>
      <c r="DO391" s="284"/>
      <c r="DP391" s="284"/>
      <c r="DQ391" s="284"/>
      <c r="DR391" s="284"/>
      <c r="DS391" s="284"/>
      <c r="DT391" s="284"/>
      <c r="DU391" s="284"/>
      <c r="DV391" s="284"/>
      <c r="DW391" s="284"/>
      <c r="DX391" s="284"/>
      <c r="DY391" s="284"/>
      <c r="DZ391" s="284"/>
      <c r="EA391" s="284"/>
      <c r="EB391" s="284"/>
      <c r="EC391" s="284"/>
      <c r="ED391" s="284"/>
      <c r="EE391" s="284"/>
      <c r="EF391" s="284"/>
      <c r="EG391" s="284"/>
      <c r="EH391" s="284"/>
      <c r="EI391" s="284"/>
      <c r="EJ391" s="284"/>
      <c r="EK391" s="284"/>
      <c r="EL391" s="284"/>
      <c r="EM391" s="284"/>
      <c r="EN391" s="284"/>
      <c r="EO391" s="284"/>
      <c r="EP391" s="284"/>
      <c r="EQ391" s="284"/>
      <c r="ER391" s="284"/>
      <c r="ES391" s="284"/>
      <c r="ET391" s="284"/>
      <c r="EU391" s="284"/>
      <c r="EV391" s="284"/>
      <c r="EW391" s="284"/>
      <c r="EX391" s="284"/>
      <c r="EY391" s="284"/>
      <c r="EZ391" s="284"/>
      <c r="FA391" s="284"/>
      <c r="FB391" s="284"/>
      <c r="FC391" s="284"/>
      <c r="FD391" s="284"/>
      <c r="FE391" s="284"/>
      <c r="FF391" s="284"/>
      <c r="FG391" s="284"/>
      <c r="FH391" s="284"/>
      <c r="FI391" s="284"/>
      <c r="FJ391" s="284"/>
      <c r="FK391" s="284"/>
      <c r="FL391" s="284"/>
      <c r="FM391" s="284"/>
      <c r="FN391" s="284"/>
      <c r="FO391" s="284"/>
      <c r="FP391" s="284"/>
      <c r="FQ391" s="284"/>
      <c r="FR391" s="284"/>
      <c r="FS391" s="284"/>
      <c r="FT391" s="284"/>
      <c r="FU391" s="284"/>
      <c r="FV391" s="284"/>
      <c r="FW391" s="284"/>
      <c r="FX391" s="284"/>
      <c r="FY391" s="284"/>
      <c r="FZ391" s="284"/>
      <c r="GA391" s="284"/>
      <c r="GB391" s="284"/>
      <c r="GC391" s="284"/>
      <c r="GD391" s="284"/>
      <c r="GE391" s="284"/>
      <c r="GF391" s="284"/>
      <c r="GG391" s="284"/>
      <c r="GH391" s="284"/>
      <c r="GI391" s="284"/>
      <c r="GJ391" s="284"/>
      <c r="GK391" s="284"/>
      <c r="GL391" s="284"/>
      <c r="GM391" s="284"/>
      <c r="GN391" s="284"/>
      <c r="GO391" s="284"/>
      <c r="GP391" s="284"/>
      <c r="GQ391" s="284"/>
      <c r="GR391" s="284"/>
      <c r="GS391" s="284"/>
      <c r="GT391" s="284"/>
      <c r="GU391" s="284"/>
      <c r="GV391" s="284"/>
      <c r="GW391" s="284"/>
      <c r="GX391" s="284"/>
      <c r="GY391" s="284"/>
      <c r="GZ391" s="284"/>
      <c r="HA391" s="284"/>
      <c r="HB391" s="284"/>
      <c r="HC391" s="284"/>
      <c r="HD391" s="284"/>
      <c r="HE391" s="284"/>
      <c r="HF391" s="284"/>
      <c r="HG391" s="284"/>
      <c r="HH391" s="284"/>
      <c r="HI391" s="284"/>
      <c r="HJ391" s="284"/>
      <c r="HK391" s="284"/>
      <c r="HL391" s="284"/>
      <c r="HM391" s="284"/>
      <c r="HN391" s="284"/>
      <c r="HO391" s="284"/>
      <c r="HP391" s="284"/>
      <c r="HQ391" s="284"/>
      <c r="HR391" s="284"/>
      <c r="HS391" s="284"/>
      <c r="HT391" s="284"/>
      <c r="HU391" s="284"/>
      <c r="HV391" s="284"/>
      <c r="HW391" s="284"/>
      <c r="HX391" s="284"/>
      <c r="HY391" s="284"/>
      <c r="HZ391" s="284"/>
      <c r="IA391" s="284"/>
      <c r="IB391" s="284"/>
      <c r="IC391" s="284"/>
      <c r="ID391" s="284"/>
      <c r="IE391" s="284"/>
      <c r="IF391" s="284"/>
      <c r="IG391" s="284"/>
      <c r="IH391" s="284"/>
      <c r="II391" s="284"/>
      <c r="IJ391" s="284"/>
      <c r="IK391" s="284"/>
      <c r="IL391" s="284"/>
      <c r="IM391" s="284"/>
      <c r="IN391" s="284"/>
      <c r="IO391" s="284"/>
      <c r="IP391" s="284"/>
      <c r="IQ391" s="284"/>
      <c r="IR391" s="284"/>
      <c r="IS391" s="284"/>
    </row>
    <row r="392" s="367" customFormat="true" ht="11.25" hidden="false" customHeight="false" outlineLevel="0" collapsed="false">
      <c r="A392" s="364"/>
      <c r="B392" s="365" t="s">
        <v>48</v>
      </c>
      <c r="C392" s="366"/>
      <c r="D392" s="131"/>
      <c r="E392" s="286"/>
      <c r="F392" s="201" t="str">
        <f aca="false">IF(D392=0," ",E392/D392)</f>
        <v> </v>
      </c>
    </row>
    <row r="393" s="369" customFormat="true" ht="11.25" hidden="false" customHeight="false" outlineLevel="0" collapsed="false">
      <c r="A393" s="368"/>
      <c r="B393" s="284" t="s">
        <v>237</v>
      </c>
      <c r="C393" s="176"/>
      <c r="D393" s="131"/>
      <c r="E393" s="299"/>
      <c r="F393" s="201" t="str">
        <f aca="false">IF(D393=0," ",E393/D393)</f>
        <v> </v>
      </c>
      <c r="G393" s="317"/>
      <c r="H393" s="317"/>
      <c r="I393" s="317"/>
      <c r="J393" s="317"/>
      <c r="K393" s="317"/>
      <c r="L393" s="317"/>
      <c r="M393" s="317"/>
      <c r="N393" s="317"/>
      <c r="O393" s="317"/>
      <c r="P393" s="317"/>
      <c r="Q393" s="317"/>
      <c r="R393" s="317"/>
      <c r="S393" s="317"/>
      <c r="T393" s="317"/>
      <c r="U393" s="317"/>
      <c r="V393" s="317"/>
      <c r="W393" s="317"/>
      <c r="X393" s="317"/>
      <c r="Y393" s="317"/>
      <c r="Z393" s="317"/>
      <c r="AA393" s="317"/>
      <c r="AB393" s="317"/>
      <c r="AC393" s="317"/>
      <c r="AD393" s="317"/>
      <c r="AE393" s="317"/>
      <c r="AF393" s="317"/>
      <c r="AG393" s="317"/>
      <c r="AH393" s="317"/>
      <c r="AI393" s="317"/>
      <c r="AJ393" s="317"/>
      <c r="AK393" s="317"/>
      <c r="AL393" s="317"/>
      <c r="AM393" s="317"/>
      <c r="AN393" s="317"/>
      <c r="AO393" s="317"/>
      <c r="AP393" s="317"/>
      <c r="AQ393" s="317"/>
      <c r="AR393" s="317"/>
      <c r="AS393" s="317"/>
      <c r="AT393" s="317"/>
      <c r="AU393" s="317"/>
      <c r="AV393" s="317"/>
      <c r="AW393" s="317"/>
      <c r="AX393" s="317"/>
      <c r="AY393" s="317"/>
      <c r="AZ393" s="317"/>
      <c r="BA393" s="317"/>
      <c r="BB393" s="317"/>
      <c r="BC393" s="317"/>
      <c r="BD393" s="317"/>
      <c r="BE393" s="317"/>
      <c r="BF393" s="317"/>
      <c r="BG393" s="317"/>
      <c r="BH393" s="317"/>
      <c r="BI393" s="317"/>
      <c r="BJ393" s="317"/>
      <c r="BK393" s="317"/>
      <c r="BL393" s="317"/>
      <c r="BM393" s="317"/>
      <c r="BN393" s="317"/>
      <c r="BO393" s="317"/>
      <c r="BP393" s="317"/>
      <c r="BQ393" s="317"/>
      <c r="BR393" s="317"/>
      <c r="BS393" s="317"/>
      <c r="BT393" s="317"/>
      <c r="BU393" s="317"/>
      <c r="BV393" s="317"/>
      <c r="BW393" s="317"/>
      <c r="BX393" s="317"/>
      <c r="BY393" s="317"/>
      <c r="BZ393" s="317"/>
      <c r="CA393" s="317"/>
      <c r="CB393" s="317"/>
      <c r="CC393" s="317"/>
      <c r="CD393" s="317"/>
      <c r="CE393" s="317"/>
      <c r="CF393" s="317"/>
      <c r="CG393" s="317"/>
      <c r="CH393" s="317"/>
      <c r="CI393" s="317"/>
      <c r="CJ393" s="317"/>
      <c r="CK393" s="317"/>
      <c r="CL393" s="317"/>
      <c r="CM393" s="317"/>
      <c r="CN393" s="317"/>
      <c r="CO393" s="317"/>
      <c r="CP393" s="317"/>
      <c r="CQ393" s="317"/>
      <c r="CR393" s="317"/>
      <c r="CS393" s="317"/>
      <c r="CT393" s="317"/>
      <c r="CU393" s="317"/>
      <c r="CV393" s="317"/>
      <c r="CW393" s="317"/>
      <c r="CX393" s="317"/>
      <c r="CY393" s="317"/>
      <c r="CZ393" s="317"/>
      <c r="DA393" s="317"/>
      <c r="DB393" s="317"/>
      <c r="DC393" s="317"/>
      <c r="DD393" s="317"/>
      <c r="DE393" s="317"/>
      <c r="DF393" s="317"/>
      <c r="DG393" s="317"/>
      <c r="DH393" s="317"/>
      <c r="DI393" s="317"/>
      <c r="DJ393" s="317"/>
      <c r="DK393" s="317"/>
      <c r="DL393" s="317"/>
      <c r="DM393" s="317"/>
      <c r="DN393" s="317"/>
      <c r="DO393" s="317"/>
      <c r="DP393" s="317"/>
      <c r="DQ393" s="317"/>
      <c r="DR393" s="317"/>
      <c r="DS393" s="317"/>
      <c r="DT393" s="317"/>
      <c r="DU393" s="317"/>
      <c r="DV393" s="317"/>
      <c r="DW393" s="317"/>
      <c r="DX393" s="317"/>
      <c r="DY393" s="317"/>
      <c r="DZ393" s="317"/>
      <c r="EA393" s="317"/>
      <c r="EB393" s="317"/>
      <c r="EC393" s="317"/>
      <c r="ED393" s="317"/>
      <c r="EE393" s="317"/>
      <c r="EF393" s="317"/>
      <c r="EG393" s="317"/>
      <c r="EH393" s="317"/>
      <c r="EI393" s="317"/>
      <c r="EJ393" s="317"/>
      <c r="EK393" s="317"/>
      <c r="EL393" s="317"/>
      <c r="EM393" s="317"/>
      <c r="EN393" s="317"/>
      <c r="EO393" s="317"/>
      <c r="EP393" s="317"/>
      <c r="EQ393" s="317"/>
      <c r="ER393" s="317"/>
      <c r="ES393" s="317"/>
      <c r="ET393" s="317"/>
      <c r="EU393" s="317"/>
      <c r="EV393" s="317"/>
      <c r="EW393" s="317"/>
      <c r="EX393" s="317"/>
      <c r="EY393" s="317"/>
      <c r="EZ393" s="317"/>
      <c r="FA393" s="317"/>
      <c r="FB393" s="317"/>
      <c r="FC393" s="317"/>
      <c r="FD393" s="317"/>
      <c r="FE393" s="317"/>
      <c r="FF393" s="317"/>
      <c r="FG393" s="317"/>
      <c r="FH393" s="317"/>
      <c r="FI393" s="317"/>
      <c r="FJ393" s="317"/>
      <c r="FK393" s="317"/>
      <c r="FL393" s="317"/>
      <c r="FM393" s="317"/>
      <c r="FN393" s="317"/>
      <c r="FO393" s="317"/>
      <c r="FP393" s="317"/>
      <c r="FQ393" s="317"/>
      <c r="FR393" s="317"/>
      <c r="FS393" s="317"/>
      <c r="FT393" s="317"/>
      <c r="FU393" s="317"/>
      <c r="FV393" s="317"/>
      <c r="FW393" s="317"/>
      <c r="FX393" s="317"/>
      <c r="FY393" s="317"/>
      <c r="FZ393" s="317"/>
      <c r="GA393" s="317"/>
      <c r="GB393" s="317"/>
      <c r="GC393" s="317"/>
      <c r="GD393" s="317"/>
      <c r="GE393" s="317"/>
      <c r="GF393" s="317"/>
      <c r="GG393" s="317"/>
      <c r="GH393" s="317"/>
      <c r="GI393" s="317"/>
      <c r="GJ393" s="317"/>
      <c r="GK393" s="317"/>
      <c r="GL393" s="317"/>
      <c r="GM393" s="317"/>
      <c r="GN393" s="317"/>
      <c r="GO393" s="317"/>
      <c r="GP393" s="317"/>
      <c r="GQ393" s="317"/>
      <c r="GR393" s="317"/>
      <c r="GS393" s="317"/>
      <c r="GT393" s="317"/>
      <c r="GU393" s="317"/>
      <c r="GV393" s="317"/>
      <c r="GW393" s="317"/>
      <c r="GX393" s="317"/>
      <c r="GY393" s="317"/>
      <c r="GZ393" s="317"/>
      <c r="HA393" s="317"/>
      <c r="HB393" s="317"/>
      <c r="HC393" s="317"/>
      <c r="HD393" s="317"/>
      <c r="HE393" s="317"/>
      <c r="HF393" s="317"/>
      <c r="HG393" s="317"/>
      <c r="HH393" s="317"/>
      <c r="HI393" s="317"/>
      <c r="HJ393" s="317"/>
      <c r="HK393" s="317"/>
      <c r="HL393" s="317"/>
      <c r="HM393" s="317"/>
      <c r="HN393" s="317"/>
      <c r="HO393" s="317"/>
      <c r="HP393" s="317"/>
      <c r="HQ393" s="317"/>
      <c r="HR393" s="317"/>
      <c r="HS393" s="317"/>
      <c r="HT393" s="317"/>
      <c r="HU393" s="317"/>
      <c r="HV393" s="317"/>
      <c r="HW393" s="317"/>
      <c r="HX393" s="317"/>
      <c r="HY393" s="317"/>
      <c r="HZ393" s="317"/>
      <c r="IA393" s="317"/>
      <c r="IB393" s="317"/>
      <c r="IC393" s="317"/>
      <c r="ID393" s="317"/>
      <c r="IE393" s="317"/>
      <c r="IF393" s="317"/>
      <c r="IG393" s="317"/>
      <c r="IH393" s="317"/>
      <c r="II393" s="317"/>
      <c r="IJ393" s="317"/>
      <c r="IK393" s="317"/>
      <c r="IL393" s="317"/>
      <c r="IM393" s="317"/>
      <c r="IN393" s="317"/>
      <c r="IO393" s="317"/>
      <c r="IP393" s="317"/>
      <c r="IQ393" s="317"/>
      <c r="IR393" s="317"/>
      <c r="IS393" s="317"/>
    </row>
    <row r="394" s="90" customFormat="true" ht="6" hidden="false" customHeight="true" outlineLevel="0" collapsed="false">
      <c r="A394" s="84"/>
      <c r="B394" s="105"/>
      <c r="C394" s="176"/>
      <c r="D394" s="177"/>
      <c r="E394" s="88"/>
      <c r="F394" s="89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</row>
    <row r="395" s="130" customFormat="true" ht="11.25" hidden="false" customHeight="false" outlineLevel="0" collapsed="false">
      <c r="A395" s="125"/>
      <c r="B395" s="110" t="s">
        <v>59</v>
      </c>
      <c r="C395" s="285"/>
      <c r="D395" s="102"/>
      <c r="E395" s="128"/>
      <c r="F395" s="129"/>
    </row>
    <row r="396" s="130" customFormat="true" ht="24" hidden="false" customHeight="true" outlineLevel="0" collapsed="false">
      <c r="A396" s="125"/>
      <c r="B396" s="126" t="s">
        <v>172</v>
      </c>
      <c r="C396" s="132"/>
      <c r="D396" s="118"/>
      <c r="E396" s="128"/>
      <c r="F396" s="129"/>
    </row>
    <row r="397" s="130" customFormat="true" ht="20.25" hidden="false" customHeight="true" outlineLevel="0" collapsed="false">
      <c r="A397" s="125"/>
      <c r="B397" s="132" t="s">
        <v>238</v>
      </c>
      <c r="C397" s="132"/>
      <c r="D397" s="118"/>
      <c r="E397" s="128"/>
      <c r="F397" s="129"/>
    </row>
    <row r="398" s="130" customFormat="true" ht="22.5" hidden="false" customHeight="true" outlineLevel="0" collapsed="false">
      <c r="A398" s="125"/>
      <c r="B398" s="132" t="s">
        <v>239</v>
      </c>
      <c r="C398" s="132"/>
      <c r="D398" s="118"/>
      <c r="E398" s="128"/>
      <c r="F398" s="129"/>
    </row>
    <row r="399" s="90" customFormat="true" ht="6" hidden="false" customHeight="true" outlineLevel="0" collapsed="false">
      <c r="A399" s="84"/>
      <c r="B399" s="100"/>
      <c r="C399" s="101"/>
      <c r="D399" s="102"/>
      <c r="E399" s="88"/>
      <c r="F399" s="89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</row>
    <row r="400" s="370" customFormat="true" ht="12.75" hidden="false" customHeight="false" outlineLevel="0" collapsed="false">
      <c r="A400" s="62" t="s">
        <v>240</v>
      </c>
      <c r="B400" s="63" t="s">
        <v>241</v>
      </c>
      <c r="C400" s="63"/>
      <c r="D400" s="63" t="n">
        <f aca="false">D402+D427+D444</f>
        <v>0</v>
      </c>
      <c r="E400" s="65" t="n">
        <f aca="false">E402+E427+E444</f>
        <v>0</v>
      </c>
      <c r="F400" s="66" t="str">
        <f aca="false">IF(D400=0," ",E400/D400)</f>
        <v> </v>
      </c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  <c r="AX400" s="166"/>
      <c r="AY400" s="166"/>
      <c r="AZ400" s="166"/>
      <c r="BA400" s="166"/>
      <c r="BB400" s="166"/>
      <c r="BC400" s="166"/>
      <c r="BD400" s="166"/>
      <c r="BE400" s="166"/>
      <c r="BF400" s="166"/>
      <c r="BG400" s="166"/>
      <c r="BH400" s="166"/>
      <c r="BI400" s="166"/>
      <c r="BJ400" s="166"/>
      <c r="BK400" s="166"/>
      <c r="BL400" s="166"/>
      <c r="BM400" s="166"/>
      <c r="BN400" s="166"/>
      <c r="BO400" s="166"/>
      <c r="BP400" s="166"/>
      <c r="BQ400" s="166"/>
      <c r="BR400" s="166"/>
      <c r="BS400" s="166"/>
      <c r="BT400" s="166"/>
      <c r="BU400" s="166"/>
      <c r="BV400" s="166"/>
      <c r="BW400" s="166"/>
      <c r="BX400" s="166"/>
      <c r="BY400" s="166"/>
      <c r="BZ400" s="166"/>
      <c r="CA400" s="166"/>
      <c r="CB400" s="166"/>
      <c r="CC400" s="166"/>
      <c r="CD400" s="166"/>
      <c r="CE400" s="166"/>
      <c r="CF400" s="166"/>
      <c r="CG400" s="166"/>
      <c r="CH400" s="166"/>
      <c r="CI400" s="166"/>
      <c r="CJ400" s="166"/>
      <c r="CK400" s="166"/>
      <c r="CL400" s="166"/>
      <c r="CM400" s="166"/>
      <c r="CN400" s="166"/>
      <c r="CO400" s="166"/>
      <c r="CP400" s="166"/>
    </row>
    <row r="401" s="130" customFormat="true" ht="6" hidden="false" customHeight="true" outlineLevel="0" collapsed="false">
      <c r="A401" s="125"/>
      <c r="B401" s="371"/>
      <c r="C401" s="372"/>
      <c r="D401" s="373"/>
      <c r="E401" s="128"/>
      <c r="F401" s="129"/>
    </row>
    <row r="402" s="375" customFormat="true" ht="12.75" hidden="false" customHeight="false" outlineLevel="0" collapsed="false">
      <c r="A402" s="77" t="s">
        <v>242</v>
      </c>
      <c r="B402" s="78" t="s">
        <v>243</v>
      </c>
      <c r="C402" s="78"/>
      <c r="D402" s="79" t="n">
        <f aca="false">D413+D416+D417+D418+D419+D420+D421</f>
        <v>0</v>
      </c>
      <c r="E402" s="80" t="n">
        <f aca="false">E413+E416+E417+E418+E419+E420+E421</f>
        <v>0</v>
      </c>
      <c r="F402" s="81" t="str">
        <f aca="false">IF(D402=0," ",E402/D402)</f>
        <v> </v>
      </c>
      <c r="G402" s="374"/>
      <c r="H402" s="374"/>
      <c r="I402" s="374"/>
      <c r="J402" s="374"/>
      <c r="K402" s="374"/>
      <c r="L402" s="374"/>
      <c r="M402" s="374"/>
      <c r="N402" s="374"/>
      <c r="O402" s="374"/>
      <c r="P402" s="374"/>
      <c r="Q402" s="374"/>
      <c r="R402" s="374"/>
      <c r="S402" s="374"/>
      <c r="T402" s="374"/>
      <c r="U402" s="374"/>
      <c r="V402" s="374"/>
      <c r="W402" s="374"/>
      <c r="X402" s="374"/>
      <c r="Y402" s="374"/>
      <c r="Z402" s="374"/>
      <c r="AA402" s="374"/>
      <c r="AB402" s="374"/>
      <c r="AC402" s="374"/>
      <c r="AD402" s="374"/>
      <c r="AE402" s="374"/>
      <c r="AF402" s="374"/>
      <c r="AG402" s="374"/>
      <c r="AH402" s="374"/>
      <c r="AI402" s="374"/>
      <c r="AJ402" s="374"/>
      <c r="AK402" s="374"/>
      <c r="AL402" s="374"/>
      <c r="AM402" s="374"/>
      <c r="AN402" s="374"/>
      <c r="AO402" s="374"/>
      <c r="AP402" s="374"/>
      <c r="AQ402" s="374"/>
      <c r="AR402" s="374"/>
      <c r="AS402" s="374"/>
      <c r="AT402" s="374"/>
      <c r="AU402" s="374"/>
      <c r="AV402" s="374"/>
      <c r="AW402" s="374"/>
      <c r="AX402" s="374"/>
      <c r="AY402" s="374"/>
      <c r="AZ402" s="374"/>
      <c r="BA402" s="374"/>
      <c r="BB402" s="374"/>
      <c r="BC402" s="374"/>
      <c r="BD402" s="374"/>
      <c r="BE402" s="374"/>
      <c r="BF402" s="374"/>
      <c r="BG402" s="374"/>
      <c r="BH402" s="374"/>
      <c r="BI402" s="374"/>
      <c r="BJ402" s="374"/>
      <c r="BK402" s="374"/>
      <c r="BL402" s="374"/>
      <c r="BM402" s="374"/>
      <c r="BN402" s="374"/>
      <c r="BO402" s="374"/>
      <c r="BP402" s="374"/>
      <c r="BQ402" s="374"/>
      <c r="BR402" s="374"/>
      <c r="BS402" s="374"/>
      <c r="BT402" s="374"/>
      <c r="BU402" s="374"/>
      <c r="BV402" s="374"/>
      <c r="BW402" s="374"/>
      <c r="BX402" s="374"/>
      <c r="BY402" s="374"/>
      <c r="BZ402" s="374"/>
      <c r="CA402" s="374"/>
      <c r="CB402" s="374"/>
      <c r="CC402" s="374"/>
      <c r="CD402" s="374"/>
      <c r="CE402" s="374"/>
      <c r="CF402" s="374"/>
      <c r="CG402" s="374"/>
      <c r="CH402" s="374"/>
      <c r="CI402" s="374"/>
      <c r="CJ402" s="374"/>
      <c r="CK402" s="374"/>
      <c r="CL402" s="374"/>
      <c r="CM402" s="374"/>
      <c r="CN402" s="374"/>
      <c r="CO402" s="374"/>
      <c r="CP402" s="374"/>
    </row>
    <row r="403" s="90" customFormat="true" ht="6" hidden="false" customHeight="true" outlineLevel="0" collapsed="false">
      <c r="A403" s="84"/>
      <c r="B403" s="85"/>
      <c r="C403" s="86"/>
      <c r="D403" s="87"/>
      <c r="E403" s="88"/>
      <c r="F403" s="89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</row>
    <row r="404" s="90" customFormat="true" ht="11.25" hidden="false" customHeight="false" outlineLevel="0" collapsed="false">
      <c r="A404" s="84"/>
      <c r="B404" s="100" t="s">
        <v>244</v>
      </c>
      <c r="C404" s="106"/>
      <c r="D404" s="102"/>
      <c r="E404" s="88"/>
      <c r="F404" s="89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</row>
    <row r="405" s="90" customFormat="true" ht="11.25" hidden="false" customHeight="false" outlineLevel="0" collapsed="false">
      <c r="A405" s="84"/>
      <c r="B405" s="100" t="s">
        <v>245</v>
      </c>
      <c r="C405" s="106"/>
      <c r="D405" s="102"/>
      <c r="E405" s="88"/>
      <c r="F405" s="89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</row>
    <row r="406" s="90" customFormat="true" ht="12" hidden="false" customHeight="true" outlineLevel="0" collapsed="false">
      <c r="A406" s="84"/>
      <c r="B406" s="99" t="s">
        <v>246</v>
      </c>
      <c r="C406" s="176"/>
      <c r="D406" s="102"/>
      <c r="E406" s="88"/>
      <c r="F406" s="89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</row>
    <row r="407" s="90" customFormat="true" ht="6" hidden="false" customHeight="true" outlineLevel="0" collapsed="false">
      <c r="A407" s="84"/>
      <c r="B407" s="100"/>
      <c r="C407" s="101"/>
      <c r="D407" s="102"/>
      <c r="E407" s="88"/>
      <c r="F407" s="89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</row>
    <row r="408" s="130" customFormat="true" ht="11.25" hidden="false" customHeight="false" outlineLevel="0" collapsed="false">
      <c r="A408" s="125"/>
      <c r="B408" s="376" t="s">
        <v>247</v>
      </c>
      <c r="C408" s="376"/>
      <c r="D408" s="360"/>
      <c r="E408" s="128"/>
      <c r="F408" s="129"/>
    </row>
    <row r="409" s="130" customFormat="true" ht="6" hidden="false" customHeight="true" outlineLevel="0" collapsed="false">
      <c r="A409" s="125"/>
      <c r="B409" s="109"/>
      <c r="C409" s="285"/>
      <c r="D409" s="282"/>
      <c r="E409" s="128"/>
      <c r="F409" s="129"/>
    </row>
    <row r="410" s="90" customFormat="true" ht="11.25" hidden="false" customHeight="false" outlineLevel="0" collapsed="false">
      <c r="A410" s="84"/>
      <c r="B410" s="109" t="s">
        <v>179</v>
      </c>
      <c r="C410" s="109"/>
      <c r="D410" s="118"/>
      <c r="E410" s="88"/>
      <c r="F410" s="89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</row>
    <row r="411" s="90" customFormat="true" ht="6" hidden="false" customHeight="true" outlineLevel="0" collapsed="false">
      <c r="A411" s="84"/>
      <c r="B411" s="109"/>
      <c r="C411" s="289"/>
      <c r="D411" s="143"/>
      <c r="E411" s="88"/>
      <c r="F411" s="89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</row>
    <row r="412" s="378" customFormat="true" ht="12" hidden="false" customHeight="false" outlineLevel="0" collapsed="false">
      <c r="A412" s="377"/>
      <c r="B412" s="110" t="s">
        <v>32</v>
      </c>
      <c r="C412" s="285"/>
      <c r="D412" s="282"/>
      <c r="E412" s="330"/>
      <c r="F412" s="331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59"/>
      <c r="U412" s="259"/>
      <c r="V412" s="259"/>
      <c r="W412" s="259"/>
      <c r="X412" s="259"/>
      <c r="Y412" s="259"/>
      <c r="Z412" s="259"/>
      <c r="AA412" s="259"/>
      <c r="AB412" s="259"/>
      <c r="AC412" s="259"/>
      <c r="AD412" s="259"/>
      <c r="AE412" s="259"/>
      <c r="AF412" s="259"/>
      <c r="AG412" s="259"/>
      <c r="AH412" s="259"/>
      <c r="AI412" s="259"/>
      <c r="AJ412" s="259"/>
      <c r="AK412" s="259"/>
      <c r="AL412" s="259"/>
      <c r="AM412" s="259"/>
      <c r="AN412" s="259"/>
      <c r="AO412" s="259"/>
      <c r="AP412" s="259"/>
      <c r="AQ412" s="259"/>
      <c r="AR412" s="259"/>
      <c r="AS412" s="259"/>
      <c r="AT412" s="259"/>
      <c r="AU412" s="259"/>
      <c r="AV412" s="259"/>
      <c r="AW412" s="259"/>
      <c r="AX412" s="259"/>
      <c r="AY412" s="259"/>
      <c r="AZ412" s="259"/>
      <c r="BA412" s="259"/>
      <c r="BB412" s="259"/>
      <c r="BC412" s="259"/>
      <c r="BD412" s="259"/>
      <c r="BE412" s="259"/>
      <c r="BF412" s="259"/>
      <c r="BG412" s="259"/>
      <c r="BH412" s="259"/>
      <c r="BI412" s="259"/>
      <c r="BJ412" s="259"/>
      <c r="BK412" s="259"/>
      <c r="BL412" s="259"/>
      <c r="BM412" s="259"/>
      <c r="BN412" s="259"/>
      <c r="BO412" s="259"/>
      <c r="BP412" s="259"/>
      <c r="BQ412" s="259"/>
      <c r="BR412" s="259"/>
      <c r="BS412" s="259"/>
      <c r="BT412" s="259"/>
      <c r="BU412" s="259"/>
      <c r="BV412" s="259"/>
      <c r="BW412" s="259"/>
      <c r="BX412" s="259"/>
      <c r="BY412" s="259"/>
      <c r="BZ412" s="259"/>
      <c r="CA412" s="259"/>
      <c r="CB412" s="259"/>
      <c r="CC412" s="259"/>
      <c r="CD412" s="259"/>
      <c r="CE412" s="259"/>
      <c r="CF412" s="259"/>
      <c r="CG412" s="259"/>
      <c r="CH412" s="259"/>
      <c r="CI412" s="259"/>
      <c r="CJ412" s="259"/>
      <c r="CK412" s="259"/>
      <c r="CL412" s="259"/>
      <c r="CM412" s="259"/>
      <c r="CN412" s="259"/>
      <c r="CO412" s="259"/>
      <c r="CP412" s="259"/>
      <c r="CQ412" s="259"/>
      <c r="CR412" s="259"/>
      <c r="CS412" s="259"/>
      <c r="CT412" s="259"/>
      <c r="CU412" s="259"/>
      <c r="CV412" s="259"/>
      <c r="CW412" s="259"/>
      <c r="CX412" s="259"/>
      <c r="CY412" s="259"/>
      <c r="CZ412" s="259"/>
      <c r="DA412" s="259"/>
      <c r="DB412" s="259"/>
      <c r="DC412" s="259"/>
      <c r="DD412" s="259"/>
      <c r="DE412" s="259"/>
      <c r="DF412" s="259"/>
      <c r="DG412" s="259"/>
      <c r="DH412" s="259"/>
      <c r="DI412" s="259"/>
      <c r="DJ412" s="259"/>
      <c r="DK412" s="259"/>
      <c r="DL412" s="259"/>
      <c r="DM412" s="259"/>
      <c r="DN412" s="259"/>
      <c r="DO412" s="259"/>
      <c r="DP412" s="259"/>
      <c r="DQ412" s="259"/>
      <c r="DR412" s="259"/>
      <c r="DS412" s="259"/>
      <c r="DT412" s="259"/>
      <c r="DU412" s="259"/>
      <c r="DV412" s="259"/>
      <c r="DW412" s="259"/>
      <c r="DX412" s="259"/>
      <c r="DY412" s="259"/>
      <c r="DZ412" s="259"/>
      <c r="EA412" s="259"/>
      <c r="EB412" s="259"/>
      <c r="EC412" s="259"/>
      <c r="ED412" s="259"/>
      <c r="EE412" s="259"/>
      <c r="EF412" s="259"/>
      <c r="EG412" s="259"/>
      <c r="EH412" s="259"/>
      <c r="EI412" s="259"/>
      <c r="EJ412" s="259"/>
      <c r="EK412" s="259"/>
      <c r="EL412" s="259"/>
      <c r="EM412" s="259"/>
      <c r="EN412" s="259"/>
      <c r="EO412" s="259"/>
      <c r="EP412" s="259"/>
      <c r="EQ412" s="259"/>
      <c r="ER412" s="259"/>
      <c r="ES412" s="259"/>
      <c r="ET412" s="259"/>
      <c r="EU412" s="259"/>
      <c r="EV412" s="259"/>
      <c r="EW412" s="259"/>
      <c r="EX412" s="259"/>
      <c r="EY412" s="259"/>
      <c r="EZ412" s="259"/>
      <c r="FA412" s="259"/>
      <c r="FB412" s="259"/>
      <c r="FC412" s="259"/>
      <c r="FD412" s="259"/>
      <c r="FE412" s="259"/>
      <c r="FF412" s="259"/>
      <c r="FG412" s="259"/>
      <c r="FH412" s="259"/>
      <c r="FI412" s="259"/>
      <c r="FJ412" s="259"/>
      <c r="FK412" s="259"/>
      <c r="FL412" s="259"/>
      <c r="FM412" s="259"/>
      <c r="FN412" s="259"/>
      <c r="FO412" s="259"/>
      <c r="FP412" s="259"/>
      <c r="FQ412" s="259"/>
      <c r="FR412" s="259"/>
      <c r="FS412" s="259"/>
      <c r="FT412" s="259"/>
      <c r="FU412" s="259"/>
      <c r="FV412" s="259"/>
      <c r="FW412" s="259"/>
      <c r="FX412" s="259"/>
      <c r="FY412" s="259"/>
      <c r="FZ412" s="259"/>
      <c r="GA412" s="259"/>
      <c r="GB412" s="259"/>
      <c r="GC412" s="259"/>
      <c r="GD412" s="259"/>
      <c r="GE412" s="259"/>
      <c r="GF412" s="259"/>
      <c r="GG412" s="259"/>
      <c r="GH412" s="259"/>
      <c r="GI412" s="259"/>
      <c r="GJ412" s="259"/>
      <c r="GK412" s="259"/>
      <c r="GL412" s="259"/>
      <c r="GM412" s="259"/>
      <c r="GN412" s="259"/>
      <c r="GO412" s="259"/>
      <c r="GP412" s="259"/>
      <c r="GQ412" s="259"/>
      <c r="GR412" s="259"/>
      <c r="GS412" s="259"/>
      <c r="GT412" s="259"/>
      <c r="GU412" s="259"/>
      <c r="GV412" s="259"/>
      <c r="GW412" s="259"/>
      <c r="GX412" s="259"/>
      <c r="GY412" s="259"/>
      <c r="GZ412" s="259"/>
      <c r="HA412" s="259"/>
      <c r="HB412" s="259"/>
      <c r="HC412" s="259"/>
      <c r="HD412" s="259"/>
      <c r="HE412" s="259"/>
      <c r="HF412" s="259"/>
      <c r="HG412" s="259"/>
      <c r="HH412" s="259"/>
      <c r="HI412" s="259"/>
      <c r="HJ412" s="259"/>
      <c r="HK412" s="259"/>
      <c r="HL412" s="259"/>
      <c r="HM412" s="259"/>
      <c r="HN412" s="259"/>
      <c r="HO412" s="259"/>
      <c r="HP412" s="259"/>
      <c r="HQ412" s="259"/>
      <c r="HR412" s="259"/>
      <c r="HS412" s="259"/>
      <c r="HT412" s="259"/>
      <c r="HU412" s="259"/>
      <c r="HV412" s="259"/>
      <c r="HW412" s="259"/>
      <c r="HX412" s="259"/>
      <c r="HY412" s="259"/>
      <c r="HZ412" s="259"/>
      <c r="IA412" s="259"/>
      <c r="IB412" s="259"/>
      <c r="IC412" s="259"/>
      <c r="ID412" s="259"/>
      <c r="IE412" s="259"/>
      <c r="IF412" s="259"/>
      <c r="IG412" s="259"/>
      <c r="IH412" s="259"/>
      <c r="II412" s="259"/>
      <c r="IJ412" s="259"/>
      <c r="IK412" s="259"/>
      <c r="IL412" s="259"/>
      <c r="IM412" s="259"/>
      <c r="IN412" s="259"/>
      <c r="IO412" s="259"/>
      <c r="IP412" s="259"/>
      <c r="IQ412" s="259"/>
      <c r="IR412" s="259"/>
      <c r="IS412" s="259"/>
    </row>
    <row r="413" s="90" customFormat="true" ht="11.25" hidden="false" customHeight="false" outlineLevel="0" collapsed="false">
      <c r="A413" s="84"/>
      <c r="B413" s="1" t="s">
        <v>248</v>
      </c>
      <c r="C413" s="215"/>
      <c r="D413" s="160" t="n">
        <f aca="false">D414+D415</f>
        <v>0</v>
      </c>
      <c r="E413" s="161" t="n">
        <f aca="false">E414+E415</f>
        <v>0</v>
      </c>
      <c r="F413" s="162" t="str">
        <f aca="false">IF(D413=0," ",E413/D413)</f>
        <v> </v>
      </c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</row>
    <row r="414" s="277" customFormat="true" ht="11.25" hidden="false" customHeight="false" outlineLevel="0" collapsed="false">
      <c r="A414" s="273"/>
      <c r="B414" s="287" t="s">
        <v>249</v>
      </c>
      <c r="C414" s="210"/>
      <c r="D414" s="274"/>
      <c r="E414" s="270"/>
      <c r="F414" s="162" t="str">
        <f aca="false">IF(D414=0," ",E414/D414)</f>
        <v> </v>
      </c>
      <c r="G414" s="276"/>
      <c r="H414" s="276"/>
      <c r="I414" s="276"/>
      <c r="J414" s="276"/>
      <c r="K414" s="276"/>
      <c r="L414" s="276"/>
      <c r="M414" s="276"/>
      <c r="N414" s="276"/>
      <c r="O414" s="276"/>
      <c r="P414" s="276"/>
      <c r="Q414" s="276"/>
      <c r="R414" s="276"/>
      <c r="S414" s="276"/>
      <c r="T414" s="276"/>
      <c r="U414" s="276"/>
      <c r="V414" s="276"/>
      <c r="W414" s="276"/>
      <c r="X414" s="276"/>
      <c r="Y414" s="276"/>
      <c r="Z414" s="276"/>
      <c r="AA414" s="276"/>
      <c r="AB414" s="276"/>
      <c r="AC414" s="276"/>
      <c r="AD414" s="276"/>
      <c r="AE414" s="276"/>
      <c r="AF414" s="276"/>
      <c r="AG414" s="276"/>
      <c r="AH414" s="276"/>
      <c r="AI414" s="276"/>
      <c r="AJ414" s="276"/>
      <c r="AK414" s="276"/>
      <c r="AL414" s="276"/>
      <c r="AM414" s="276"/>
      <c r="AN414" s="276"/>
      <c r="AO414" s="276"/>
      <c r="AP414" s="276"/>
      <c r="AQ414" s="276"/>
      <c r="AR414" s="276"/>
      <c r="AS414" s="276"/>
      <c r="AT414" s="276"/>
      <c r="AU414" s="276"/>
      <c r="AV414" s="276"/>
      <c r="AW414" s="276"/>
      <c r="AX414" s="276"/>
      <c r="AY414" s="276"/>
      <c r="AZ414" s="276"/>
      <c r="BA414" s="276"/>
      <c r="BB414" s="276"/>
      <c r="BC414" s="276"/>
      <c r="BD414" s="276"/>
      <c r="BE414" s="276"/>
      <c r="BF414" s="276"/>
      <c r="BG414" s="276"/>
      <c r="BH414" s="276"/>
      <c r="BI414" s="276"/>
      <c r="BJ414" s="276"/>
      <c r="BK414" s="276"/>
      <c r="BL414" s="276"/>
      <c r="BM414" s="276"/>
      <c r="BN414" s="276"/>
      <c r="BO414" s="276"/>
      <c r="BP414" s="276"/>
      <c r="BQ414" s="276"/>
      <c r="BR414" s="276"/>
      <c r="BS414" s="276"/>
      <c r="BT414" s="276"/>
      <c r="BU414" s="276"/>
      <c r="BV414" s="276"/>
      <c r="BW414" s="276"/>
      <c r="BX414" s="276"/>
      <c r="BY414" s="276"/>
      <c r="BZ414" s="276"/>
      <c r="CA414" s="276"/>
      <c r="CB414" s="276"/>
      <c r="CC414" s="276"/>
      <c r="CD414" s="276"/>
      <c r="CE414" s="276"/>
      <c r="CF414" s="276"/>
      <c r="CG414" s="276"/>
      <c r="CH414" s="276"/>
      <c r="CI414" s="276"/>
      <c r="CJ414" s="276"/>
      <c r="CK414" s="276"/>
      <c r="CL414" s="276"/>
      <c r="CM414" s="276"/>
      <c r="CN414" s="276"/>
      <c r="CO414" s="276"/>
      <c r="CP414" s="276"/>
      <c r="CQ414" s="276"/>
      <c r="CR414" s="276"/>
      <c r="CS414" s="276"/>
      <c r="CT414" s="276"/>
      <c r="CU414" s="276"/>
      <c r="CV414" s="276"/>
      <c r="CW414" s="276"/>
      <c r="CX414" s="276"/>
      <c r="CY414" s="276"/>
      <c r="CZ414" s="276"/>
      <c r="DA414" s="276"/>
      <c r="DB414" s="276"/>
      <c r="DC414" s="276"/>
      <c r="DD414" s="276"/>
      <c r="DE414" s="276"/>
      <c r="DF414" s="276"/>
      <c r="DG414" s="276"/>
      <c r="DH414" s="276"/>
      <c r="DI414" s="276"/>
      <c r="DJ414" s="276"/>
      <c r="DK414" s="276"/>
      <c r="DL414" s="276"/>
      <c r="DM414" s="276"/>
      <c r="DN414" s="276"/>
      <c r="DO414" s="276"/>
      <c r="DP414" s="276"/>
      <c r="DQ414" s="276"/>
      <c r="DR414" s="276"/>
      <c r="DS414" s="276"/>
      <c r="DT414" s="276"/>
      <c r="DU414" s="276"/>
      <c r="DV414" s="276"/>
      <c r="DW414" s="276"/>
      <c r="DX414" s="276"/>
      <c r="DY414" s="276"/>
      <c r="DZ414" s="276"/>
      <c r="EA414" s="276"/>
      <c r="EB414" s="276"/>
      <c r="EC414" s="276"/>
      <c r="ED414" s="276"/>
      <c r="EE414" s="276"/>
      <c r="EF414" s="276"/>
      <c r="EG414" s="276"/>
      <c r="EH414" s="276"/>
      <c r="EI414" s="276"/>
      <c r="EJ414" s="276"/>
      <c r="EK414" s="276"/>
      <c r="EL414" s="276"/>
      <c r="EM414" s="276"/>
      <c r="EN414" s="276"/>
      <c r="EO414" s="276"/>
      <c r="EP414" s="276"/>
      <c r="EQ414" s="276"/>
      <c r="ER414" s="276"/>
      <c r="ES414" s="276"/>
      <c r="ET414" s="276"/>
      <c r="EU414" s="276"/>
      <c r="EV414" s="276"/>
      <c r="EW414" s="276"/>
      <c r="EX414" s="276"/>
      <c r="EY414" s="276"/>
      <c r="EZ414" s="276"/>
      <c r="FA414" s="276"/>
      <c r="FB414" s="276"/>
      <c r="FC414" s="276"/>
      <c r="FD414" s="276"/>
      <c r="FE414" s="276"/>
      <c r="FF414" s="276"/>
      <c r="FG414" s="276"/>
      <c r="FH414" s="276"/>
      <c r="FI414" s="276"/>
      <c r="FJ414" s="276"/>
      <c r="FK414" s="276"/>
      <c r="FL414" s="276"/>
      <c r="FM414" s="276"/>
      <c r="FN414" s="276"/>
      <c r="FO414" s="276"/>
      <c r="FP414" s="276"/>
      <c r="FQ414" s="276"/>
      <c r="FR414" s="276"/>
      <c r="FS414" s="276"/>
      <c r="FT414" s="276"/>
      <c r="FU414" s="276"/>
      <c r="FV414" s="276"/>
      <c r="FW414" s="276"/>
      <c r="FX414" s="276"/>
      <c r="FY414" s="276"/>
      <c r="FZ414" s="276"/>
      <c r="GA414" s="276"/>
      <c r="GB414" s="276"/>
      <c r="GC414" s="276"/>
      <c r="GD414" s="276"/>
      <c r="GE414" s="276"/>
      <c r="GF414" s="276"/>
      <c r="GG414" s="276"/>
      <c r="GH414" s="276"/>
      <c r="GI414" s="276"/>
      <c r="GJ414" s="276"/>
      <c r="GK414" s="276"/>
      <c r="GL414" s="276"/>
      <c r="GM414" s="276"/>
      <c r="GN414" s="276"/>
      <c r="GO414" s="276"/>
      <c r="GP414" s="276"/>
      <c r="GQ414" s="276"/>
      <c r="GR414" s="276"/>
      <c r="GS414" s="276"/>
      <c r="GT414" s="276"/>
      <c r="GU414" s="276"/>
      <c r="GV414" s="276"/>
      <c r="GW414" s="276"/>
      <c r="GX414" s="276"/>
      <c r="GY414" s="276"/>
      <c r="GZ414" s="276"/>
      <c r="HA414" s="276"/>
      <c r="HB414" s="276"/>
      <c r="HC414" s="276"/>
      <c r="HD414" s="276"/>
      <c r="HE414" s="276"/>
      <c r="HF414" s="276"/>
      <c r="HG414" s="276"/>
      <c r="HH414" s="276"/>
      <c r="HI414" s="276"/>
      <c r="HJ414" s="276"/>
      <c r="HK414" s="276"/>
      <c r="HL414" s="276"/>
      <c r="HM414" s="276"/>
      <c r="HN414" s="276"/>
      <c r="HO414" s="276"/>
      <c r="HP414" s="276"/>
      <c r="HQ414" s="276"/>
      <c r="HR414" s="276"/>
      <c r="HS414" s="276"/>
      <c r="HT414" s="276"/>
      <c r="HU414" s="276"/>
      <c r="HV414" s="276"/>
      <c r="HW414" s="276"/>
      <c r="HX414" s="276"/>
      <c r="HY414" s="276"/>
      <c r="HZ414" s="276"/>
      <c r="IA414" s="276"/>
      <c r="IB414" s="276"/>
      <c r="IC414" s="276"/>
      <c r="ID414" s="276"/>
      <c r="IE414" s="276"/>
      <c r="IF414" s="276"/>
      <c r="IG414" s="276"/>
      <c r="IH414" s="276"/>
      <c r="II414" s="276"/>
      <c r="IJ414" s="276"/>
      <c r="IK414" s="276"/>
      <c r="IL414" s="276"/>
      <c r="IM414" s="276"/>
      <c r="IN414" s="276"/>
      <c r="IO414" s="276"/>
      <c r="IP414" s="276"/>
      <c r="IQ414" s="276"/>
      <c r="IR414" s="276"/>
      <c r="IS414" s="276"/>
    </row>
    <row r="415" s="277" customFormat="true" ht="11.25" hidden="false" customHeight="false" outlineLevel="0" collapsed="false">
      <c r="A415" s="273"/>
      <c r="B415" s="287" t="s">
        <v>250</v>
      </c>
      <c r="C415" s="210"/>
      <c r="D415" s="274"/>
      <c r="E415" s="270"/>
      <c r="F415" s="162" t="str">
        <f aca="false">IF(D415=0," ",E415/D415)</f>
        <v> </v>
      </c>
      <c r="G415" s="276"/>
      <c r="H415" s="276"/>
      <c r="I415" s="276"/>
      <c r="J415" s="276"/>
      <c r="K415" s="276"/>
      <c r="L415" s="276"/>
      <c r="M415" s="276"/>
      <c r="N415" s="276"/>
      <c r="O415" s="276"/>
      <c r="P415" s="276"/>
      <c r="Q415" s="276"/>
      <c r="R415" s="276"/>
      <c r="S415" s="276"/>
      <c r="T415" s="276"/>
      <c r="U415" s="276"/>
      <c r="V415" s="276"/>
      <c r="W415" s="276"/>
      <c r="X415" s="276"/>
      <c r="Y415" s="276"/>
      <c r="Z415" s="276"/>
      <c r="AA415" s="276"/>
      <c r="AB415" s="276"/>
      <c r="AC415" s="276"/>
      <c r="AD415" s="276"/>
      <c r="AE415" s="276"/>
      <c r="AF415" s="276"/>
      <c r="AG415" s="276"/>
      <c r="AH415" s="276"/>
      <c r="AI415" s="276"/>
      <c r="AJ415" s="276"/>
      <c r="AK415" s="276"/>
      <c r="AL415" s="276"/>
      <c r="AM415" s="276"/>
      <c r="AN415" s="276"/>
      <c r="AO415" s="276"/>
      <c r="AP415" s="276"/>
      <c r="AQ415" s="276"/>
      <c r="AR415" s="276"/>
      <c r="AS415" s="276"/>
      <c r="AT415" s="276"/>
      <c r="AU415" s="276"/>
      <c r="AV415" s="276"/>
      <c r="AW415" s="276"/>
      <c r="AX415" s="276"/>
      <c r="AY415" s="276"/>
      <c r="AZ415" s="276"/>
      <c r="BA415" s="276"/>
      <c r="BB415" s="276"/>
      <c r="BC415" s="276"/>
      <c r="BD415" s="276"/>
      <c r="BE415" s="276"/>
      <c r="BF415" s="276"/>
      <c r="BG415" s="276"/>
      <c r="BH415" s="276"/>
      <c r="BI415" s="276"/>
      <c r="BJ415" s="276"/>
      <c r="BK415" s="276"/>
      <c r="BL415" s="276"/>
      <c r="BM415" s="276"/>
      <c r="BN415" s="276"/>
      <c r="BO415" s="276"/>
      <c r="BP415" s="276"/>
      <c r="BQ415" s="276"/>
      <c r="BR415" s="276"/>
      <c r="BS415" s="276"/>
      <c r="BT415" s="276"/>
      <c r="BU415" s="276"/>
      <c r="BV415" s="276"/>
      <c r="BW415" s="276"/>
      <c r="BX415" s="276"/>
      <c r="BY415" s="276"/>
      <c r="BZ415" s="276"/>
      <c r="CA415" s="276"/>
      <c r="CB415" s="276"/>
      <c r="CC415" s="276"/>
      <c r="CD415" s="276"/>
      <c r="CE415" s="276"/>
      <c r="CF415" s="276"/>
      <c r="CG415" s="276"/>
      <c r="CH415" s="276"/>
      <c r="CI415" s="276"/>
      <c r="CJ415" s="276"/>
      <c r="CK415" s="276"/>
      <c r="CL415" s="276"/>
      <c r="CM415" s="276"/>
      <c r="CN415" s="276"/>
      <c r="CO415" s="276"/>
      <c r="CP415" s="276"/>
      <c r="CQ415" s="276"/>
      <c r="CR415" s="276"/>
      <c r="CS415" s="276"/>
      <c r="CT415" s="276"/>
      <c r="CU415" s="276"/>
      <c r="CV415" s="276"/>
      <c r="CW415" s="276"/>
      <c r="CX415" s="276"/>
      <c r="CY415" s="276"/>
      <c r="CZ415" s="276"/>
      <c r="DA415" s="276"/>
      <c r="DB415" s="276"/>
      <c r="DC415" s="276"/>
      <c r="DD415" s="276"/>
      <c r="DE415" s="276"/>
      <c r="DF415" s="276"/>
      <c r="DG415" s="276"/>
      <c r="DH415" s="276"/>
      <c r="DI415" s="276"/>
      <c r="DJ415" s="276"/>
      <c r="DK415" s="276"/>
      <c r="DL415" s="276"/>
      <c r="DM415" s="276"/>
      <c r="DN415" s="276"/>
      <c r="DO415" s="276"/>
      <c r="DP415" s="276"/>
      <c r="DQ415" s="276"/>
      <c r="DR415" s="276"/>
      <c r="DS415" s="276"/>
      <c r="DT415" s="276"/>
      <c r="DU415" s="276"/>
      <c r="DV415" s="276"/>
      <c r="DW415" s="276"/>
      <c r="DX415" s="276"/>
      <c r="DY415" s="276"/>
      <c r="DZ415" s="276"/>
      <c r="EA415" s="276"/>
      <c r="EB415" s="276"/>
      <c r="EC415" s="276"/>
      <c r="ED415" s="276"/>
      <c r="EE415" s="276"/>
      <c r="EF415" s="276"/>
      <c r="EG415" s="276"/>
      <c r="EH415" s="276"/>
      <c r="EI415" s="276"/>
      <c r="EJ415" s="276"/>
      <c r="EK415" s="276"/>
      <c r="EL415" s="276"/>
      <c r="EM415" s="276"/>
      <c r="EN415" s="276"/>
      <c r="EO415" s="276"/>
      <c r="EP415" s="276"/>
      <c r="EQ415" s="276"/>
      <c r="ER415" s="276"/>
      <c r="ES415" s="276"/>
      <c r="ET415" s="276"/>
      <c r="EU415" s="276"/>
      <c r="EV415" s="276"/>
      <c r="EW415" s="276"/>
      <c r="EX415" s="276"/>
      <c r="EY415" s="276"/>
      <c r="EZ415" s="276"/>
      <c r="FA415" s="276"/>
      <c r="FB415" s="276"/>
      <c r="FC415" s="276"/>
      <c r="FD415" s="276"/>
      <c r="FE415" s="276"/>
      <c r="FF415" s="276"/>
      <c r="FG415" s="276"/>
      <c r="FH415" s="276"/>
      <c r="FI415" s="276"/>
      <c r="FJ415" s="276"/>
      <c r="FK415" s="276"/>
      <c r="FL415" s="276"/>
      <c r="FM415" s="276"/>
      <c r="FN415" s="276"/>
      <c r="FO415" s="276"/>
      <c r="FP415" s="276"/>
      <c r="FQ415" s="276"/>
      <c r="FR415" s="276"/>
      <c r="FS415" s="276"/>
      <c r="FT415" s="276"/>
      <c r="FU415" s="276"/>
      <c r="FV415" s="276"/>
      <c r="FW415" s="276"/>
      <c r="FX415" s="276"/>
      <c r="FY415" s="276"/>
      <c r="FZ415" s="276"/>
      <c r="GA415" s="276"/>
      <c r="GB415" s="276"/>
      <c r="GC415" s="276"/>
      <c r="GD415" s="276"/>
      <c r="GE415" s="276"/>
      <c r="GF415" s="276"/>
      <c r="GG415" s="276"/>
      <c r="GH415" s="276"/>
      <c r="GI415" s="276"/>
      <c r="GJ415" s="276"/>
      <c r="GK415" s="276"/>
      <c r="GL415" s="276"/>
      <c r="GM415" s="276"/>
      <c r="GN415" s="276"/>
      <c r="GO415" s="276"/>
      <c r="GP415" s="276"/>
      <c r="GQ415" s="276"/>
      <c r="GR415" s="276"/>
      <c r="GS415" s="276"/>
      <c r="GT415" s="276"/>
      <c r="GU415" s="276"/>
      <c r="GV415" s="276"/>
      <c r="GW415" s="276"/>
      <c r="GX415" s="276"/>
      <c r="GY415" s="276"/>
      <c r="GZ415" s="276"/>
      <c r="HA415" s="276"/>
      <c r="HB415" s="276"/>
      <c r="HC415" s="276"/>
      <c r="HD415" s="276"/>
      <c r="HE415" s="276"/>
      <c r="HF415" s="276"/>
      <c r="HG415" s="276"/>
      <c r="HH415" s="276"/>
      <c r="HI415" s="276"/>
      <c r="HJ415" s="276"/>
      <c r="HK415" s="276"/>
      <c r="HL415" s="276"/>
      <c r="HM415" s="276"/>
      <c r="HN415" s="276"/>
      <c r="HO415" s="276"/>
      <c r="HP415" s="276"/>
      <c r="HQ415" s="276"/>
      <c r="HR415" s="276"/>
      <c r="HS415" s="276"/>
      <c r="HT415" s="276"/>
      <c r="HU415" s="276"/>
      <c r="HV415" s="276"/>
      <c r="HW415" s="276"/>
      <c r="HX415" s="276"/>
      <c r="HY415" s="276"/>
      <c r="HZ415" s="276"/>
      <c r="IA415" s="276"/>
      <c r="IB415" s="276"/>
      <c r="IC415" s="276"/>
      <c r="ID415" s="276"/>
      <c r="IE415" s="276"/>
      <c r="IF415" s="276"/>
      <c r="IG415" s="276"/>
      <c r="IH415" s="276"/>
      <c r="II415" s="276"/>
      <c r="IJ415" s="276"/>
      <c r="IK415" s="276"/>
      <c r="IL415" s="276"/>
      <c r="IM415" s="276"/>
      <c r="IN415" s="276"/>
      <c r="IO415" s="276"/>
      <c r="IP415" s="276"/>
      <c r="IQ415" s="276"/>
      <c r="IR415" s="276"/>
      <c r="IS415" s="276"/>
    </row>
    <row r="416" s="183" customFormat="true" ht="11.25" hidden="false" customHeight="false" outlineLevel="0" collapsed="false">
      <c r="A416" s="179"/>
      <c r="B416" s="1" t="s">
        <v>251</v>
      </c>
      <c r="C416" s="210"/>
      <c r="D416" s="274"/>
      <c r="E416" s="270"/>
      <c r="F416" s="162" t="str">
        <f aca="false">IF(D416=0," ",E416/D416)</f>
        <v> </v>
      </c>
      <c r="G416" s="182"/>
      <c r="H416" s="182"/>
      <c r="I416" s="182"/>
      <c r="J416" s="182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  <c r="X416" s="182"/>
      <c r="Y416" s="182"/>
      <c r="Z416" s="182"/>
      <c r="AA416" s="182"/>
      <c r="AB416" s="182"/>
      <c r="AC416" s="182"/>
      <c r="AD416" s="182"/>
      <c r="AE416" s="182"/>
      <c r="AF416" s="182"/>
      <c r="AG416" s="182"/>
      <c r="AH416" s="182"/>
      <c r="AI416" s="182"/>
      <c r="AJ416" s="182"/>
      <c r="AK416" s="182"/>
      <c r="AL416" s="182"/>
      <c r="AM416" s="182"/>
      <c r="AN416" s="182"/>
      <c r="AO416" s="182"/>
      <c r="AP416" s="182"/>
      <c r="AQ416" s="182"/>
      <c r="AR416" s="182"/>
      <c r="AS416" s="182"/>
      <c r="AT416" s="182"/>
      <c r="AU416" s="182"/>
      <c r="AV416" s="182"/>
      <c r="AW416" s="182"/>
      <c r="AX416" s="182"/>
      <c r="AY416" s="182"/>
      <c r="AZ416" s="182"/>
      <c r="BA416" s="182"/>
      <c r="BB416" s="182"/>
      <c r="BC416" s="182"/>
      <c r="BD416" s="182"/>
      <c r="BE416" s="182"/>
      <c r="BF416" s="182"/>
      <c r="BG416" s="182"/>
      <c r="BH416" s="182"/>
      <c r="BI416" s="182"/>
      <c r="BJ416" s="182"/>
      <c r="BK416" s="182"/>
      <c r="BL416" s="182"/>
      <c r="BM416" s="182"/>
      <c r="BN416" s="182"/>
      <c r="BO416" s="182"/>
      <c r="BP416" s="182"/>
      <c r="BQ416" s="182"/>
      <c r="BR416" s="182"/>
      <c r="BS416" s="182"/>
      <c r="BT416" s="182"/>
      <c r="BU416" s="182"/>
      <c r="BV416" s="182"/>
      <c r="BW416" s="182"/>
      <c r="BX416" s="182"/>
      <c r="BY416" s="182"/>
      <c r="BZ416" s="182"/>
      <c r="CA416" s="182"/>
      <c r="CB416" s="182"/>
      <c r="CC416" s="182"/>
      <c r="CD416" s="182"/>
      <c r="CE416" s="182"/>
      <c r="CF416" s="182"/>
      <c r="CG416" s="182"/>
      <c r="CH416" s="182"/>
      <c r="CI416" s="182"/>
      <c r="CJ416" s="182"/>
      <c r="CK416" s="182"/>
      <c r="CL416" s="182"/>
      <c r="CM416" s="182"/>
      <c r="CN416" s="182"/>
      <c r="CO416" s="182"/>
      <c r="CP416" s="182"/>
      <c r="CQ416" s="182"/>
      <c r="CR416" s="182"/>
      <c r="CS416" s="182"/>
      <c r="CT416" s="182"/>
      <c r="CU416" s="182"/>
      <c r="CV416" s="182"/>
      <c r="CW416" s="182"/>
      <c r="CX416" s="182"/>
      <c r="CY416" s="182"/>
      <c r="CZ416" s="182"/>
      <c r="DA416" s="182"/>
      <c r="DB416" s="182"/>
      <c r="DC416" s="182"/>
      <c r="DD416" s="182"/>
      <c r="DE416" s="182"/>
      <c r="DF416" s="182"/>
      <c r="DG416" s="182"/>
      <c r="DH416" s="182"/>
      <c r="DI416" s="182"/>
      <c r="DJ416" s="182"/>
      <c r="DK416" s="182"/>
      <c r="DL416" s="182"/>
      <c r="DM416" s="182"/>
      <c r="DN416" s="182"/>
      <c r="DO416" s="182"/>
      <c r="DP416" s="182"/>
      <c r="DQ416" s="182"/>
      <c r="DR416" s="182"/>
      <c r="DS416" s="182"/>
      <c r="DT416" s="182"/>
      <c r="DU416" s="182"/>
      <c r="DV416" s="182"/>
      <c r="DW416" s="182"/>
      <c r="DX416" s="182"/>
      <c r="DY416" s="182"/>
      <c r="DZ416" s="182"/>
      <c r="EA416" s="182"/>
      <c r="EB416" s="182"/>
      <c r="EC416" s="182"/>
      <c r="ED416" s="182"/>
      <c r="EE416" s="182"/>
      <c r="EF416" s="182"/>
      <c r="EG416" s="182"/>
      <c r="EH416" s="182"/>
      <c r="EI416" s="182"/>
      <c r="EJ416" s="182"/>
      <c r="EK416" s="182"/>
      <c r="EL416" s="182"/>
      <c r="EM416" s="182"/>
      <c r="EN416" s="182"/>
      <c r="EO416" s="182"/>
      <c r="EP416" s="182"/>
      <c r="EQ416" s="182"/>
      <c r="ER416" s="182"/>
      <c r="ES416" s="182"/>
      <c r="ET416" s="182"/>
      <c r="EU416" s="182"/>
      <c r="EV416" s="182"/>
      <c r="EW416" s="182"/>
      <c r="EX416" s="182"/>
      <c r="EY416" s="182"/>
      <c r="EZ416" s="182"/>
      <c r="FA416" s="182"/>
      <c r="FB416" s="182"/>
      <c r="FC416" s="182"/>
      <c r="FD416" s="182"/>
      <c r="FE416" s="182"/>
      <c r="FF416" s="182"/>
      <c r="FG416" s="182"/>
      <c r="FH416" s="182"/>
      <c r="FI416" s="182"/>
      <c r="FJ416" s="182"/>
      <c r="FK416" s="182"/>
      <c r="FL416" s="182"/>
      <c r="FM416" s="182"/>
      <c r="FN416" s="182"/>
      <c r="FO416" s="182"/>
      <c r="FP416" s="182"/>
      <c r="FQ416" s="182"/>
      <c r="FR416" s="182"/>
      <c r="FS416" s="182"/>
      <c r="FT416" s="182"/>
      <c r="FU416" s="182"/>
      <c r="FV416" s="182"/>
      <c r="FW416" s="182"/>
      <c r="FX416" s="182"/>
      <c r="FY416" s="182"/>
      <c r="FZ416" s="182"/>
      <c r="GA416" s="182"/>
      <c r="GB416" s="182"/>
      <c r="GC416" s="182"/>
      <c r="GD416" s="182"/>
      <c r="GE416" s="182"/>
      <c r="GF416" s="182"/>
      <c r="GG416" s="182"/>
      <c r="GH416" s="182"/>
      <c r="GI416" s="182"/>
      <c r="GJ416" s="182"/>
      <c r="GK416" s="182"/>
      <c r="GL416" s="182"/>
      <c r="GM416" s="182"/>
      <c r="GN416" s="182"/>
      <c r="GO416" s="182"/>
      <c r="GP416" s="182"/>
      <c r="GQ416" s="182"/>
      <c r="GR416" s="182"/>
      <c r="GS416" s="182"/>
      <c r="GT416" s="182"/>
      <c r="GU416" s="182"/>
      <c r="GV416" s="182"/>
      <c r="GW416" s="182"/>
      <c r="GX416" s="182"/>
      <c r="GY416" s="182"/>
      <c r="GZ416" s="182"/>
      <c r="HA416" s="182"/>
      <c r="HB416" s="182"/>
      <c r="HC416" s="182"/>
      <c r="HD416" s="182"/>
      <c r="HE416" s="182"/>
      <c r="HF416" s="182"/>
      <c r="HG416" s="182"/>
      <c r="HH416" s="182"/>
      <c r="HI416" s="182"/>
      <c r="HJ416" s="182"/>
      <c r="HK416" s="182"/>
      <c r="HL416" s="182"/>
      <c r="HM416" s="182"/>
      <c r="HN416" s="182"/>
      <c r="HO416" s="182"/>
      <c r="HP416" s="182"/>
      <c r="HQ416" s="182"/>
      <c r="HR416" s="182"/>
      <c r="HS416" s="182"/>
      <c r="HT416" s="182"/>
      <c r="HU416" s="182"/>
      <c r="HV416" s="182"/>
      <c r="HW416" s="182"/>
      <c r="HX416" s="182"/>
      <c r="HY416" s="182"/>
      <c r="HZ416" s="182"/>
      <c r="IA416" s="182"/>
      <c r="IB416" s="182"/>
      <c r="IC416" s="182"/>
      <c r="ID416" s="182"/>
      <c r="IE416" s="182"/>
      <c r="IF416" s="182"/>
      <c r="IG416" s="182"/>
      <c r="IH416" s="182"/>
      <c r="II416" s="182"/>
      <c r="IJ416" s="182"/>
      <c r="IK416" s="182"/>
      <c r="IL416" s="182"/>
      <c r="IM416" s="182"/>
      <c r="IN416" s="182"/>
      <c r="IO416" s="182"/>
      <c r="IP416" s="182"/>
      <c r="IQ416" s="182"/>
      <c r="IR416" s="182"/>
      <c r="IS416" s="182"/>
    </row>
    <row r="417" s="154" customFormat="true" ht="11.25" hidden="false" customHeight="false" outlineLevel="0" collapsed="false">
      <c r="A417" s="148"/>
      <c r="B417" s="1" t="s">
        <v>252</v>
      </c>
      <c r="C417" s="176"/>
      <c r="D417" s="111"/>
      <c r="E417" s="112"/>
      <c r="F417" s="162" t="str">
        <f aca="false">IF(D417=0," ",E417/D417)</f>
        <v> </v>
      </c>
      <c r="G417" s="153"/>
      <c r="H417" s="153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3"/>
      <c r="T417" s="153"/>
      <c r="U417" s="153"/>
      <c r="V417" s="153"/>
      <c r="W417" s="153"/>
      <c r="X417" s="153"/>
      <c r="Y417" s="153"/>
      <c r="Z417" s="153"/>
      <c r="AA417" s="153"/>
      <c r="AB417" s="153"/>
      <c r="AC417" s="153"/>
      <c r="AD417" s="153"/>
      <c r="AE417" s="153"/>
      <c r="AF417" s="153"/>
      <c r="AG417" s="153"/>
      <c r="AH417" s="153"/>
      <c r="AI417" s="153"/>
      <c r="AJ417" s="153"/>
      <c r="AK417" s="153"/>
      <c r="AL417" s="153"/>
      <c r="AM417" s="153"/>
      <c r="AN417" s="153"/>
      <c r="AO417" s="153"/>
      <c r="AP417" s="153"/>
      <c r="AQ417" s="153"/>
      <c r="AR417" s="153"/>
      <c r="AS417" s="153"/>
      <c r="AT417" s="153"/>
      <c r="AU417" s="153"/>
      <c r="AV417" s="153"/>
      <c r="AW417" s="153"/>
      <c r="AX417" s="153"/>
      <c r="AY417" s="153"/>
      <c r="AZ417" s="153"/>
      <c r="BA417" s="153"/>
      <c r="BB417" s="153"/>
      <c r="BC417" s="153"/>
      <c r="BD417" s="153"/>
      <c r="BE417" s="153"/>
      <c r="BF417" s="153"/>
      <c r="BG417" s="153"/>
      <c r="BH417" s="153"/>
      <c r="BI417" s="153"/>
      <c r="BJ417" s="153"/>
      <c r="BK417" s="153"/>
      <c r="BL417" s="153"/>
      <c r="BM417" s="153"/>
      <c r="BN417" s="153"/>
      <c r="BO417" s="153"/>
      <c r="BP417" s="153"/>
      <c r="BQ417" s="153"/>
      <c r="BR417" s="153"/>
      <c r="BS417" s="153"/>
      <c r="BT417" s="153"/>
      <c r="BU417" s="153"/>
      <c r="BV417" s="153"/>
      <c r="BW417" s="153"/>
      <c r="BX417" s="153"/>
      <c r="BY417" s="153"/>
      <c r="BZ417" s="153"/>
      <c r="CA417" s="153"/>
      <c r="CB417" s="153"/>
      <c r="CC417" s="153"/>
      <c r="CD417" s="153"/>
      <c r="CE417" s="153"/>
      <c r="CF417" s="153"/>
      <c r="CG417" s="153"/>
      <c r="CH417" s="153"/>
      <c r="CI417" s="153"/>
      <c r="CJ417" s="153"/>
      <c r="CK417" s="153"/>
      <c r="CL417" s="153"/>
      <c r="CM417" s="153"/>
      <c r="CN417" s="153"/>
      <c r="CO417" s="153"/>
      <c r="CP417" s="153"/>
      <c r="CQ417" s="153"/>
      <c r="CR417" s="153"/>
      <c r="CS417" s="153"/>
      <c r="CT417" s="153"/>
      <c r="CU417" s="153"/>
      <c r="CV417" s="153"/>
      <c r="CW417" s="153"/>
      <c r="CX417" s="153"/>
      <c r="CY417" s="153"/>
      <c r="CZ417" s="153"/>
      <c r="DA417" s="153"/>
      <c r="DB417" s="153"/>
      <c r="DC417" s="153"/>
      <c r="DD417" s="153"/>
      <c r="DE417" s="153"/>
      <c r="DF417" s="153"/>
      <c r="DG417" s="153"/>
      <c r="DH417" s="153"/>
      <c r="DI417" s="153"/>
      <c r="DJ417" s="153"/>
      <c r="DK417" s="153"/>
      <c r="DL417" s="153"/>
      <c r="DM417" s="153"/>
      <c r="DN417" s="153"/>
      <c r="DO417" s="153"/>
      <c r="DP417" s="153"/>
      <c r="DQ417" s="153"/>
      <c r="DR417" s="153"/>
      <c r="DS417" s="153"/>
      <c r="DT417" s="153"/>
      <c r="DU417" s="153"/>
      <c r="DV417" s="153"/>
      <c r="DW417" s="153"/>
      <c r="DX417" s="153"/>
      <c r="DY417" s="153"/>
      <c r="DZ417" s="153"/>
      <c r="EA417" s="153"/>
      <c r="EB417" s="153"/>
      <c r="EC417" s="153"/>
      <c r="ED417" s="153"/>
      <c r="EE417" s="153"/>
      <c r="EF417" s="153"/>
      <c r="EG417" s="153"/>
      <c r="EH417" s="153"/>
      <c r="EI417" s="153"/>
      <c r="EJ417" s="153"/>
      <c r="EK417" s="153"/>
      <c r="EL417" s="153"/>
      <c r="EM417" s="153"/>
      <c r="EN417" s="153"/>
      <c r="EO417" s="153"/>
      <c r="EP417" s="153"/>
      <c r="EQ417" s="153"/>
      <c r="ER417" s="153"/>
      <c r="ES417" s="153"/>
      <c r="ET417" s="153"/>
      <c r="EU417" s="153"/>
      <c r="EV417" s="153"/>
      <c r="EW417" s="153"/>
      <c r="EX417" s="153"/>
      <c r="EY417" s="153"/>
      <c r="EZ417" s="153"/>
      <c r="FA417" s="153"/>
      <c r="FB417" s="153"/>
      <c r="FC417" s="153"/>
      <c r="FD417" s="153"/>
      <c r="FE417" s="153"/>
      <c r="FF417" s="153"/>
      <c r="FG417" s="153"/>
      <c r="FH417" s="153"/>
      <c r="FI417" s="153"/>
      <c r="FJ417" s="153"/>
      <c r="FK417" s="153"/>
      <c r="FL417" s="153"/>
      <c r="FM417" s="153"/>
      <c r="FN417" s="153"/>
      <c r="FO417" s="153"/>
      <c r="FP417" s="153"/>
      <c r="FQ417" s="153"/>
      <c r="FR417" s="153"/>
      <c r="FS417" s="153"/>
      <c r="FT417" s="153"/>
      <c r="FU417" s="153"/>
      <c r="FV417" s="153"/>
      <c r="FW417" s="153"/>
      <c r="FX417" s="153"/>
      <c r="FY417" s="153"/>
      <c r="FZ417" s="153"/>
      <c r="GA417" s="153"/>
      <c r="GB417" s="153"/>
      <c r="GC417" s="153"/>
      <c r="GD417" s="153"/>
      <c r="GE417" s="153"/>
      <c r="GF417" s="153"/>
      <c r="GG417" s="153"/>
      <c r="GH417" s="153"/>
      <c r="GI417" s="153"/>
      <c r="GJ417" s="153"/>
      <c r="GK417" s="153"/>
      <c r="GL417" s="153"/>
      <c r="GM417" s="153"/>
      <c r="GN417" s="153"/>
      <c r="GO417" s="153"/>
      <c r="GP417" s="153"/>
      <c r="GQ417" s="153"/>
      <c r="GR417" s="153"/>
      <c r="GS417" s="153"/>
      <c r="GT417" s="153"/>
      <c r="GU417" s="153"/>
      <c r="GV417" s="153"/>
      <c r="GW417" s="153"/>
      <c r="GX417" s="153"/>
      <c r="GY417" s="153"/>
      <c r="GZ417" s="153"/>
      <c r="HA417" s="153"/>
      <c r="HB417" s="153"/>
      <c r="HC417" s="153"/>
      <c r="HD417" s="153"/>
      <c r="HE417" s="153"/>
      <c r="HF417" s="153"/>
      <c r="HG417" s="153"/>
      <c r="HH417" s="153"/>
      <c r="HI417" s="153"/>
      <c r="HJ417" s="153"/>
      <c r="HK417" s="153"/>
      <c r="HL417" s="153"/>
      <c r="HM417" s="153"/>
      <c r="HN417" s="153"/>
      <c r="HO417" s="153"/>
      <c r="HP417" s="153"/>
      <c r="HQ417" s="153"/>
      <c r="HR417" s="153"/>
      <c r="HS417" s="153"/>
      <c r="HT417" s="153"/>
      <c r="HU417" s="153"/>
      <c r="HV417" s="153"/>
      <c r="HW417" s="153"/>
      <c r="HX417" s="153"/>
      <c r="HY417" s="153"/>
      <c r="HZ417" s="153"/>
      <c r="IA417" s="153"/>
      <c r="IB417" s="153"/>
      <c r="IC417" s="153"/>
      <c r="ID417" s="153"/>
      <c r="IE417" s="153"/>
      <c r="IF417" s="153"/>
      <c r="IG417" s="153"/>
      <c r="IH417" s="153"/>
      <c r="II417" s="153"/>
      <c r="IJ417" s="153"/>
      <c r="IK417" s="153"/>
      <c r="IL417" s="153"/>
      <c r="IM417" s="153"/>
      <c r="IN417" s="153"/>
      <c r="IO417" s="153"/>
      <c r="IP417" s="153"/>
      <c r="IQ417" s="153"/>
      <c r="IR417" s="153"/>
      <c r="IS417" s="153"/>
    </row>
    <row r="418" s="90" customFormat="true" ht="11.25" hidden="false" customHeight="false" outlineLevel="0" collapsed="false">
      <c r="A418" s="84"/>
      <c r="B418" s="1" t="s">
        <v>171</v>
      </c>
      <c r="C418" s="176"/>
      <c r="D418" s="111"/>
      <c r="E418" s="112"/>
      <c r="F418" s="162" t="str">
        <f aca="false">IF(D418=0," ",E418/D418)</f>
        <v> </v>
      </c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</row>
    <row r="419" s="90" customFormat="true" ht="11.25" hidden="false" customHeight="false" outlineLevel="0" collapsed="false">
      <c r="A419" s="84"/>
      <c r="B419" s="1" t="s">
        <v>253</v>
      </c>
      <c r="C419" s="176"/>
      <c r="D419" s="111"/>
      <c r="E419" s="112"/>
      <c r="F419" s="162" t="str">
        <f aca="false">IF(D419=0," ",E419/D419)</f>
        <v> </v>
      </c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</row>
    <row r="420" s="90" customFormat="true" ht="11.25" hidden="false" customHeight="false" outlineLevel="0" collapsed="false">
      <c r="A420" s="84"/>
      <c r="B420" s="1" t="s">
        <v>226</v>
      </c>
      <c r="C420" s="176"/>
      <c r="D420" s="111"/>
      <c r="E420" s="112"/>
      <c r="F420" s="162" t="str">
        <f aca="false">IF(D420=0," ",E420/D420)</f>
        <v> </v>
      </c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</row>
    <row r="421" s="130" customFormat="true" ht="14.25" hidden="false" customHeight="true" outlineLevel="0" collapsed="false">
      <c r="A421" s="125"/>
      <c r="B421" s="1" t="s">
        <v>254</v>
      </c>
      <c r="C421" s="101"/>
      <c r="D421" s="111"/>
      <c r="E421" s="161"/>
      <c r="F421" s="162" t="str">
        <f aca="false">IF(D421=0," ",E421/D421)</f>
        <v> </v>
      </c>
    </row>
    <row r="422" s="130" customFormat="true" ht="6" hidden="false" customHeight="true" outlineLevel="0" collapsed="false">
      <c r="A422" s="125"/>
      <c r="B422" s="1"/>
      <c r="C422" s="101"/>
      <c r="D422" s="102"/>
      <c r="E422" s="128"/>
      <c r="F422" s="129"/>
    </row>
    <row r="423" s="130" customFormat="true" ht="11.25" hidden="false" customHeight="false" outlineLevel="0" collapsed="false">
      <c r="A423" s="125"/>
      <c r="B423" s="110" t="s">
        <v>59</v>
      </c>
      <c r="C423" s="285"/>
      <c r="D423" s="102"/>
      <c r="E423" s="128"/>
      <c r="F423" s="129"/>
    </row>
    <row r="424" s="130" customFormat="true" ht="24.75" hidden="false" customHeight="true" outlineLevel="0" collapsed="false">
      <c r="A424" s="125"/>
      <c r="B424" s="314" t="s">
        <v>255</v>
      </c>
      <c r="C424" s="132"/>
      <c r="D424" s="118"/>
      <c r="E424" s="128"/>
      <c r="F424" s="129"/>
    </row>
    <row r="425" s="130" customFormat="true" ht="24" hidden="false" customHeight="true" outlineLevel="0" collapsed="false">
      <c r="A425" s="125"/>
      <c r="B425" s="314" t="s">
        <v>256</v>
      </c>
      <c r="C425" s="101"/>
      <c r="D425" s="102"/>
      <c r="E425" s="128"/>
      <c r="F425" s="129"/>
    </row>
    <row r="426" s="90" customFormat="true" ht="6" hidden="false" customHeight="true" outlineLevel="0" collapsed="false">
      <c r="A426" s="84"/>
      <c r="C426" s="120"/>
      <c r="D426" s="121"/>
      <c r="E426" s="88"/>
      <c r="F426" s="89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</row>
    <row r="427" s="370" customFormat="true" ht="12.75" hidden="false" customHeight="false" outlineLevel="0" collapsed="false">
      <c r="A427" s="77" t="s">
        <v>257</v>
      </c>
      <c r="B427" s="78" t="s">
        <v>258</v>
      </c>
      <c r="C427" s="78"/>
      <c r="D427" s="79" t="n">
        <f aca="false">D436+D437+D438+D435</f>
        <v>0</v>
      </c>
      <c r="E427" s="80" t="n">
        <f aca="false">E436+E437+E438+E435</f>
        <v>0</v>
      </c>
      <c r="F427" s="81" t="str">
        <f aca="false">IF(D427=0," ",E427/D427)</f>
        <v> </v>
      </c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  <c r="AX427" s="166"/>
      <c r="AY427" s="166"/>
      <c r="AZ427" s="166"/>
      <c r="BA427" s="166"/>
      <c r="BB427" s="166"/>
      <c r="BC427" s="166"/>
      <c r="BD427" s="166"/>
      <c r="BE427" s="166"/>
      <c r="BF427" s="166"/>
      <c r="BG427" s="166"/>
      <c r="BH427" s="166"/>
      <c r="BI427" s="166"/>
      <c r="BJ427" s="166"/>
      <c r="BK427" s="166"/>
      <c r="BL427" s="166"/>
      <c r="BM427" s="166"/>
      <c r="BN427" s="166"/>
      <c r="BO427" s="166"/>
      <c r="BP427" s="166"/>
      <c r="BQ427" s="166"/>
      <c r="BR427" s="166"/>
      <c r="BS427" s="166"/>
      <c r="BT427" s="166"/>
      <c r="BU427" s="166"/>
      <c r="BV427" s="166"/>
      <c r="BW427" s="166"/>
      <c r="BX427" s="166"/>
      <c r="BY427" s="166"/>
      <c r="BZ427" s="166"/>
      <c r="CA427" s="166"/>
      <c r="CB427" s="166"/>
      <c r="CC427" s="166"/>
      <c r="CD427" s="166"/>
      <c r="CE427" s="166"/>
      <c r="CF427" s="166"/>
      <c r="CG427" s="166"/>
      <c r="CH427" s="166"/>
      <c r="CI427" s="166"/>
      <c r="CJ427" s="166"/>
      <c r="CK427" s="166"/>
      <c r="CL427" s="166"/>
      <c r="CM427" s="166"/>
      <c r="CN427" s="166"/>
      <c r="CO427" s="166"/>
      <c r="CP427" s="166"/>
    </row>
    <row r="428" s="130" customFormat="true" ht="6" hidden="false" customHeight="true" outlineLevel="0" collapsed="false">
      <c r="A428" s="125"/>
      <c r="B428" s="90"/>
      <c r="C428" s="120"/>
      <c r="D428" s="121"/>
      <c r="E428" s="128"/>
      <c r="F428" s="129"/>
    </row>
    <row r="429" s="110" customFormat="true" ht="11.25" hidden="false" customHeight="false" outlineLevel="0" collapsed="false">
      <c r="A429" s="379"/>
      <c r="B429" s="109" t="s">
        <v>259</v>
      </c>
      <c r="C429" s="109"/>
      <c r="D429" s="380"/>
      <c r="E429" s="381"/>
      <c r="F429" s="382"/>
      <c r="G429" s="336"/>
      <c r="H429" s="336"/>
      <c r="I429" s="336"/>
      <c r="J429" s="336"/>
      <c r="K429" s="336"/>
      <c r="L429" s="336"/>
      <c r="M429" s="336"/>
      <c r="N429" s="336"/>
      <c r="O429" s="336"/>
      <c r="P429" s="336"/>
      <c r="Q429" s="336"/>
      <c r="R429" s="336"/>
      <c r="S429" s="336"/>
      <c r="T429" s="336"/>
      <c r="U429" s="336"/>
      <c r="V429" s="336"/>
      <c r="W429" s="336"/>
      <c r="X429" s="336"/>
      <c r="Y429" s="336"/>
      <c r="Z429" s="336"/>
      <c r="AA429" s="336"/>
      <c r="AB429" s="336"/>
      <c r="AC429" s="336"/>
      <c r="AD429" s="336"/>
      <c r="AE429" s="336"/>
      <c r="AF429" s="336"/>
      <c r="AG429" s="336"/>
      <c r="AH429" s="336"/>
      <c r="AI429" s="336"/>
      <c r="AJ429" s="336"/>
      <c r="AK429" s="336"/>
      <c r="AL429" s="336"/>
      <c r="AM429" s="336"/>
      <c r="AN429" s="336"/>
      <c r="AO429" s="336"/>
      <c r="AP429" s="336"/>
      <c r="AQ429" s="336"/>
      <c r="AR429" s="336"/>
      <c r="AS429" s="336"/>
      <c r="AT429" s="336"/>
      <c r="AU429" s="336"/>
      <c r="AV429" s="336"/>
      <c r="AW429" s="336"/>
      <c r="AX429" s="336"/>
      <c r="AY429" s="336"/>
      <c r="AZ429" s="336"/>
      <c r="BA429" s="336"/>
      <c r="BB429" s="336"/>
      <c r="BC429" s="336"/>
      <c r="BD429" s="336"/>
      <c r="BE429" s="336"/>
      <c r="BF429" s="336"/>
      <c r="BG429" s="336"/>
      <c r="BH429" s="336"/>
      <c r="BI429" s="336"/>
      <c r="BJ429" s="336"/>
      <c r="BK429" s="336"/>
      <c r="BL429" s="336"/>
      <c r="BM429" s="336"/>
      <c r="BN429" s="336"/>
      <c r="BO429" s="336"/>
      <c r="BP429" s="336"/>
      <c r="BQ429" s="336"/>
      <c r="BR429" s="336"/>
      <c r="BS429" s="336"/>
      <c r="BT429" s="336"/>
      <c r="BU429" s="336"/>
      <c r="BV429" s="336"/>
      <c r="BW429" s="336"/>
      <c r="BX429" s="336"/>
      <c r="BY429" s="336"/>
      <c r="BZ429" s="336"/>
      <c r="CA429" s="336"/>
      <c r="CB429" s="336"/>
      <c r="CC429" s="336"/>
      <c r="CD429" s="336"/>
      <c r="CE429" s="336"/>
      <c r="CF429" s="336"/>
      <c r="CG429" s="336"/>
      <c r="CH429" s="336"/>
      <c r="CI429" s="336"/>
      <c r="CJ429" s="336"/>
      <c r="CK429" s="336"/>
      <c r="CL429" s="336"/>
      <c r="CM429" s="336"/>
      <c r="CN429" s="336"/>
      <c r="CO429" s="336"/>
      <c r="CP429" s="336"/>
      <c r="CQ429" s="336"/>
      <c r="CR429" s="336"/>
      <c r="CS429" s="336"/>
      <c r="CT429" s="336"/>
      <c r="CU429" s="336"/>
      <c r="CV429" s="336"/>
      <c r="CW429" s="336"/>
      <c r="CX429" s="336"/>
      <c r="CY429" s="336"/>
      <c r="CZ429" s="336"/>
      <c r="DA429" s="336"/>
      <c r="DB429" s="336"/>
      <c r="DC429" s="336"/>
      <c r="DD429" s="336"/>
      <c r="DE429" s="336"/>
      <c r="DF429" s="336"/>
      <c r="DG429" s="336"/>
      <c r="DH429" s="336"/>
      <c r="DI429" s="336"/>
      <c r="DJ429" s="336"/>
      <c r="DK429" s="336"/>
      <c r="DL429" s="336"/>
      <c r="DM429" s="336"/>
      <c r="DN429" s="336"/>
      <c r="DO429" s="336"/>
      <c r="DP429" s="336"/>
      <c r="DQ429" s="336"/>
      <c r="DR429" s="336"/>
      <c r="DS429" s="336"/>
      <c r="DT429" s="336"/>
      <c r="DU429" s="336"/>
      <c r="DV429" s="336"/>
      <c r="DW429" s="336"/>
      <c r="DX429" s="336"/>
      <c r="DY429" s="336"/>
      <c r="DZ429" s="336"/>
      <c r="EA429" s="336"/>
      <c r="EB429" s="336"/>
      <c r="EC429" s="336"/>
      <c r="ED429" s="336"/>
      <c r="EE429" s="336"/>
      <c r="EF429" s="336"/>
      <c r="EG429" s="336"/>
      <c r="EH429" s="336"/>
      <c r="EI429" s="336"/>
      <c r="EJ429" s="336"/>
      <c r="EK429" s="336"/>
      <c r="EL429" s="336"/>
      <c r="EM429" s="336"/>
      <c r="EN429" s="336"/>
      <c r="EO429" s="336"/>
      <c r="EP429" s="336"/>
      <c r="EQ429" s="336"/>
      <c r="ER429" s="336"/>
      <c r="ES429" s="336"/>
      <c r="ET429" s="336"/>
      <c r="EU429" s="336"/>
      <c r="EV429" s="336"/>
      <c r="EW429" s="336"/>
      <c r="EX429" s="336"/>
      <c r="EY429" s="336"/>
      <c r="EZ429" s="336"/>
      <c r="FA429" s="336"/>
      <c r="FB429" s="336"/>
      <c r="FC429" s="336"/>
      <c r="FD429" s="336"/>
      <c r="FE429" s="336"/>
      <c r="FF429" s="336"/>
      <c r="FG429" s="336"/>
      <c r="FH429" s="336"/>
      <c r="FI429" s="336"/>
      <c r="FJ429" s="336"/>
      <c r="FK429" s="336"/>
      <c r="FL429" s="336"/>
      <c r="FM429" s="336"/>
      <c r="FN429" s="336"/>
      <c r="FO429" s="336"/>
      <c r="FP429" s="336"/>
      <c r="FQ429" s="336"/>
      <c r="FR429" s="336"/>
      <c r="FS429" s="336"/>
      <c r="FT429" s="336"/>
      <c r="FU429" s="336"/>
      <c r="FV429" s="336"/>
      <c r="FW429" s="336"/>
      <c r="FX429" s="336"/>
      <c r="FY429" s="336"/>
      <c r="FZ429" s="336"/>
      <c r="GA429" s="336"/>
      <c r="GB429" s="336"/>
      <c r="GC429" s="336"/>
      <c r="GD429" s="336"/>
      <c r="GE429" s="336"/>
      <c r="GF429" s="336"/>
      <c r="GG429" s="336"/>
      <c r="GH429" s="336"/>
      <c r="GI429" s="336"/>
      <c r="GJ429" s="336"/>
      <c r="GK429" s="336"/>
      <c r="GL429" s="336"/>
      <c r="GM429" s="336"/>
      <c r="GN429" s="336"/>
      <c r="GO429" s="336"/>
      <c r="GP429" s="336"/>
      <c r="GQ429" s="336"/>
      <c r="GR429" s="336"/>
      <c r="GS429" s="336"/>
      <c r="GT429" s="336"/>
      <c r="GU429" s="336"/>
      <c r="GV429" s="336"/>
      <c r="GW429" s="336"/>
      <c r="GX429" s="336"/>
      <c r="GY429" s="336"/>
      <c r="GZ429" s="336"/>
      <c r="HA429" s="336"/>
      <c r="HB429" s="336"/>
      <c r="HC429" s="336"/>
      <c r="HD429" s="336"/>
      <c r="HE429" s="336"/>
      <c r="HF429" s="336"/>
      <c r="HG429" s="336"/>
      <c r="HH429" s="336"/>
      <c r="HI429" s="336"/>
      <c r="HJ429" s="336"/>
      <c r="HK429" s="336"/>
      <c r="HL429" s="336"/>
      <c r="HM429" s="336"/>
      <c r="HN429" s="336"/>
      <c r="HO429" s="336"/>
      <c r="HP429" s="336"/>
      <c r="HQ429" s="336"/>
      <c r="HR429" s="336"/>
      <c r="HS429" s="336"/>
      <c r="HT429" s="336"/>
      <c r="HU429" s="336"/>
      <c r="HV429" s="336"/>
      <c r="HW429" s="336"/>
      <c r="HX429" s="336"/>
      <c r="HY429" s="336"/>
      <c r="HZ429" s="336"/>
      <c r="IA429" s="336"/>
      <c r="IB429" s="336"/>
      <c r="IC429" s="336"/>
      <c r="ID429" s="336"/>
      <c r="IE429" s="336"/>
      <c r="IF429" s="336"/>
      <c r="IG429" s="336"/>
      <c r="IH429" s="336"/>
      <c r="II429" s="336"/>
      <c r="IJ429" s="336"/>
      <c r="IK429" s="336"/>
      <c r="IL429" s="336"/>
      <c r="IM429" s="336"/>
      <c r="IN429" s="336"/>
      <c r="IO429" s="336"/>
      <c r="IP429" s="336"/>
      <c r="IQ429" s="336"/>
      <c r="IR429" s="336"/>
      <c r="IS429" s="336"/>
    </row>
    <row r="430" s="90" customFormat="true" ht="6" hidden="false" customHeight="true" outlineLevel="0" collapsed="false">
      <c r="A430" s="84"/>
      <c r="B430" s="85"/>
      <c r="C430" s="86"/>
      <c r="D430" s="87"/>
      <c r="E430" s="88"/>
      <c r="F430" s="89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</row>
    <row r="431" s="147" customFormat="true" ht="11.25" hidden="false" customHeight="false" outlineLevel="0" collapsed="false">
      <c r="A431" s="142"/>
      <c r="B431" s="109" t="s">
        <v>179</v>
      </c>
      <c r="C431" s="109"/>
      <c r="D431" s="118"/>
      <c r="E431" s="144"/>
      <c r="F431" s="145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  <c r="AD431" s="146"/>
      <c r="AE431" s="146"/>
      <c r="AF431" s="146"/>
      <c r="AG431" s="146"/>
      <c r="AH431" s="146"/>
      <c r="AI431" s="146"/>
      <c r="AJ431" s="146"/>
      <c r="AK431" s="146"/>
      <c r="AL431" s="146"/>
      <c r="AM431" s="146"/>
      <c r="AN431" s="146"/>
      <c r="AO431" s="146"/>
      <c r="AP431" s="146"/>
      <c r="AQ431" s="146"/>
      <c r="AR431" s="146"/>
      <c r="AS431" s="146"/>
      <c r="AT431" s="146"/>
      <c r="AU431" s="146"/>
      <c r="AV431" s="146"/>
      <c r="AW431" s="146"/>
      <c r="AX431" s="146"/>
      <c r="AY431" s="146"/>
      <c r="AZ431" s="146"/>
      <c r="BA431" s="146"/>
      <c r="BB431" s="146"/>
      <c r="BC431" s="146"/>
      <c r="BD431" s="146"/>
      <c r="BE431" s="146"/>
      <c r="BF431" s="146"/>
      <c r="BG431" s="146"/>
      <c r="BH431" s="146"/>
      <c r="BI431" s="146"/>
      <c r="BJ431" s="146"/>
      <c r="BK431" s="146"/>
      <c r="BL431" s="146"/>
      <c r="BM431" s="146"/>
      <c r="BN431" s="146"/>
      <c r="BO431" s="146"/>
      <c r="BP431" s="146"/>
      <c r="BQ431" s="146"/>
      <c r="BR431" s="146"/>
      <c r="BS431" s="146"/>
      <c r="BT431" s="146"/>
      <c r="BU431" s="146"/>
      <c r="BV431" s="146"/>
      <c r="BW431" s="146"/>
      <c r="BX431" s="146"/>
      <c r="BY431" s="146"/>
      <c r="BZ431" s="146"/>
      <c r="CA431" s="146"/>
      <c r="CB431" s="146"/>
      <c r="CC431" s="146"/>
      <c r="CD431" s="146"/>
      <c r="CE431" s="146"/>
      <c r="CF431" s="146"/>
      <c r="CG431" s="146"/>
      <c r="CH431" s="146"/>
      <c r="CI431" s="146"/>
      <c r="CJ431" s="146"/>
      <c r="CK431" s="146"/>
      <c r="CL431" s="146"/>
      <c r="CM431" s="146"/>
      <c r="CN431" s="146"/>
      <c r="CO431" s="146"/>
      <c r="CP431" s="146"/>
      <c r="CQ431" s="146"/>
      <c r="CR431" s="146"/>
      <c r="CS431" s="146"/>
      <c r="CT431" s="146"/>
      <c r="CU431" s="146"/>
      <c r="CV431" s="146"/>
      <c r="CW431" s="146"/>
      <c r="CX431" s="146"/>
      <c r="CY431" s="146"/>
      <c r="CZ431" s="146"/>
      <c r="DA431" s="146"/>
      <c r="DB431" s="146"/>
      <c r="DC431" s="146"/>
      <c r="DD431" s="146"/>
      <c r="DE431" s="146"/>
      <c r="DF431" s="146"/>
      <c r="DG431" s="146"/>
      <c r="DH431" s="146"/>
      <c r="DI431" s="146"/>
      <c r="DJ431" s="146"/>
      <c r="DK431" s="146"/>
      <c r="DL431" s="146"/>
      <c r="DM431" s="146"/>
      <c r="DN431" s="146"/>
      <c r="DO431" s="146"/>
      <c r="DP431" s="146"/>
      <c r="DQ431" s="146"/>
      <c r="DR431" s="146"/>
      <c r="DS431" s="146"/>
      <c r="DT431" s="146"/>
      <c r="DU431" s="146"/>
      <c r="DV431" s="146"/>
      <c r="DW431" s="146"/>
      <c r="DX431" s="146"/>
      <c r="DY431" s="146"/>
      <c r="DZ431" s="146"/>
      <c r="EA431" s="146"/>
      <c r="EB431" s="146"/>
      <c r="EC431" s="146"/>
      <c r="ED431" s="146"/>
      <c r="EE431" s="146"/>
      <c r="EF431" s="146"/>
      <c r="EG431" s="146"/>
      <c r="EH431" s="146"/>
      <c r="EI431" s="146"/>
      <c r="EJ431" s="146"/>
      <c r="EK431" s="146"/>
      <c r="EL431" s="146"/>
      <c r="EM431" s="146"/>
      <c r="EN431" s="146"/>
      <c r="EO431" s="146"/>
      <c r="EP431" s="146"/>
      <c r="EQ431" s="146"/>
      <c r="ER431" s="146"/>
      <c r="ES431" s="146"/>
      <c r="ET431" s="146"/>
      <c r="EU431" s="146"/>
      <c r="EV431" s="146"/>
      <c r="EW431" s="146"/>
      <c r="EX431" s="146"/>
      <c r="EY431" s="146"/>
      <c r="EZ431" s="146"/>
      <c r="FA431" s="146"/>
      <c r="FB431" s="146"/>
      <c r="FC431" s="146"/>
      <c r="FD431" s="146"/>
      <c r="FE431" s="146"/>
      <c r="FF431" s="146"/>
      <c r="FG431" s="146"/>
      <c r="FH431" s="146"/>
      <c r="FI431" s="146"/>
      <c r="FJ431" s="146"/>
      <c r="FK431" s="146"/>
      <c r="FL431" s="146"/>
      <c r="FM431" s="146"/>
      <c r="FN431" s="146"/>
      <c r="FO431" s="146"/>
      <c r="FP431" s="146"/>
      <c r="FQ431" s="146"/>
      <c r="FR431" s="146"/>
      <c r="FS431" s="146"/>
      <c r="FT431" s="146"/>
      <c r="FU431" s="146"/>
      <c r="FV431" s="146"/>
      <c r="FW431" s="146"/>
      <c r="FX431" s="146"/>
      <c r="FY431" s="146"/>
      <c r="FZ431" s="146"/>
      <c r="GA431" s="146"/>
      <c r="GB431" s="146"/>
      <c r="GC431" s="146"/>
      <c r="GD431" s="146"/>
      <c r="GE431" s="146"/>
      <c r="GF431" s="146"/>
      <c r="GG431" s="146"/>
      <c r="GH431" s="146"/>
      <c r="GI431" s="146"/>
      <c r="GJ431" s="146"/>
      <c r="GK431" s="146"/>
      <c r="GL431" s="146"/>
      <c r="GM431" s="146"/>
      <c r="GN431" s="146"/>
      <c r="GO431" s="146"/>
      <c r="GP431" s="146"/>
      <c r="GQ431" s="146"/>
      <c r="GR431" s="146"/>
      <c r="GS431" s="146"/>
      <c r="GT431" s="146"/>
      <c r="GU431" s="146"/>
      <c r="GV431" s="146"/>
      <c r="GW431" s="146"/>
      <c r="GX431" s="146"/>
      <c r="GY431" s="146"/>
      <c r="GZ431" s="146"/>
      <c r="HA431" s="146"/>
      <c r="HB431" s="146"/>
      <c r="HC431" s="146"/>
      <c r="HD431" s="146"/>
      <c r="HE431" s="146"/>
      <c r="HF431" s="146"/>
      <c r="HG431" s="146"/>
      <c r="HH431" s="146"/>
      <c r="HI431" s="146"/>
      <c r="HJ431" s="146"/>
      <c r="HK431" s="146"/>
      <c r="HL431" s="146"/>
      <c r="HM431" s="146"/>
      <c r="HN431" s="146"/>
      <c r="HO431" s="146"/>
      <c r="HP431" s="146"/>
      <c r="HQ431" s="146"/>
      <c r="HR431" s="146"/>
      <c r="HS431" s="146"/>
      <c r="HT431" s="146"/>
      <c r="HU431" s="146"/>
      <c r="HV431" s="146"/>
      <c r="HW431" s="146"/>
      <c r="HX431" s="146"/>
      <c r="HY431" s="146"/>
      <c r="HZ431" s="146"/>
      <c r="IA431" s="146"/>
      <c r="IB431" s="146"/>
      <c r="IC431" s="146"/>
      <c r="ID431" s="146"/>
      <c r="IE431" s="146"/>
      <c r="IF431" s="146"/>
      <c r="IG431" s="146"/>
      <c r="IH431" s="146"/>
      <c r="II431" s="146"/>
      <c r="IJ431" s="146"/>
      <c r="IK431" s="146"/>
      <c r="IL431" s="146"/>
      <c r="IM431" s="146"/>
      <c r="IN431" s="146"/>
      <c r="IO431" s="146"/>
      <c r="IP431" s="146"/>
      <c r="IQ431" s="146"/>
      <c r="IR431" s="146"/>
      <c r="IS431" s="146"/>
    </row>
    <row r="432" s="90" customFormat="true" ht="6" hidden="false" customHeight="true" outlineLevel="0" collapsed="false">
      <c r="A432" s="84"/>
      <c r="B432" s="100"/>
      <c r="C432" s="101"/>
      <c r="D432" s="102"/>
      <c r="E432" s="88"/>
      <c r="F432" s="89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</row>
    <row r="433" s="154" customFormat="true" ht="11.25" hidden="false" customHeight="false" outlineLevel="0" collapsed="false">
      <c r="A433" s="148"/>
      <c r="B433" s="110" t="s">
        <v>32</v>
      </c>
      <c r="C433" s="285"/>
      <c r="D433" s="102"/>
      <c r="E433" s="151"/>
      <c r="F433" s="152"/>
      <c r="G433" s="153"/>
      <c r="H433" s="153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3"/>
      <c r="T433" s="153"/>
      <c r="U433" s="153"/>
      <c r="V433" s="153"/>
      <c r="W433" s="153"/>
      <c r="X433" s="153"/>
      <c r="Y433" s="153"/>
      <c r="Z433" s="153"/>
      <c r="AA433" s="153"/>
      <c r="AB433" s="153"/>
      <c r="AC433" s="153"/>
      <c r="AD433" s="153"/>
      <c r="AE433" s="153"/>
      <c r="AF433" s="153"/>
      <c r="AG433" s="153"/>
      <c r="AH433" s="153"/>
      <c r="AI433" s="153"/>
      <c r="AJ433" s="153"/>
      <c r="AK433" s="153"/>
      <c r="AL433" s="153"/>
      <c r="AM433" s="153"/>
      <c r="AN433" s="153"/>
      <c r="AO433" s="153"/>
      <c r="AP433" s="153"/>
      <c r="AQ433" s="153"/>
      <c r="AR433" s="153"/>
      <c r="AS433" s="153"/>
      <c r="AT433" s="153"/>
      <c r="AU433" s="153"/>
      <c r="AV433" s="153"/>
      <c r="AW433" s="153"/>
      <c r="AX433" s="153"/>
      <c r="AY433" s="153"/>
      <c r="AZ433" s="153"/>
      <c r="BA433" s="153"/>
      <c r="BB433" s="153"/>
      <c r="BC433" s="153"/>
      <c r="BD433" s="153"/>
      <c r="BE433" s="153"/>
      <c r="BF433" s="153"/>
      <c r="BG433" s="153"/>
      <c r="BH433" s="153"/>
      <c r="BI433" s="153"/>
      <c r="BJ433" s="153"/>
      <c r="BK433" s="153"/>
      <c r="BL433" s="153"/>
      <c r="BM433" s="153"/>
      <c r="BN433" s="153"/>
      <c r="BO433" s="153"/>
      <c r="BP433" s="153"/>
      <c r="BQ433" s="153"/>
      <c r="BR433" s="153"/>
      <c r="BS433" s="153"/>
      <c r="BT433" s="153"/>
      <c r="BU433" s="153"/>
      <c r="BV433" s="153"/>
      <c r="BW433" s="153"/>
      <c r="BX433" s="153"/>
      <c r="BY433" s="153"/>
      <c r="BZ433" s="153"/>
      <c r="CA433" s="153"/>
      <c r="CB433" s="153"/>
      <c r="CC433" s="153"/>
      <c r="CD433" s="153"/>
      <c r="CE433" s="153"/>
      <c r="CF433" s="153"/>
      <c r="CG433" s="153"/>
      <c r="CH433" s="153"/>
      <c r="CI433" s="153"/>
      <c r="CJ433" s="153"/>
      <c r="CK433" s="153"/>
      <c r="CL433" s="153"/>
      <c r="CM433" s="153"/>
      <c r="CN433" s="153"/>
      <c r="CO433" s="153"/>
      <c r="CP433" s="153"/>
      <c r="CQ433" s="153"/>
      <c r="CR433" s="153"/>
      <c r="CS433" s="153"/>
      <c r="CT433" s="153"/>
      <c r="CU433" s="153"/>
      <c r="CV433" s="153"/>
      <c r="CW433" s="153"/>
      <c r="CX433" s="153"/>
      <c r="CY433" s="153"/>
      <c r="CZ433" s="153"/>
      <c r="DA433" s="153"/>
      <c r="DB433" s="153"/>
      <c r="DC433" s="153"/>
      <c r="DD433" s="153"/>
      <c r="DE433" s="153"/>
      <c r="DF433" s="153"/>
      <c r="DG433" s="153"/>
      <c r="DH433" s="153"/>
      <c r="DI433" s="153"/>
      <c r="DJ433" s="153"/>
      <c r="DK433" s="153"/>
      <c r="DL433" s="153"/>
      <c r="DM433" s="153"/>
      <c r="DN433" s="153"/>
      <c r="DO433" s="153"/>
      <c r="DP433" s="153"/>
      <c r="DQ433" s="153"/>
      <c r="DR433" s="153"/>
      <c r="DS433" s="153"/>
      <c r="DT433" s="153"/>
      <c r="DU433" s="153"/>
      <c r="DV433" s="153"/>
      <c r="DW433" s="153"/>
      <c r="DX433" s="153"/>
      <c r="DY433" s="153"/>
      <c r="DZ433" s="153"/>
      <c r="EA433" s="153"/>
      <c r="EB433" s="153"/>
      <c r="EC433" s="153"/>
      <c r="ED433" s="153"/>
      <c r="EE433" s="153"/>
      <c r="EF433" s="153"/>
      <c r="EG433" s="153"/>
      <c r="EH433" s="153"/>
      <c r="EI433" s="153"/>
      <c r="EJ433" s="153"/>
      <c r="EK433" s="153"/>
      <c r="EL433" s="153"/>
      <c r="EM433" s="153"/>
      <c r="EN433" s="153"/>
      <c r="EO433" s="153"/>
      <c r="EP433" s="153"/>
      <c r="EQ433" s="153"/>
      <c r="ER433" s="153"/>
      <c r="ES433" s="153"/>
      <c r="ET433" s="153"/>
      <c r="EU433" s="153"/>
      <c r="EV433" s="153"/>
      <c r="EW433" s="153"/>
      <c r="EX433" s="153"/>
      <c r="EY433" s="153"/>
      <c r="EZ433" s="153"/>
      <c r="FA433" s="153"/>
      <c r="FB433" s="153"/>
      <c r="FC433" s="153"/>
      <c r="FD433" s="153"/>
      <c r="FE433" s="153"/>
      <c r="FF433" s="153"/>
      <c r="FG433" s="153"/>
      <c r="FH433" s="153"/>
      <c r="FI433" s="153"/>
      <c r="FJ433" s="153"/>
      <c r="FK433" s="153"/>
      <c r="FL433" s="153"/>
      <c r="FM433" s="153"/>
      <c r="FN433" s="153"/>
      <c r="FO433" s="153"/>
      <c r="FP433" s="153"/>
      <c r="FQ433" s="153"/>
      <c r="FR433" s="153"/>
      <c r="FS433" s="153"/>
      <c r="FT433" s="153"/>
      <c r="FU433" s="153"/>
      <c r="FV433" s="153"/>
      <c r="FW433" s="153"/>
      <c r="FX433" s="153"/>
      <c r="FY433" s="153"/>
      <c r="FZ433" s="153"/>
      <c r="GA433" s="153"/>
      <c r="GB433" s="153"/>
      <c r="GC433" s="153"/>
      <c r="GD433" s="153"/>
      <c r="GE433" s="153"/>
      <c r="GF433" s="153"/>
      <c r="GG433" s="153"/>
      <c r="GH433" s="153"/>
      <c r="GI433" s="153"/>
      <c r="GJ433" s="153"/>
      <c r="GK433" s="153"/>
      <c r="GL433" s="153"/>
      <c r="GM433" s="153"/>
      <c r="GN433" s="153"/>
      <c r="GO433" s="153"/>
      <c r="GP433" s="153"/>
      <c r="GQ433" s="153"/>
      <c r="GR433" s="153"/>
      <c r="GS433" s="153"/>
      <c r="GT433" s="153"/>
      <c r="GU433" s="153"/>
      <c r="GV433" s="153"/>
      <c r="GW433" s="153"/>
      <c r="GX433" s="153"/>
      <c r="GY433" s="153"/>
      <c r="GZ433" s="153"/>
      <c r="HA433" s="153"/>
      <c r="HB433" s="153"/>
      <c r="HC433" s="153"/>
      <c r="HD433" s="153"/>
      <c r="HE433" s="153"/>
      <c r="HF433" s="153"/>
      <c r="HG433" s="153"/>
      <c r="HH433" s="153"/>
      <c r="HI433" s="153"/>
      <c r="HJ433" s="153"/>
      <c r="HK433" s="153"/>
      <c r="HL433" s="153"/>
      <c r="HM433" s="153"/>
      <c r="HN433" s="153"/>
      <c r="HO433" s="153"/>
      <c r="HP433" s="153"/>
      <c r="HQ433" s="153"/>
      <c r="HR433" s="153"/>
      <c r="HS433" s="153"/>
      <c r="HT433" s="153"/>
      <c r="HU433" s="153"/>
      <c r="HV433" s="153"/>
      <c r="HW433" s="153"/>
      <c r="HX433" s="153"/>
      <c r="HY433" s="153"/>
      <c r="HZ433" s="153"/>
      <c r="IA433" s="153"/>
      <c r="IB433" s="153"/>
      <c r="IC433" s="153"/>
      <c r="ID433" s="153"/>
      <c r="IE433" s="153"/>
      <c r="IF433" s="153"/>
      <c r="IG433" s="153"/>
      <c r="IH433" s="153"/>
      <c r="II433" s="153"/>
      <c r="IJ433" s="153"/>
      <c r="IK433" s="153"/>
      <c r="IL433" s="153"/>
      <c r="IM433" s="153"/>
      <c r="IN433" s="153"/>
      <c r="IO433" s="153"/>
      <c r="IP433" s="153"/>
      <c r="IQ433" s="153"/>
      <c r="IR433" s="153"/>
      <c r="IS433" s="153"/>
    </row>
    <row r="434" s="154" customFormat="true" ht="11.25" hidden="false" customHeight="false" outlineLevel="0" collapsed="false">
      <c r="A434" s="148"/>
      <c r="B434" s="110"/>
      <c r="C434" s="285"/>
      <c r="D434" s="102"/>
      <c r="E434" s="151"/>
      <c r="F434" s="152"/>
      <c r="G434" s="153"/>
      <c r="H434" s="153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3"/>
      <c r="T434" s="153"/>
      <c r="U434" s="153"/>
      <c r="V434" s="153"/>
      <c r="W434" s="153"/>
      <c r="X434" s="153"/>
      <c r="Y434" s="153"/>
      <c r="Z434" s="153"/>
      <c r="AA434" s="153"/>
      <c r="AB434" s="153"/>
      <c r="AC434" s="153"/>
      <c r="AD434" s="153"/>
      <c r="AE434" s="153"/>
      <c r="AF434" s="153"/>
      <c r="AG434" s="153"/>
      <c r="AH434" s="153"/>
      <c r="AI434" s="153"/>
      <c r="AJ434" s="153"/>
      <c r="AK434" s="153"/>
      <c r="AL434" s="153"/>
      <c r="AM434" s="153"/>
      <c r="AN434" s="153"/>
      <c r="AO434" s="153"/>
      <c r="AP434" s="153"/>
      <c r="AQ434" s="153"/>
      <c r="AR434" s="153"/>
      <c r="AS434" s="153"/>
      <c r="AT434" s="153"/>
      <c r="AU434" s="153"/>
      <c r="AV434" s="153"/>
      <c r="AW434" s="153"/>
      <c r="AX434" s="153"/>
      <c r="AY434" s="153"/>
      <c r="AZ434" s="153"/>
      <c r="BA434" s="153"/>
      <c r="BB434" s="153"/>
      <c r="BC434" s="153"/>
      <c r="BD434" s="153"/>
      <c r="BE434" s="153"/>
      <c r="BF434" s="153"/>
      <c r="BG434" s="153"/>
      <c r="BH434" s="153"/>
      <c r="BI434" s="153"/>
      <c r="BJ434" s="153"/>
      <c r="BK434" s="153"/>
      <c r="BL434" s="153"/>
      <c r="BM434" s="153"/>
      <c r="BN434" s="153"/>
      <c r="BO434" s="153"/>
      <c r="BP434" s="153"/>
      <c r="BQ434" s="153"/>
      <c r="BR434" s="153"/>
      <c r="BS434" s="153"/>
      <c r="BT434" s="153"/>
      <c r="BU434" s="153"/>
      <c r="BV434" s="153"/>
      <c r="BW434" s="153"/>
      <c r="BX434" s="153"/>
      <c r="BY434" s="153"/>
      <c r="BZ434" s="153"/>
      <c r="CA434" s="153"/>
      <c r="CB434" s="153"/>
      <c r="CC434" s="153"/>
      <c r="CD434" s="153"/>
      <c r="CE434" s="153"/>
      <c r="CF434" s="153"/>
      <c r="CG434" s="153"/>
      <c r="CH434" s="153"/>
      <c r="CI434" s="153"/>
      <c r="CJ434" s="153"/>
      <c r="CK434" s="153"/>
      <c r="CL434" s="153"/>
      <c r="CM434" s="153"/>
      <c r="CN434" s="153"/>
      <c r="CO434" s="153"/>
      <c r="CP434" s="153"/>
      <c r="CQ434" s="153"/>
      <c r="CR434" s="153"/>
      <c r="CS434" s="153"/>
      <c r="CT434" s="153"/>
      <c r="CU434" s="153"/>
      <c r="CV434" s="153"/>
      <c r="CW434" s="153"/>
      <c r="CX434" s="153"/>
      <c r="CY434" s="153"/>
      <c r="CZ434" s="153"/>
      <c r="DA434" s="153"/>
      <c r="DB434" s="153"/>
      <c r="DC434" s="153"/>
      <c r="DD434" s="153"/>
      <c r="DE434" s="153"/>
      <c r="DF434" s="153"/>
      <c r="DG434" s="153"/>
      <c r="DH434" s="153"/>
      <c r="DI434" s="153"/>
      <c r="DJ434" s="153"/>
      <c r="DK434" s="153"/>
      <c r="DL434" s="153"/>
      <c r="DM434" s="153"/>
      <c r="DN434" s="153"/>
      <c r="DO434" s="153"/>
      <c r="DP434" s="153"/>
      <c r="DQ434" s="153"/>
      <c r="DR434" s="153"/>
      <c r="DS434" s="153"/>
      <c r="DT434" s="153"/>
      <c r="DU434" s="153"/>
      <c r="DV434" s="153"/>
      <c r="DW434" s="153"/>
      <c r="DX434" s="153"/>
      <c r="DY434" s="153"/>
      <c r="DZ434" s="153"/>
      <c r="EA434" s="153"/>
      <c r="EB434" s="153"/>
      <c r="EC434" s="153"/>
      <c r="ED434" s="153"/>
      <c r="EE434" s="153"/>
      <c r="EF434" s="153"/>
      <c r="EG434" s="153"/>
      <c r="EH434" s="153"/>
      <c r="EI434" s="153"/>
      <c r="EJ434" s="153"/>
      <c r="EK434" s="153"/>
      <c r="EL434" s="153"/>
      <c r="EM434" s="153"/>
      <c r="EN434" s="153"/>
      <c r="EO434" s="153"/>
      <c r="EP434" s="153"/>
      <c r="EQ434" s="153"/>
      <c r="ER434" s="153"/>
      <c r="ES434" s="153"/>
      <c r="ET434" s="153"/>
      <c r="EU434" s="153"/>
      <c r="EV434" s="153"/>
      <c r="EW434" s="153"/>
      <c r="EX434" s="153"/>
      <c r="EY434" s="153"/>
      <c r="EZ434" s="153"/>
      <c r="FA434" s="153"/>
      <c r="FB434" s="153"/>
      <c r="FC434" s="153"/>
      <c r="FD434" s="153"/>
      <c r="FE434" s="153"/>
      <c r="FF434" s="153"/>
      <c r="FG434" s="153"/>
      <c r="FH434" s="153"/>
      <c r="FI434" s="153"/>
      <c r="FJ434" s="153"/>
      <c r="FK434" s="153"/>
      <c r="FL434" s="153"/>
      <c r="FM434" s="153"/>
      <c r="FN434" s="153"/>
      <c r="FO434" s="153"/>
      <c r="FP434" s="153"/>
      <c r="FQ434" s="153"/>
      <c r="FR434" s="153"/>
      <c r="FS434" s="153"/>
      <c r="FT434" s="153"/>
      <c r="FU434" s="153"/>
      <c r="FV434" s="153"/>
      <c r="FW434" s="153"/>
      <c r="FX434" s="153"/>
      <c r="FY434" s="153"/>
      <c r="FZ434" s="153"/>
      <c r="GA434" s="153"/>
      <c r="GB434" s="153"/>
      <c r="GC434" s="153"/>
      <c r="GD434" s="153"/>
      <c r="GE434" s="153"/>
      <c r="GF434" s="153"/>
      <c r="GG434" s="153"/>
      <c r="GH434" s="153"/>
      <c r="GI434" s="153"/>
      <c r="GJ434" s="153"/>
      <c r="GK434" s="153"/>
      <c r="GL434" s="153"/>
      <c r="GM434" s="153"/>
      <c r="GN434" s="153"/>
      <c r="GO434" s="153"/>
      <c r="GP434" s="153"/>
      <c r="GQ434" s="153"/>
      <c r="GR434" s="153"/>
      <c r="GS434" s="153"/>
      <c r="GT434" s="153"/>
      <c r="GU434" s="153"/>
      <c r="GV434" s="153"/>
      <c r="GW434" s="153"/>
      <c r="GX434" s="153"/>
      <c r="GY434" s="153"/>
      <c r="GZ434" s="153"/>
      <c r="HA434" s="153"/>
      <c r="HB434" s="153"/>
      <c r="HC434" s="153"/>
      <c r="HD434" s="153"/>
      <c r="HE434" s="153"/>
      <c r="HF434" s="153"/>
      <c r="HG434" s="153"/>
      <c r="HH434" s="153"/>
      <c r="HI434" s="153"/>
      <c r="HJ434" s="153"/>
      <c r="HK434" s="153"/>
      <c r="HL434" s="153"/>
      <c r="HM434" s="153"/>
      <c r="HN434" s="153"/>
      <c r="HO434" s="153"/>
      <c r="HP434" s="153"/>
      <c r="HQ434" s="153"/>
      <c r="HR434" s="153"/>
      <c r="HS434" s="153"/>
      <c r="HT434" s="153"/>
      <c r="HU434" s="153"/>
      <c r="HV434" s="153"/>
      <c r="HW434" s="153"/>
      <c r="HX434" s="153"/>
      <c r="HY434" s="153"/>
      <c r="HZ434" s="153"/>
      <c r="IA434" s="153"/>
      <c r="IB434" s="153"/>
      <c r="IC434" s="153"/>
      <c r="ID434" s="153"/>
      <c r="IE434" s="153"/>
      <c r="IF434" s="153"/>
      <c r="IG434" s="153"/>
      <c r="IH434" s="153"/>
      <c r="II434" s="153"/>
      <c r="IJ434" s="153"/>
      <c r="IK434" s="153"/>
      <c r="IL434" s="153"/>
      <c r="IM434" s="153"/>
      <c r="IN434" s="153"/>
      <c r="IO434" s="153"/>
      <c r="IP434" s="153"/>
      <c r="IQ434" s="153"/>
      <c r="IR434" s="153"/>
      <c r="IS434" s="153"/>
    </row>
    <row r="435" s="154" customFormat="true" ht="11.25" hidden="false" customHeight="false" outlineLevel="0" collapsed="false">
      <c r="A435" s="148"/>
      <c r="B435" s="100" t="s">
        <v>260</v>
      </c>
      <c r="C435" s="285"/>
      <c r="D435" s="111"/>
      <c r="E435" s="95"/>
      <c r="F435" s="201" t="str">
        <f aca="false">IF(D435=0," ",E435/D435)</f>
        <v> </v>
      </c>
      <c r="G435" s="153"/>
      <c r="H435" s="153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3"/>
      <c r="T435" s="153"/>
      <c r="U435" s="153"/>
      <c r="V435" s="153"/>
      <c r="W435" s="153"/>
      <c r="X435" s="153"/>
      <c r="Y435" s="153"/>
      <c r="Z435" s="153"/>
      <c r="AA435" s="153"/>
      <c r="AB435" s="153"/>
      <c r="AC435" s="153"/>
      <c r="AD435" s="153"/>
      <c r="AE435" s="153"/>
      <c r="AF435" s="153"/>
      <c r="AG435" s="153"/>
      <c r="AH435" s="153"/>
      <c r="AI435" s="153"/>
      <c r="AJ435" s="153"/>
      <c r="AK435" s="153"/>
      <c r="AL435" s="153"/>
      <c r="AM435" s="153"/>
      <c r="AN435" s="153"/>
      <c r="AO435" s="153"/>
      <c r="AP435" s="153"/>
      <c r="AQ435" s="153"/>
      <c r="AR435" s="153"/>
      <c r="AS435" s="153"/>
      <c r="AT435" s="153"/>
      <c r="AU435" s="153"/>
      <c r="AV435" s="153"/>
      <c r="AW435" s="153"/>
      <c r="AX435" s="153"/>
      <c r="AY435" s="153"/>
      <c r="AZ435" s="153"/>
      <c r="BA435" s="153"/>
      <c r="BB435" s="153"/>
      <c r="BC435" s="153"/>
      <c r="BD435" s="153"/>
      <c r="BE435" s="153"/>
      <c r="BF435" s="153"/>
      <c r="BG435" s="153"/>
      <c r="BH435" s="153"/>
      <c r="BI435" s="153"/>
      <c r="BJ435" s="153"/>
      <c r="BK435" s="153"/>
      <c r="BL435" s="153"/>
      <c r="BM435" s="153"/>
      <c r="BN435" s="153"/>
      <c r="BO435" s="153"/>
      <c r="BP435" s="153"/>
      <c r="BQ435" s="153"/>
      <c r="BR435" s="153"/>
      <c r="BS435" s="153"/>
      <c r="BT435" s="153"/>
      <c r="BU435" s="153"/>
      <c r="BV435" s="153"/>
      <c r="BW435" s="153"/>
      <c r="BX435" s="153"/>
      <c r="BY435" s="153"/>
      <c r="BZ435" s="153"/>
      <c r="CA435" s="153"/>
      <c r="CB435" s="153"/>
      <c r="CC435" s="153"/>
      <c r="CD435" s="153"/>
      <c r="CE435" s="153"/>
      <c r="CF435" s="153"/>
      <c r="CG435" s="153"/>
      <c r="CH435" s="153"/>
      <c r="CI435" s="153"/>
      <c r="CJ435" s="153"/>
      <c r="CK435" s="153"/>
      <c r="CL435" s="153"/>
      <c r="CM435" s="153"/>
      <c r="CN435" s="153"/>
      <c r="CO435" s="153"/>
      <c r="CP435" s="153"/>
      <c r="CQ435" s="153"/>
      <c r="CR435" s="153"/>
      <c r="CS435" s="153"/>
      <c r="CT435" s="153"/>
      <c r="CU435" s="153"/>
      <c r="CV435" s="153"/>
      <c r="CW435" s="153"/>
      <c r="CX435" s="153"/>
      <c r="CY435" s="153"/>
      <c r="CZ435" s="153"/>
      <c r="DA435" s="153"/>
      <c r="DB435" s="153"/>
      <c r="DC435" s="153"/>
      <c r="DD435" s="153"/>
      <c r="DE435" s="153"/>
      <c r="DF435" s="153"/>
      <c r="DG435" s="153"/>
      <c r="DH435" s="153"/>
      <c r="DI435" s="153"/>
      <c r="DJ435" s="153"/>
      <c r="DK435" s="153"/>
      <c r="DL435" s="153"/>
      <c r="DM435" s="153"/>
      <c r="DN435" s="153"/>
      <c r="DO435" s="153"/>
      <c r="DP435" s="153"/>
      <c r="DQ435" s="153"/>
      <c r="DR435" s="153"/>
      <c r="DS435" s="153"/>
      <c r="DT435" s="153"/>
      <c r="DU435" s="153"/>
      <c r="DV435" s="153"/>
      <c r="DW435" s="153"/>
      <c r="DX435" s="153"/>
      <c r="DY435" s="153"/>
      <c r="DZ435" s="153"/>
      <c r="EA435" s="153"/>
      <c r="EB435" s="153"/>
      <c r="EC435" s="153"/>
      <c r="ED435" s="153"/>
      <c r="EE435" s="153"/>
      <c r="EF435" s="153"/>
      <c r="EG435" s="153"/>
      <c r="EH435" s="153"/>
      <c r="EI435" s="153"/>
      <c r="EJ435" s="153"/>
      <c r="EK435" s="153"/>
      <c r="EL435" s="153"/>
      <c r="EM435" s="153"/>
      <c r="EN435" s="153"/>
      <c r="EO435" s="153"/>
      <c r="EP435" s="153"/>
      <c r="EQ435" s="153"/>
      <c r="ER435" s="153"/>
      <c r="ES435" s="153"/>
      <c r="ET435" s="153"/>
      <c r="EU435" s="153"/>
      <c r="EV435" s="153"/>
      <c r="EW435" s="153"/>
      <c r="EX435" s="153"/>
      <c r="EY435" s="153"/>
      <c r="EZ435" s="153"/>
      <c r="FA435" s="153"/>
      <c r="FB435" s="153"/>
      <c r="FC435" s="153"/>
      <c r="FD435" s="153"/>
      <c r="FE435" s="153"/>
      <c r="FF435" s="153"/>
      <c r="FG435" s="153"/>
      <c r="FH435" s="153"/>
      <c r="FI435" s="153"/>
      <c r="FJ435" s="153"/>
      <c r="FK435" s="153"/>
      <c r="FL435" s="153"/>
      <c r="FM435" s="153"/>
      <c r="FN435" s="153"/>
      <c r="FO435" s="153"/>
      <c r="FP435" s="153"/>
      <c r="FQ435" s="153"/>
      <c r="FR435" s="153"/>
      <c r="FS435" s="153"/>
      <c r="FT435" s="153"/>
      <c r="FU435" s="153"/>
      <c r="FV435" s="153"/>
      <c r="FW435" s="153"/>
      <c r="FX435" s="153"/>
      <c r="FY435" s="153"/>
      <c r="FZ435" s="153"/>
      <c r="GA435" s="153"/>
      <c r="GB435" s="153"/>
      <c r="GC435" s="153"/>
      <c r="GD435" s="153"/>
      <c r="GE435" s="153"/>
      <c r="GF435" s="153"/>
      <c r="GG435" s="153"/>
      <c r="GH435" s="153"/>
      <c r="GI435" s="153"/>
      <c r="GJ435" s="153"/>
      <c r="GK435" s="153"/>
      <c r="GL435" s="153"/>
      <c r="GM435" s="153"/>
      <c r="GN435" s="153"/>
      <c r="GO435" s="153"/>
      <c r="GP435" s="153"/>
      <c r="GQ435" s="153"/>
      <c r="GR435" s="153"/>
      <c r="GS435" s="153"/>
      <c r="GT435" s="153"/>
      <c r="GU435" s="153"/>
      <c r="GV435" s="153"/>
      <c r="GW435" s="153"/>
      <c r="GX435" s="153"/>
      <c r="GY435" s="153"/>
      <c r="GZ435" s="153"/>
      <c r="HA435" s="153"/>
      <c r="HB435" s="153"/>
      <c r="HC435" s="153"/>
      <c r="HD435" s="153"/>
      <c r="HE435" s="153"/>
      <c r="HF435" s="153"/>
      <c r="HG435" s="153"/>
      <c r="HH435" s="153"/>
      <c r="HI435" s="153"/>
      <c r="HJ435" s="153"/>
      <c r="HK435" s="153"/>
      <c r="HL435" s="153"/>
      <c r="HM435" s="153"/>
      <c r="HN435" s="153"/>
      <c r="HO435" s="153"/>
      <c r="HP435" s="153"/>
      <c r="HQ435" s="153"/>
      <c r="HR435" s="153"/>
      <c r="HS435" s="153"/>
      <c r="HT435" s="153"/>
      <c r="HU435" s="153"/>
      <c r="HV435" s="153"/>
      <c r="HW435" s="153"/>
      <c r="HX435" s="153"/>
      <c r="HY435" s="153"/>
      <c r="HZ435" s="153"/>
      <c r="IA435" s="153"/>
      <c r="IB435" s="153"/>
      <c r="IC435" s="153"/>
      <c r="ID435" s="153"/>
      <c r="IE435" s="153"/>
      <c r="IF435" s="153"/>
      <c r="IG435" s="153"/>
      <c r="IH435" s="153"/>
      <c r="II435" s="153"/>
      <c r="IJ435" s="153"/>
      <c r="IK435" s="153"/>
      <c r="IL435" s="153"/>
      <c r="IM435" s="153"/>
      <c r="IN435" s="153"/>
      <c r="IO435" s="153"/>
      <c r="IP435" s="153"/>
      <c r="IQ435" s="153"/>
      <c r="IR435" s="153"/>
      <c r="IS435" s="153"/>
    </row>
    <row r="436" s="154" customFormat="true" ht="11.25" hidden="false" customHeight="false" outlineLevel="0" collapsed="false">
      <c r="A436" s="148"/>
      <c r="B436" s="168" t="s">
        <v>184</v>
      </c>
      <c r="C436" s="285"/>
      <c r="D436" s="111"/>
      <c r="E436" s="95"/>
      <c r="F436" s="201" t="str">
        <f aca="false">IF(D436=0," ",E436/D436)</f>
        <v> </v>
      </c>
      <c r="G436" s="153"/>
      <c r="H436" s="153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3"/>
      <c r="T436" s="153"/>
      <c r="U436" s="153"/>
      <c r="V436" s="153"/>
      <c r="W436" s="153"/>
      <c r="X436" s="153"/>
      <c r="Y436" s="153"/>
      <c r="Z436" s="153"/>
      <c r="AA436" s="153"/>
      <c r="AB436" s="153"/>
      <c r="AC436" s="153"/>
      <c r="AD436" s="153"/>
      <c r="AE436" s="153"/>
      <c r="AF436" s="153"/>
      <c r="AG436" s="153"/>
      <c r="AH436" s="153"/>
      <c r="AI436" s="153"/>
      <c r="AJ436" s="153"/>
      <c r="AK436" s="153"/>
      <c r="AL436" s="153"/>
      <c r="AM436" s="153"/>
      <c r="AN436" s="153"/>
      <c r="AO436" s="153"/>
      <c r="AP436" s="153"/>
      <c r="AQ436" s="153"/>
      <c r="AR436" s="153"/>
      <c r="AS436" s="153"/>
      <c r="AT436" s="153"/>
      <c r="AU436" s="153"/>
      <c r="AV436" s="153"/>
      <c r="AW436" s="153"/>
      <c r="AX436" s="153"/>
      <c r="AY436" s="153"/>
      <c r="AZ436" s="153"/>
      <c r="BA436" s="153"/>
      <c r="BB436" s="153"/>
      <c r="BC436" s="153"/>
      <c r="BD436" s="153"/>
      <c r="BE436" s="153"/>
      <c r="BF436" s="153"/>
      <c r="BG436" s="153"/>
      <c r="BH436" s="153"/>
      <c r="BI436" s="153"/>
      <c r="BJ436" s="153"/>
      <c r="BK436" s="153"/>
      <c r="BL436" s="153"/>
      <c r="BM436" s="153"/>
      <c r="BN436" s="153"/>
      <c r="BO436" s="153"/>
      <c r="BP436" s="153"/>
      <c r="BQ436" s="153"/>
      <c r="BR436" s="153"/>
      <c r="BS436" s="153"/>
      <c r="BT436" s="153"/>
      <c r="BU436" s="153"/>
      <c r="BV436" s="153"/>
      <c r="BW436" s="153"/>
      <c r="BX436" s="153"/>
      <c r="BY436" s="153"/>
      <c r="BZ436" s="153"/>
      <c r="CA436" s="153"/>
      <c r="CB436" s="153"/>
      <c r="CC436" s="153"/>
      <c r="CD436" s="153"/>
      <c r="CE436" s="153"/>
      <c r="CF436" s="153"/>
      <c r="CG436" s="153"/>
      <c r="CH436" s="153"/>
      <c r="CI436" s="153"/>
      <c r="CJ436" s="153"/>
      <c r="CK436" s="153"/>
      <c r="CL436" s="153"/>
      <c r="CM436" s="153"/>
      <c r="CN436" s="153"/>
      <c r="CO436" s="153"/>
      <c r="CP436" s="153"/>
      <c r="CQ436" s="153"/>
      <c r="CR436" s="153"/>
      <c r="CS436" s="153"/>
      <c r="CT436" s="153"/>
      <c r="CU436" s="153"/>
      <c r="CV436" s="153"/>
      <c r="CW436" s="153"/>
      <c r="CX436" s="153"/>
      <c r="CY436" s="153"/>
      <c r="CZ436" s="153"/>
      <c r="DA436" s="153"/>
      <c r="DB436" s="153"/>
      <c r="DC436" s="153"/>
      <c r="DD436" s="153"/>
      <c r="DE436" s="153"/>
      <c r="DF436" s="153"/>
      <c r="DG436" s="153"/>
      <c r="DH436" s="153"/>
      <c r="DI436" s="153"/>
      <c r="DJ436" s="153"/>
      <c r="DK436" s="153"/>
      <c r="DL436" s="153"/>
      <c r="DM436" s="153"/>
      <c r="DN436" s="153"/>
      <c r="DO436" s="153"/>
      <c r="DP436" s="153"/>
      <c r="DQ436" s="153"/>
      <c r="DR436" s="153"/>
      <c r="DS436" s="153"/>
      <c r="DT436" s="153"/>
      <c r="DU436" s="153"/>
      <c r="DV436" s="153"/>
      <c r="DW436" s="153"/>
      <c r="DX436" s="153"/>
      <c r="DY436" s="153"/>
      <c r="DZ436" s="153"/>
      <c r="EA436" s="153"/>
      <c r="EB436" s="153"/>
      <c r="EC436" s="153"/>
      <c r="ED436" s="153"/>
      <c r="EE436" s="153"/>
      <c r="EF436" s="153"/>
      <c r="EG436" s="153"/>
      <c r="EH436" s="153"/>
      <c r="EI436" s="153"/>
      <c r="EJ436" s="153"/>
      <c r="EK436" s="153"/>
      <c r="EL436" s="153"/>
      <c r="EM436" s="153"/>
      <c r="EN436" s="153"/>
      <c r="EO436" s="153"/>
      <c r="EP436" s="153"/>
      <c r="EQ436" s="153"/>
      <c r="ER436" s="153"/>
      <c r="ES436" s="153"/>
      <c r="ET436" s="153"/>
      <c r="EU436" s="153"/>
      <c r="EV436" s="153"/>
      <c r="EW436" s="153"/>
      <c r="EX436" s="153"/>
      <c r="EY436" s="153"/>
      <c r="EZ436" s="153"/>
      <c r="FA436" s="153"/>
      <c r="FB436" s="153"/>
      <c r="FC436" s="153"/>
      <c r="FD436" s="153"/>
      <c r="FE436" s="153"/>
      <c r="FF436" s="153"/>
      <c r="FG436" s="153"/>
      <c r="FH436" s="153"/>
      <c r="FI436" s="153"/>
      <c r="FJ436" s="153"/>
      <c r="FK436" s="153"/>
      <c r="FL436" s="153"/>
      <c r="FM436" s="153"/>
      <c r="FN436" s="153"/>
      <c r="FO436" s="153"/>
      <c r="FP436" s="153"/>
      <c r="FQ436" s="153"/>
      <c r="FR436" s="153"/>
      <c r="FS436" s="153"/>
      <c r="FT436" s="153"/>
      <c r="FU436" s="153"/>
      <c r="FV436" s="153"/>
      <c r="FW436" s="153"/>
      <c r="FX436" s="153"/>
      <c r="FY436" s="153"/>
      <c r="FZ436" s="153"/>
      <c r="GA436" s="153"/>
      <c r="GB436" s="153"/>
      <c r="GC436" s="153"/>
      <c r="GD436" s="153"/>
      <c r="GE436" s="153"/>
      <c r="GF436" s="153"/>
      <c r="GG436" s="153"/>
      <c r="GH436" s="153"/>
      <c r="GI436" s="153"/>
      <c r="GJ436" s="153"/>
      <c r="GK436" s="153"/>
      <c r="GL436" s="153"/>
      <c r="GM436" s="153"/>
      <c r="GN436" s="153"/>
      <c r="GO436" s="153"/>
      <c r="GP436" s="153"/>
      <c r="GQ436" s="153"/>
      <c r="GR436" s="153"/>
      <c r="GS436" s="153"/>
      <c r="GT436" s="153"/>
      <c r="GU436" s="153"/>
      <c r="GV436" s="153"/>
      <c r="GW436" s="153"/>
      <c r="GX436" s="153"/>
      <c r="GY436" s="153"/>
      <c r="GZ436" s="153"/>
      <c r="HA436" s="153"/>
      <c r="HB436" s="153"/>
      <c r="HC436" s="153"/>
      <c r="HD436" s="153"/>
      <c r="HE436" s="153"/>
      <c r="HF436" s="153"/>
      <c r="HG436" s="153"/>
      <c r="HH436" s="153"/>
      <c r="HI436" s="153"/>
      <c r="HJ436" s="153"/>
      <c r="HK436" s="153"/>
      <c r="HL436" s="153"/>
      <c r="HM436" s="153"/>
      <c r="HN436" s="153"/>
      <c r="HO436" s="153"/>
      <c r="HP436" s="153"/>
      <c r="HQ436" s="153"/>
      <c r="HR436" s="153"/>
      <c r="HS436" s="153"/>
      <c r="HT436" s="153"/>
      <c r="HU436" s="153"/>
      <c r="HV436" s="153"/>
      <c r="HW436" s="153"/>
      <c r="HX436" s="153"/>
      <c r="HY436" s="153"/>
      <c r="HZ436" s="153"/>
      <c r="IA436" s="153"/>
      <c r="IB436" s="153"/>
      <c r="IC436" s="153"/>
      <c r="ID436" s="153"/>
      <c r="IE436" s="153"/>
      <c r="IF436" s="153"/>
      <c r="IG436" s="153"/>
      <c r="IH436" s="153"/>
      <c r="II436" s="153"/>
      <c r="IJ436" s="153"/>
      <c r="IK436" s="153"/>
      <c r="IL436" s="153"/>
      <c r="IM436" s="153"/>
      <c r="IN436" s="153"/>
      <c r="IO436" s="153"/>
      <c r="IP436" s="153"/>
      <c r="IQ436" s="153"/>
      <c r="IR436" s="153"/>
      <c r="IS436" s="153"/>
    </row>
    <row r="437" s="154" customFormat="true" ht="11.25" hidden="false" customHeight="false" outlineLevel="0" collapsed="false">
      <c r="A437" s="148"/>
      <c r="B437" s="168" t="s">
        <v>185</v>
      </c>
      <c r="C437" s="285"/>
      <c r="D437" s="111"/>
      <c r="E437" s="95"/>
      <c r="F437" s="201" t="str">
        <f aca="false">IF(D437=0," ",E437/D437)</f>
        <v> </v>
      </c>
      <c r="G437" s="153"/>
      <c r="H437" s="153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3"/>
      <c r="T437" s="153"/>
      <c r="U437" s="153"/>
      <c r="V437" s="153"/>
      <c r="W437" s="153"/>
      <c r="X437" s="153"/>
      <c r="Y437" s="153"/>
      <c r="Z437" s="153"/>
      <c r="AA437" s="153"/>
      <c r="AB437" s="153"/>
      <c r="AC437" s="153"/>
      <c r="AD437" s="153"/>
      <c r="AE437" s="153"/>
      <c r="AF437" s="153"/>
      <c r="AG437" s="153"/>
      <c r="AH437" s="153"/>
      <c r="AI437" s="153"/>
      <c r="AJ437" s="153"/>
      <c r="AK437" s="153"/>
      <c r="AL437" s="153"/>
      <c r="AM437" s="153"/>
      <c r="AN437" s="153"/>
      <c r="AO437" s="153"/>
      <c r="AP437" s="153"/>
      <c r="AQ437" s="153"/>
      <c r="AR437" s="153"/>
      <c r="AS437" s="153"/>
      <c r="AT437" s="153"/>
      <c r="AU437" s="153"/>
      <c r="AV437" s="153"/>
      <c r="AW437" s="153"/>
      <c r="AX437" s="153"/>
      <c r="AY437" s="153"/>
      <c r="AZ437" s="153"/>
      <c r="BA437" s="153"/>
      <c r="BB437" s="153"/>
      <c r="BC437" s="153"/>
      <c r="BD437" s="153"/>
      <c r="BE437" s="153"/>
      <c r="BF437" s="153"/>
      <c r="BG437" s="153"/>
      <c r="BH437" s="153"/>
      <c r="BI437" s="153"/>
      <c r="BJ437" s="153"/>
      <c r="BK437" s="153"/>
      <c r="BL437" s="153"/>
      <c r="BM437" s="153"/>
      <c r="BN437" s="153"/>
      <c r="BO437" s="153"/>
      <c r="BP437" s="153"/>
      <c r="BQ437" s="153"/>
      <c r="BR437" s="153"/>
      <c r="BS437" s="153"/>
      <c r="BT437" s="153"/>
      <c r="BU437" s="153"/>
      <c r="BV437" s="153"/>
      <c r="BW437" s="153"/>
      <c r="BX437" s="153"/>
      <c r="BY437" s="153"/>
      <c r="BZ437" s="153"/>
      <c r="CA437" s="153"/>
      <c r="CB437" s="153"/>
      <c r="CC437" s="153"/>
      <c r="CD437" s="153"/>
      <c r="CE437" s="153"/>
      <c r="CF437" s="153"/>
      <c r="CG437" s="153"/>
      <c r="CH437" s="153"/>
      <c r="CI437" s="153"/>
      <c r="CJ437" s="153"/>
      <c r="CK437" s="153"/>
      <c r="CL437" s="153"/>
      <c r="CM437" s="153"/>
      <c r="CN437" s="153"/>
      <c r="CO437" s="153"/>
      <c r="CP437" s="153"/>
      <c r="CQ437" s="153"/>
      <c r="CR437" s="153"/>
      <c r="CS437" s="153"/>
      <c r="CT437" s="153"/>
      <c r="CU437" s="153"/>
      <c r="CV437" s="153"/>
      <c r="CW437" s="153"/>
      <c r="CX437" s="153"/>
      <c r="CY437" s="153"/>
      <c r="CZ437" s="153"/>
      <c r="DA437" s="153"/>
      <c r="DB437" s="153"/>
      <c r="DC437" s="153"/>
      <c r="DD437" s="153"/>
      <c r="DE437" s="153"/>
      <c r="DF437" s="153"/>
      <c r="DG437" s="153"/>
      <c r="DH437" s="153"/>
      <c r="DI437" s="153"/>
      <c r="DJ437" s="153"/>
      <c r="DK437" s="153"/>
      <c r="DL437" s="153"/>
      <c r="DM437" s="153"/>
      <c r="DN437" s="153"/>
      <c r="DO437" s="153"/>
      <c r="DP437" s="153"/>
      <c r="DQ437" s="153"/>
      <c r="DR437" s="153"/>
      <c r="DS437" s="153"/>
      <c r="DT437" s="153"/>
      <c r="DU437" s="153"/>
      <c r="DV437" s="153"/>
      <c r="DW437" s="153"/>
      <c r="DX437" s="153"/>
      <c r="DY437" s="153"/>
      <c r="DZ437" s="153"/>
      <c r="EA437" s="153"/>
      <c r="EB437" s="153"/>
      <c r="EC437" s="153"/>
      <c r="ED437" s="153"/>
      <c r="EE437" s="153"/>
      <c r="EF437" s="153"/>
      <c r="EG437" s="153"/>
      <c r="EH437" s="153"/>
      <c r="EI437" s="153"/>
      <c r="EJ437" s="153"/>
      <c r="EK437" s="153"/>
      <c r="EL437" s="153"/>
      <c r="EM437" s="153"/>
      <c r="EN437" s="153"/>
      <c r="EO437" s="153"/>
      <c r="EP437" s="153"/>
      <c r="EQ437" s="153"/>
      <c r="ER437" s="153"/>
      <c r="ES437" s="153"/>
      <c r="ET437" s="153"/>
      <c r="EU437" s="153"/>
      <c r="EV437" s="153"/>
      <c r="EW437" s="153"/>
      <c r="EX437" s="153"/>
      <c r="EY437" s="153"/>
      <c r="EZ437" s="153"/>
      <c r="FA437" s="153"/>
      <c r="FB437" s="153"/>
      <c r="FC437" s="153"/>
      <c r="FD437" s="153"/>
      <c r="FE437" s="153"/>
      <c r="FF437" s="153"/>
      <c r="FG437" s="153"/>
      <c r="FH437" s="153"/>
      <c r="FI437" s="153"/>
      <c r="FJ437" s="153"/>
      <c r="FK437" s="153"/>
      <c r="FL437" s="153"/>
      <c r="FM437" s="153"/>
      <c r="FN437" s="153"/>
      <c r="FO437" s="153"/>
      <c r="FP437" s="153"/>
      <c r="FQ437" s="153"/>
      <c r="FR437" s="153"/>
      <c r="FS437" s="153"/>
      <c r="FT437" s="153"/>
      <c r="FU437" s="153"/>
      <c r="FV437" s="153"/>
      <c r="FW437" s="153"/>
      <c r="FX437" s="153"/>
      <c r="FY437" s="153"/>
      <c r="FZ437" s="153"/>
      <c r="GA437" s="153"/>
      <c r="GB437" s="153"/>
      <c r="GC437" s="153"/>
      <c r="GD437" s="153"/>
      <c r="GE437" s="153"/>
      <c r="GF437" s="153"/>
      <c r="GG437" s="153"/>
      <c r="GH437" s="153"/>
      <c r="GI437" s="153"/>
      <c r="GJ437" s="153"/>
      <c r="GK437" s="153"/>
      <c r="GL437" s="153"/>
      <c r="GM437" s="153"/>
      <c r="GN437" s="153"/>
      <c r="GO437" s="153"/>
      <c r="GP437" s="153"/>
      <c r="GQ437" s="153"/>
      <c r="GR437" s="153"/>
      <c r="GS437" s="153"/>
      <c r="GT437" s="153"/>
      <c r="GU437" s="153"/>
      <c r="GV437" s="153"/>
      <c r="GW437" s="153"/>
      <c r="GX437" s="153"/>
      <c r="GY437" s="153"/>
      <c r="GZ437" s="153"/>
      <c r="HA437" s="153"/>
      <c r="HB437" s="153"/>
      <c r="HC437" s="153"/>
      <c r="HD437" s="153"/>
      <c r="HE437" s="153"/>
      <c r="HF437" s="153"/>
      <c r="HG437" s="153"/>
      <c r="HH437" s="153"/>
      <c r="HI437" s="153"/>
      <c r="HJ437" s="153"/>
      <c r="HK437" s="153"/>
      <c r="HL437" s="153"/>
      <c r="HM437" s="153"/>
      <c r="HN437" s="153"/>
      <c r="HO437" s="153"/>
      <c r="HP437" s="153"/>
      <c r="HQ437" s="153"/>
      <c r="HR437" s="153"/>
      <c r="HS437" s="153"/>
      <c r="HT437" s="153"/>
      <c r="HU437" s="153"/>
      <c r="HV437" s="153"/>
      <c r="HW437" s="153"/>
      <c r="HX437" s="153"/>
      <c r="HY437" s="153"/>
      <c r="HZ437" s="153"/>
      <c r="IA437" s="153"/>
      <c r="IB437" s="153"/>
      <c r="IC437" s="153"/>
      <c r="ID437" s="153"/>
      <c r="IE437" s="153"/>
      <c r="IF437" s="153"/>
      <c r="IG437" s="153"/>
      <c r="IH437" s="153"/>
      <c r="II437" s="153"/>
      <c r="IJ437" s="153"/>
      <c r="IK437" s="153"/>
      <c r="IL437" s="153"/>
      <c r="IM437" s="153"/>
      <c r="IN437" s="153"/>
      <c r="IO437" s="153"/>
      <c r="IP437" s="153"/>
      <c r="IQ437" s="153"/>
      <c r="IR437" s="153"/>
      <c r="IS437" s="153"/>
    </row>
    <row r="438" s="154" customFormat="true" ht="11.25" hidden="false" customHeight="false" outlineLevel="0" collapsed="false">
      <c r="A438" s="148"/>
      <c r="B438" s="168" t="s">
        <v>186</v>
      </c>
      <c r="D438" s="383"/>
      <c r="E438" s="95"/>
      <c r="F438" s="201" t="str">
        <f aca="false">IF(D438=0," ",E438/D438)</f>
        <v> </v>
      </c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3"/>
      <c r="T438" s="153"/>
      <c r="U438" s="153"/>
      <c r="V438" s="153"/>
      <c r="W438" s="153"/>
      <c r="X438" s="153"/>
      <c r="Y438" s="153"/>
      <c r="Z438" s="153"/>
      <c r="AA438" s="153"/>
      <c r="AB438" s="153"/>
      <c r="AC438" s="153"/>
      <c r="AD438" s="153"/>
      <c r="AE438" s="153"/>
      <c r="AF438" s="153"/>
      <c r="AG438" s="153"/>
      <c r="AH438" s="153"/>
      <c r="AI438" s="153"/>
      <c r="AJ438" s="153"/>
      <c r="AK438" s="153"/>
      <c r="AL438" s="153"/>
      <c r="AM438" s="153"/>
      <c r="AN438" s="153"/>
      <c r="AO438" s="153"/>
      <c r="AP438" s="153"/>
      <c r="AQ438" s="153"/>
      <c r="AR438" s="153"/>
      <c r="AS438" s="153"/>
      <c r="AT438" s="153"/>
      <c r="AU438" s="153"/>
      <c r="AV438" s="153"/>
      <c r="AW438" s="153"/>
      <c r="AX438" s="153"/>
      <c r="AY438" s="153"/>
      <c r="AZ438" s="153"/>
      <c r="BA438" s="153"/>
      <c r="BB438" s="153"/>
      <c r="BC438" s="153"/>
      <c r="BD438" s="153"/>
      <c r="BE438" s="153"/>
      <c r="BF438" s="153"/>
      <c r="BG438" s="153"/>
      <c r="BH438" s="153"/>
      <c r="BI438" s="153"/>
      <c r="BJ438" s="153"/>
      <c r="BK438" s="153"/>
      <c r="BL438" s="153"/>
      <c r="BM438" s="153"/>
      <c r="BN438" s="153"/>
      <c r="BO438" s="153"/>
      <c r="BP438" s="153"/>
      <c r="BQ438" s="153"/>
      <c r="BR438" s="153"/>
      <c r="BS438" s="153"/>
      <c r="BT438" s="153"/>
      <c r="BU438" s="153"/>
      <c r="BV438" s="153"/>
      <c r="BW438" s="153"/>
      <c r="BX438" s="153"/>
      <c r="BY438" s="153"/>
      <c r="BZ438" s="153"/>
      <c r="CA438" s="153"/>
      <c r="CB438" s="153"/>
      <c r="CC438" s="153"/>
      <c r="CD438" s="153"/>
      <c r="CE438" s="153"/>
      <c r="CF438" s="153"/>
      <c r="CG438" s="153"/>
      <c r="CH438" s="153"/>
      <c r="CI438" s="153"/>
      <c r="CJ438" s="153"/>
      <c r="CK438" s="153"/>
      <c r="CL438" s="153"/>
      <c r="CM438" s="153"/>
      <c r="CN438" s="153"/>
      <c r="CO438" s="153"/>
      <c r="CP438" s="153"/>
      <c r="CQ438" s="153"/>
      <c r="CR438" s="153"/>
      <c r="CS438" s="153"/>
      <c r="CT438" s="153"/>
      <c r="CU438" s="153"/>
      <c r="CV438" s="153"/>
      <c r="CW438" s="153"/>
      <c r="CX438" s="153"/>
      <c r="CY438" s="153"/>
      <c r="CZ438" s="153"/>
      <c r="DA438" s="153"/>
      <c r="DB438" s="153"/>
      <c r="DC438" s="153"/>
      <c r="DD438" s="153"/>
      <c r="DE438" s="153"/>
      <c r="DF438" s="153"/>
      <c r="DG438" s="153"/>
      <c r="DH438" s="153"/>
      <c r="DI438" s="153"/>
      <c r="DJ438" s="153"/>
      <c r="DK438" s="153"/>
      <c r="DL438" s="153"/>
      <c r="DM438" s="153"/>
      <c r="DN438" s="153"/>
      <c r="DO438" s="153"/>
      <c r="DP438" s="153"/>
      <c r="DQ438" s="153"/>
      <c r="DR438" s="153"/>
      <c r="DS438" s="153"/>
      <c r="DT438" s="153"/>
      <c r="DU438" s="153"/>
      <c r="DV438" s="153"/>
      <c r="DW438" s="153"/>
      <c r="DX438" s="153"/>
      <c r="DY438" s="153"/>
      <c r="DZ438" s="153"/>
      <c r="EA438" s="153"/>
      <c r="EB438" s="153"/>
      <c r="EC438" s="153"/>
      <c r="ED438" s="153"/>
      <c r="EE438" s="153"/>
      <c r="EF438" s="153"/>
      <c r="EG438" s="153"/>
      <c r="EH438" s="153"/>
      <c r="EI438" s="153"/>
      <c r="EJ438" s="153"/>
      <c r="EK438" s="153"/>
      <c r="EL438" s="153"/>
      <c r="EM438" s="153"/>
      <c r="EN438" s="153"/>
      <c r="EO438" s="153"/>
      <c r="EP438" s="153"/>
      <c r="EQ438" s="153"/>
      <c r="ER438" s="153"/>
      <c r="ES438" s="153"/>
      <c r="ET438" s="153"/>
      <c r="EU438" s="153"/>
      <c r="EV438" s="153"/>
      <c r="EW438" s="153"/>
      <c r="EX438" s="153"/>
      <c r="EY438" s="153"/>
      <c r="EZ438" s="153"/>
      <c r="FA438" s="153"/>
      <c r="FB438" s="153"/>
      <c r="FC438" s="153"/>
      <c r="FD438" s="153"/>
      <c r="FE438" s="153"/>
      <c r="FF438" s="153"/>
      <c r="FG438" s="153"/>
      <c r="FH438" s="153"/>
      <c r="FI438" s="153"/>
      <c r="FJ438" s="153"/>
      <c r="FK438" s="153"/>
      <c r="FL438" s="153"/>
      <c r="FM438" s="153"/>
      <c r="FN438" s="153"/>
      <c r="FO438" s="153"/>
      <c r="FP438" s="153"/>
      <c r="FQ438" s="153"/>
      <c r="FR438" s="153"/>
      <c r="FS438" s="153"/>
      <c r="FT438" s="153"/>
      <c r="FU438" s="153"/>
      <c r="FV438" s="153"/>
      <c r="FW438" s="153"/>
      <c r="FX438" s="153"/>
      <c r="FY438" s="153"/>
      <c r="FZ438" s="153"/>
      <c r="GA438" s="153"/>
      <c r="GB438" s="153"/>
      <c r="GC438" s="153"/>
      <c r="GD438" s="153"/>
      <c r="GE438" s="153"/>
      <c r="GF438" s="153"/>
      <c r="GG438" s="153"/>
      <c r="GH438" s="153"/>
      <c r="GI438" s="153"/>
      <c r="GJ438" s="153"/>
      <c r="GK438" s="153"/>
      <c r="GL438" s="153"/>
      <c r="GM438" s="153"/>
      <c r="GN438" s="153"/>
      <c r="GO438" s="153"/>
      <c r="GP438" s="153"/>
      <c r="GQ438" s="153"/>
      <c r="GR438" s="153"/>
      <c r="GS438" s="153"/>
      <c r="GT438" s="153"/>
      <c r="GU438" s="153"/>
      <c r="GV438" s="153"/>
      <c r="GW438" s="153"/>
      <c r="GX438" s="153"/>
      <c r="GY438" s="153"/>
      <c r="GZ438" s="153"/>
      <c r="HA438" s="153"/>
      <c r="HB438" s="153"/>
      <c r="HC438" s="153"/>
      <c r="HD438" s="153"/>
      <c r="HE438" s="153"/>
      <c r="HF438" s="153"/>
      <c r="HG438" s="153"/>
      <c r="HH438" s="153"/>
      <c r="HI438" s="153"/>
      <c r="HJ438" s="153"/>
      <c r="HK438" s="153"/>
      <c r="HL438" s="153"/>
      <c r="HM438" s="153"/>
      <c r="HN438" s="153"/>
      <c r="HO438" s="153"/>
      <c r="HP438" s="153"/>
      <c r="HQ438" s="153"/>
      <c r="HR438" s="153"/>
      <c r="HS438" s="153"/>
      <c r="HT438" s="153"/>
      <c r="HU438" s="153"/>
      <c r="HV438" s="153"/>
      <c r="HW438" s="153"/>
      <c r="HX438" s="153"/>
      <c r="HY438" s="153"/>
      <c r="HZ438" s="153"/>
      <c r="IA438" s="153"/>
      <c r="IB438" s="153"/>
      <c r="IC438" s="153"/>
      <c r="ID438" s="153"/>
      <c r="IE438" s="153"/>
      <c r="IF438" s="153"/>
      <c r="IG438" s="153"/>
      <c r="IH438" s="153"/>
      <c r="II438" s="153"/>
      <c r="IJ438" s="153"/>
      <c r="IK438" s="153"/>
      <c r="IL438" s="153"/>
      <c r="IM438" s="153"/>
      <c r="IN438" s="153"/>
      <c r="IO438" s="153"/>
      <c r="IP438" s="153"/>
      <c r="IQ438" s="153"/>
      <c r="IR438" s="153"/>
      <c r="IS438" s="153"/>
    </row>
    <row r="439" s="90" customFormat="true" ht="6" hidden="false" customHeight="true" outlineLevel="0" collapsed="false">
      <c r="A439" s="84"/>
      <c r="B439" s="100"/>
      <c r="C439" s="101"/>
      <c r="D439" s="102"/>
      <c r="E439" s="88"/>
      <c r="F439" s="89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</row>
    <row r="440" s="90" customFormat="true" ht="11.25" hidden="false" customHeight="false" outlineLevel="0" collapsed="false">
      <c r="A440" s="84"/>
      <c r="B440" s="110" t="s">
        <v>59</v>
      </c>
      <c r="C440" s="285"/>
      <c r="D440" s="102"/>
      <c r="E440" s="88"/>
      <c r="F440" s="89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</row>
    <row r="441" s="90" customFormat="true" ht="21" hidden="false" customHeight="true" outlineLevel="0" collapsed="false">
      <c r="A441" s="84"/>
      <c r="B441" s="132" t="s">
        <v>261</v>
      </c>
      <c r="C441" s="132"/>
      <c r="D441" s="315"/>
      <c r="E441" s="88"/>
      <c r="F441" s="89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</row>
    <row r="442" s="90" customFormat="true" ht="22.5" hidden="false" customHeight="false" outlineLevel="0" collapsed="false">
      <c r="A442" s="84"/>
      <c r="B442" s="314" t="s">
        <v>262</v>
      </c>
      <c r="C442" s="86"/>
      <c r="D442" s="87"/>
      <c r="E442" s="88"/>
      <c r="F442" s="89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</row>
    <row r="443" s="76" customFormat="true" ht="6" hidden="false" customHeight="true" outlineLevel="0" collapsed="false">
      <c r="A443" s="69"/>
      <c r="B443" s="384"/>
      <c r="C443" s="71"/>
      <c r="D443" s="72"/>
      <c r="E443" s="73"/>
      <c r="F443" s="74"/>
    </row>
    <row r="444" s="370" customFormat="true" ht="12.75" hidden="false" customHeight="false" outlineLevel="0" collapsed="false">
      <c r="A444" s="77" t="s">
        <v>263</v>
      </c>
      <c r="B444" s="78" t="s">
        <v>264</v>
      </c>
      <c r="C444" s="78"/>
      <c r="D444" s="78" t="n">
        <f aca="false">D454+D455+D456+D459+D460</f>
        <v>0</v>
      </c>
      <c r="E444" s="80" t="n">
        <f aca="false">E454+E455+E456+E459+E460</f>
        <v>0</v>
      </c>
      <c r="F444" s="385" t="str">
        <f aca="false">IF(D444=0," ",E444/D444)</f>
        <v> </v>
      </c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  <c r="AX444" s="166"/>
      <c r="AY444" s="166"/>
      <c r="AZ444" s="166"/>
      <c r="BA444" s="166"/>
      <c r="BB444" s="166"/>
      <c r="BC444" s="166"/>
      <c r="BD444" s="166"/>
      <c r="BE444" s="166"/>
      <c r="BF444" s="166"/>
      <c r="BG444" s="166"/>
      <c r="BH444" s="166"/>
      <c r="BI444" s="166"/>
      <c r="BJ444" s="166"/>
      <c r="BK444" s="166"/>
      <c r="BL444" s="166"/>
      <c r="BM444" s="166"/>
      <c r="BN444" s="166"/>
      <c r="BO444" s="166"/>
      <c r="BP444" s="166"/>
      <c r="BQ444" s="166"/>
      <c r="BR444" s="166"/>
      <c r="BS444" s="166"/>
      <c r="BT444" s="166"/>
      <c r="BU444" s="166"/>
      <c r="BV444" s="166"/>
      <c r="BW444" s="166"/>
      <c r="BX444" s="166"/>
      <c r="BY444" s="166"/>
      <c r="BZ444" s="166"/>
      <c r="CA444" s="166"/>
      <c r="CB444" s="166"/>
      <c r="CC444" s="166"/>
      <c r="CD444" s="166"/>
      <c r="CE444" s="166"/>
      <c r="CF444" s="166"/>
      <c r="CG444" s="166"/>
      <c r="CH444" s="166"/>
      <c r="CI444" s="166"/>
      <c r="CJ444" s="166"/>
      <c r="CK444" s="166"/>
      <c r="CL444" s="166"/>
      <c r="CM444" s="166"/>
      <c r="CN444" s="166"/>
      <c r="CO444" s="166"/>
      <c r="CP444" s="166"/>
    </row>
    <row r="445" s="90" customFormat="true" ht="6" hidden="false" customHeight="true" outlineLevel="0" collapsed="false">
      <c r="A445" s="84"/>
      <c r="B445" s="322"/>
      <c r="C445" s="86"/>
      <c r="D445" s="87"/>
      <c r="E445" s="88"/>
      <c r="F445" s="89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</row>
    <row r="446" s="90" customFormat="true" ht="9" hidden="false" customHeight="true" outlineLevel="0" collapsed="false">
      <c r="A446" s="84"/>
      <c r="B446" s="2" t="s">
        <v>265</v>
      </c>
      <c r="C446" s="2"/>
      <c r="D446" s="2"/>
      <c r="E446" s="88"/>
      <c r="F446" s="89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</row>
    <row r="447" s="90" customFormat="true" ht="6" hidden="false" customHeight="true" outlineLevel="0" collapsed="false">
      <c r="A447" s="84"/>
      <c r="B447" s="2"/>
      <c r="C447" s="2"/>
      <c r="D447" s="2"/>
      <c r="E447" s="88"/>
      <c r="F447" s="89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</row>
    <row r="448" s="90" customFormat="true" ht="12.75" hidden="false" customHeight="true" outlineLevel="0" collapsed="false">
      <c r="A448" s="84"/>
      <c r="B448" s="109" t="s">
        <v>259</v>
      </c>
      <c r="C448" s="86"/>
      <c r="D448" s="87"/>
      <c r="E448" s="88"/>
      <c r="F448" s="89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</row>
    <row r="449" s="90" customFormat="true" ht="6" hidden="false" customHeight="true" outlineLevel="0" collapsed="false">
      <c r="A449" s="84"/>
      <c r="B449" s="85"/>
      <c r="C449" s="86"/>
      <c r="D449" s="87"/>
      <c r="E449" s="88"/>
      <c r="F449" s="89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</row>
    <row r="450" s="90" customFormat="true" ht="12.75" hidden="false" customHeight="true" outlineLevel="0" collapsed="false">
      <c r="A450" s="84"/>
      <c r="B450" s="109" t="s">
        <v>179</v>
      </c>
      <c r="C450" s="86"/>
      <c r="D450" s="87"/>
      <c r="E450" s="88"/>
      <c r="F450" s="89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</row>
    <row r="451" s="90" customFormat="true" ht="6" hidden="false" customHeight="true" outlineLevel="0" collapsed="false">
      <c r="A451" s="84"/>
      <c r="B451" s="100"/>
      <c r="C451" s="86"/>
      <c r="D451" s="87"/>
      <c r="E451" s="88"/>
      <c r="F451" s="89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</row>
    <row r="452" s="90" customFormat="true" ht="12.75" hidden="false" customHeight="true" outlineLevel="0" collapsed="false">
      <c r="A452" s="84"/>
      <c r="B452" s="197" t="s">
        <v>32</v>
      </c>
      <c r="C452" s="197"/>
      <c r="D452" s="1"/>
      <c r="E452" s="88"/>
      <c r="F452" s="89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</row>
    <row r="453" s="90" customFormat="true" ht="6" hidden="false" customHeight="true" outlineLevel="0" collapsed="false">
      <c r="A453" s="84"/>
      <c r="B453" s="194"/>
      <c r="C453" s="194"/>
      <c r="D453" s="194"/>
      <c r="E453" s="88"/>
      <c r="F453" s="89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</row>
    <row r="454" s="90" customFormat="true" ht="12.75" hidden="false" customHeight="true" outlineLevel="0" collapsed="false">
      <c r="A454" s="84"/>
      <c r="B454" s="1" t="s">
        <v>266</v>
      </c>
      <c r="C454" s="194"/>
      <c r="D454" s="237"/>
      <c r="E454" s="271"/>
      <c r="F454" s="201" t="str">
        <f aca="false">IF(D454=0," ",E454/D454)</f>
        <v> </v>
      </c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</row>
    <row r="455" s="90" customFormat="true" ht="24.75" hidden="false" customHeight="true" outlineLevel="0" collapsed="false">
      <c r="A455" s="84"/>
      <c r="B455" s="386" t="s">
        <v>267</v>
      </c>
      <c r="C455" s="194"/>
      <c r="D455" s="237"/>
      <c r="E455" s="271"/>
      <c r="F455" s="201" t="str">
        <f aca="false">IF(D455=0," ",E455/D455)</f>
        <v> </v>
      </c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</row>
    <row r="456" s="90" customFormat="true" ht="12.75" hidden="false" customHeight="true" outlineLevel="0" collapsed="false">
      <c r="A456" s="84"/>
      <c r="B456" s="1" t="s">
        <v>248</v>
      </c>
      <c r="C456" s="194"/>
      <c r="D456" s="237" t="n">
        <f aca="false">D457+D458</f>
        <v>0</v>
      </c>
      <c r="E456" s="200" t="n">
        <f aca="false">E457+E458</f>
        <v>0</v>
      </c>
      <c r="F456" s="201" t="str">
        <f aca="false">IF(D456=0," ",E456/D456)</f>
        <v> </v>
      </c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</row>
    <row r="457" s="90" customFormat="true" ht="12.75" hidden="false" customHeight="true" outlineLevel="0" collapsed="false">
      <c r="A457" s="84"/>
      <c r="B457" s="1" t="s">
        <v>268</v>
      </c>
      <c r="C457" s="1"/>
      <c r="D457" s="387"/>
      <c r="E457" s="271"/>
      <c r="F457" s="201" t="str">
        <f aca="false">IF(D457=0," ",E457/D457)</f>
        <v> </v>
      </c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</row>
    <row r="458" s="90" customFormat="true" ht="12.75" hidden="false" customHeight="true" outlineLevel="0" collapsed="false">
      <c r="A458" s="84"/>
      <c r="B458" s="1" t="s">
        <v>269</v>
      </c>
      <c r="C458" s="1"/>
      <c r="D458" s="387"/>
      <c r="E458" s="271"/>
      <c r="F458" s="201" t="str">
        <f aca="false">IF(D458=0," ",E458/D458)</f>
        <v> </v>
      </c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</row>
    <row r="459" s="90" customFormat="true" ht="12.75" hidden="false" customHeight="true" outlineLevel="0" collapsed="false">
      <c r="A459" s="84"/>
      <c r="B459" s="1" t="s">
        <v>270</v>
      </c>
      <c r="C459" s="194"/>
      <c r="D459" s="237"/>
      <c r="E459" s="271"/>
      <c r="F459" s="201" t="str">
        <f aca="false">IF(D459=0," ",E459/D459)</f>
        <v> </v>
      </c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</row>
    <row r="460" s="90" customFormat="true" ht="12.75" hidden="false" customHeight="true" outlineLevel="0" collapsed="false">
      <c r="A460" s="84"/>
      <c r="B460" s="1" t="s">
        <v>271</v>
      </c>
      <c r="C460" s="194"/>
      <c r="D460" s="237"/>
      <c r="E460" s="271"/>
      <c r="F460" s="201" t="str">
        <f aca="false">IF(D460=0," ",E460/D460)</f>
        <v> </v>
      </c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</row>
    <row r="461" s="90" customFormat="true" ht="6" hidden="false" customHeight="true" outlineLevel="0" collapsed="false">
      <c r="A461" s="84"/>
      <c r="B461" s="194"/>
      <c r="C461" s="194"/>
      <c r="D461" s="194"/>
      <c r="E461" s="88"/>
      <c r="F461" s="89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</row>
    <row r="462" s="90" customFormat="true" ht="12.75" hidden="false" customHeight="true" outlineLevel="0" collapsed="false">
      <c r="A462" s="84"/>
      <c r="B462" s="388" t="s">
        <v>59</v>
      </c>
      <c r="C462" s="389"/>
      <c r="D462" s="198"/>
      <c r="E462" s="88"/>
      <c r="F462" s="89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</row>
    <row r="463" s="90" customFormat="true" ht="21.75" hidden="false" customHeight="true" outlineLevel="0" collapsed="false">
      <c r="A463" s="84"/>
      <c r="B463" s="132" t="s">
        <v>272</v>
      </c>
      <c r="C463" s="132"/>
      <c r="D463" s="315"/>
      <c r="E463" s="88"/>
      <c r="F463" s="89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</row>
    <row r="464" customFormat="false" ht="6" hidden="false" customHeight="true" outlineLevel="0" collapsed="false">
      <c r="A464" s="156"/>
      <c r="B464" s="1"/>
      <c r="D464" s="202"/>
      <c r="E464" s="10"/>
    </row>
    <row r="465" s="398" customFormat="true" ht="28.5" hidden="false" customHeight="true" outlineLevel="0" collapsed="false">
      <c r="A465" s="390" t="s">
        <v>273</v>
      </c>
      <c r="B465" s="223" t="s">
        <v>274</v>
      </c>
      <c r="C465" s="391"/>
      <c r="D465" s="392" t="n">
        <f aca="false">SUM(D467,D712,D801,D903)</f>
        <v>0</v>
      </c>
      <c r="E465" s="393" t="n">
        <f aca="false">SUM(E467,E712,E801,E903)</f>
        <v>0</v>
      </c>
      <c r="F465" s="394" t="str">
        <f aca="false">IF(D465=0," ",E465/D465)</f>
        <v> </v>
      </c>
      <c r="G465" s="52"/>
      <c r="H465" s="395"/>
      <c r="I465" s="396"/>
      <c r="J465" s="396"/>
      <c r="K465" s="396"/>
      <c r="L465" s="397"/>
    </row>
    <row r="466" s="90" customFormat="true" ht="6" hidden="false" customHeight="true" outlineLevel="0" collapsed="false">
      <c r="A466" s="75"/>
      <c r="B466" s="371"/>
      <c r="C466" s="399"/>
      <c r="D466" s="373"/>
      <c r="E466" s="88"/>
      <c r="F466" s="400"/>
      <c r="G466" s="75"/>
      <c r="H466" s="75"/>
      <c r="I466" s="401"/>
      <c r="J466" s="402"/>
      <c r="K466" s="403"/>
      <c r="L466" s="404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</row>
    <row r="467" s="411" customFormat="true" ht="12.75" hidden="false" customHeight="false" outlineLevel="0" collapsed="false">
      <c r="A467" s="405" t="s">
        <v>275</v>
      </c>
      <c r="B467" s="229" t="s">
        <v>276</v>
      </c>
      <c r="C467" s="406"/>
      <c r="D467" s="249" t="n">
        <f aca="false">SUM(D469,D530,D549,D568,D587,D604,D639,D658,D680)</f>
        <v>0</v>
      </c>
      <c r="E467" s="250" t="n">
        <f aca="false">SUM(E469,E530,E549,E568,E587,E604,E639,E658,E680)</f>
        <v>0</v>
      </c>
      <c r="F467" s="407" t="str">
        <f aca="false">IF(D467=0," ",E467/D467)</f>
        <v> </v>
      </c>
      <c r="G467" s="67"/>
      <c r="H467" s="408"/>
      <c r="I467" s="409"/>
      <c r="J467" s="409"/>
      <c r="K467" s="409"/>
      <c r="L467" s="410"/>
    </row>
    <row r="468" s="90" customFormat="true" ht="6" hidden="false" customHeight="true" outlineLevel="0" collapsed="false">
      <c r="A468" s="75"/>
      <c r="B468" s="371"/>
      <c r="C468" s="399"/>
      <c r="D468" s="373"/>
      <c r="E468" s="88"/>
      <c r="F468" s="400"/>
      <c r="G468" s="75"/>
      <c r="H468" s="75"/>
      <c r="I468" s="401"/>
      <c r="J468" s="402"/>
      <c r="K468" s="403"/>
      <c r="L468" s="403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</row>
    <row r="469" s="418" customFormat="true" ht="12.75" hidden="false" customHeight="false" outlineLevel="0" collapsed="false">
      <c r="A469" s="412" t="s">
        <v>277</v>
      </c>
      <c r="B469" s="134" t="s">
        <v>278</v>
      </c>
      <c r="C469" s="413"/>
      <c r="D469" s="135" t="n">
        <f aca="false">SUM(D471,D490,D504)</f>
        <v>0</v>
      </c>
      <c r="E469" s="136" t="n">
        <f aca="false">SUM(E471,E490,E504)</f>
        <v>0</v>
      </c>
      <c r="F469" s="414" t="str">
        <f aca="false">IF(D469=0," ",E469/D469)</f>
        <v> </v>
      </c>
      <c r="G469" s="415"/>
      <c r="H469" s="241"/>
      <c r="I469" s="416"/>
      <c r="J469" s="416"/>
      <c r="K469" s="416"/>
      <c r="L469" s="417"/>
    </row>
    <row r="470" s="90" customFormat="true" ht="6" hidden="false" customHeight="true" outlineLevel="0" collapsed="false">
      <c r="A470" s="75"/>
      <c r="B470" s="118"/>
      <c r="C470" s="419"/>
      <c r="D470" s="282"/>
      <c r="E470" s="88"/>
      <c r="F470" s="400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</row>
    <row r="471" s="425" customFormat="true" ht="12.75" hidden="false" customHeight="false" outlineLevel="0" collapsed="false">
      <c r="A471" s="420" t="s">
        <v>279</v>
      </c>
      <c r="B471" s="421" t="s">
        <v>280</v>
      </c>
      <c r="C471" s="422"/>
      <c r="D471" s="94" t="n">
        <f aca="false">SUM(D482:D488)</f>
        <v>0</v>
      </c>
      <c r="E471" s="95" t="n">
        <f aca="false">SUM(E482:E488)</f>
        <v>0</v>
      </c>
      <c r="F471" s="423" t="str">
        <f aca="false">IF(D471=0," ",E471/D471)</f>
        <v> </v>
      </c>
      <c r="G471" s="424"/>
      <c r="H471" s="424"/>
      <c r="I471" s="424"/>
      <c r="J471" s="424"/>
      <c r="K471" s="424"/>
      <c r="L471" s="424"/>
      <c r="M471" s="424"/>
      <c r="N471" s="424"/>
      <c r="O471" s="424"/>
      <c r="P471" s="424"/>
      <c r="Q471" s="424"/>
      <c r="R471" s="424"/>
      <c r="S471" s="424"/>
      <c r="T471" s="424"/>
      <c r="U471" s="424"/>
      <c r="V471" s="424"/>
      <c r="W471" s="424"/>
      <c r="X471" s="424"/>
      <c r="Y471" s="424"/>
      <c r="Z471" s="424"/>
      <c r="AA471" s="424"/>
      <c r="AB471" s="424"/>
      <c r="AC471" s="424"/>
      <c r="AD471" s="424"/>
      <c r="AE471" s="424"/>
      <c r="AF471" s="424"/>
      <c r="AG471" s="424"/>
      <c r="AH471" s="424"/>
      <c r="AI471" s="424"/>
      <c r="AJ471" s="424"/>
      <c r="AK471" s="424"/>
      <c r="AL471" s="424"/>
      <c r="AM471" s="424"/>
      <c r="AN471" s="424"/>
      <c r="AO471" s="424"/>
      <c r="AP471" s="424"/>
      <c r="AQ471" s="424"/>
      <c r="AR471" s="424"/>
      <c r="AS471" s="424"/>
      <c r="AT471" s="424"/>
      <c r="AU471" s="424"/>
      <c r="AV471" s="424"/>
      <c r="AW471" s="424"/>
      <c r="AX471" s="424"/>
      <c r="AY471" s="424"/>
      <c r="AZ471" s="424"/>
      <c r="BA471" s="424"/>
      <c r="BB471" s="424"/>
      <c r="BC471" s="424"/>
      <c r="BD471" s="424"/>
      <c r="BE471" s="424"/>
      <c r="BF471" s="424"/>
      <c r="BG471" s="424"/>
      <c r="BH471" s="424"/>
      <c r="BI471" s="424"/>
      <c r="BJ471" s="424"/>
      <c r="BK471" s="424"/>
      <c r="BL471" s="424"/>
      <c r="BM471" s="424"/>
      <c r="BN471" s="424"/>
      <c r="BO471" s="424"/>
      <c r="BP471" s="424"/>
      <c r="BQ471" s="424"/>
      <c r="BR471" s="424"/>
      <c r="BS471" s="424"/>
      <c r="BT471" s="424"/>
      <c r="BU471" s="424"/>
      <c r="BV471" s="424"/>
      <c r="BW471" s="424"/>
      <c r="BX471" s="424"/>
      <c r="BY471" s="424"/>
      <c r="BZ471" s="424"/>
      <c r="CA471" s="424"/>
      <c r="CB471" s="424"/>
      <c r="CC471" s="424"/>
      <c r="CD471" s="424"/>
      <c r="CE471" s="424"/>
      <c r="CF471" s="424"/>
      <c r="CG471" s="424"/>
      <c r="CH471" s="424"/>
      <c r="CI471" s="424"/>
      <c r="CJ471" s="424"/>
      <c r="CK471" s="424"/>
      <c r="CL471" s="424"/>
      <c r="CM471" s="424"/>
      <c r="CN471" s="424"/>
      <c r="CO471" s="424"/>
      <c r="CP471" s="424"/>
    </row>
    <row r="472" s="425" customFormat="true" ht="6" hidden="false" customHeight="true" outlineLevel="0" collapsed="false">
      <c r="A472" s="420"/>
      <c r="B472" s="421"/>
      <c r="C472" s="422"/>
      <c r="D472" s="426"/>
      <c r="E472" s="151"/>
      <c r="F472" s="427"/>
      <c r="G472" s="424"/>
      <c r="H472" s="424"/>
      <c r="I472" s="424"/>
      <c r="J472" s="424"/>
      <c r="K472" s="424"/>
      <c r="L472" s="424"/>
      <c r="M472" s="424"/>
      <c r="N472" s="424"/>
      <c r="O472" s="424"/>
      <c r="P472" s="424"/>
      <c r="Q472" s="424"/>
      <c r="R472" s="424"/>
      <c r="S472" s="424"/>
      <c r="T472" s="424"/>
      <c r="U472" s="424"/>
      <c r="V472" s="424"/>
      <c r="W472" s="424"/>
      <c r="X472" s="424"/>
      <c r="Y472" s="424"/>
      <c r="Z472" s="424"/>
      <c r="AA472" s="424"/>
      <c r="AB472" s="424"/>
      <c r="AC472" s="424"/>
      <c r="AD472" s="424"/>
      <c r="AE472" s="424"/>
      <c r="AF472" s="424"/>
      <c r="AG472" s="424"/>
      <c r="AH472" s="424"/>
      <c r="AI472" s="424"/>
      <c r="AJ472" s="424"/>
      <c r="AK472" s="424"/>
      <c r="AL472" s="424"/>
      <c r="AM472" s="424"/>
      <c r="AN472" s="424"/>
      <c r="AO472" s="424"/>
      <c r="AP472" s="424"/>
      <c r="AQ472" s="424"/>
      <c r="AR472" s="424"/>
      <c r="AS472" s="424"/>
      <c r="AT472" s="424"/>
      <c r="AU472" s="424"/>
      <c r="AV472" s="424"/>
      <c r="AW472" s="424"/>
      <c r="AX472" s="424"/>
      <c r="AY472" s="424"/>
      <c r="AZ472" s="424"/>
      <c r="BA472" s="424"/>
      <c r="BB472" s="424"/>
      <c r="BC472" s="424"/>
      <c r="BD472" s="424"/>
      <c r="BE472" s="424"/>
      <c r="BF472" s="424"/>
      <c r="BG472" s="424"/>
      <c r="BH472" s="424"/>
      <c r="BI472" s="424"/>
      <c r="BJ472" s="424"/>
      <c r="BK472" s="424"/>
      <c r="BL472" s="424"/>
      <c r="BM472" s="424"/>
      <c r="BN472" s="424"/>
      <c r="BO472" s="424"/>
      <c r="BP472" s="424"/>
      <c r="BQ472" s="424"/>
      <c r="BR472" s="424"/>
      <c r="BS472" s="424"/>
      <c r="BT472" s="424"/>
      <c r="BU472" s="424"/>
      <c r="BV472" s="424"/>
      <c r="BW472" s="424"/>
      <c r="BX472" s="424"/>
      <c r="BY472" s="424"/>
      <c r="BZ472" s="424"/>
      <c r="CA472" s="424"/>
      <c r="CB472" s="424"/>
      <c r="CC472" s="424"/>
      <c r="CD472" s="424"/>
      <c r="CE472" s="424"/>
      <c r="CF472" s="424"/>
      <c r="CG472" s="424"/>
      <c r="CH472" s="424"/>
      <c r="CI472" s="424"/>
      <c r="CJ472" s="424"/>
      <c r="CK472" s="424"/>
      <c r="CL472" s="424"/>
      <c r="CM472" s="424"/>
      <c r="CN472" s="424"/>
      <c r="CO472" s="424"/>
      <c r="CP472" s="424"/>
    </row>
    <row r="473" s="430" customFormat="true" ht="11.25" hidden="false" customHeight="false" outlineLevel="0" collapsed="false">
      <c r="A473" s="428"/>
      <c r="B473" s="2" t="s">
        <v>281</v>
      </c>
      <c r="C473" s="106"/>
      <c r="D473" s="426"/>
      <c r="E473" s="151"/>
      <c r="F473" s="427"/>
      <c r="G473" s="429"/>
      <c r="H473" s="429"/>
      <c r="I473" s="429"/>
      <c r="J473" s="429"/>
      <c r="K473" s="429"/>
      <c r="L473" s="429"/>
      <c r="M473" s="429"/>
      <c r="N473" s="429"/>
      <c r="O473" s="429"/>
      <c r="P473" s="429"/>
      <c r="Q473" s="429"/>
      <c r="R473" s="429"/>
      <c r="S473" s="429"/>
      <c r="T473" s="429"/>
      <c r="U473" s="429"/>
      <c r="V473" s="429"/>
      <c r="W473" s="429"/>
      <c r="X473" s="429"/>
      <c r="Y473" s="429"/>
      <c r="Z473" s="429"/>
      <c r="AA473" s="429"/>
      <c r="AB473" s="429"/>
      <c r="AC473" s="429"/>
      <c r="AD473" s="429"/>
      <c r="AE473" s="429"/>
      <c r="AF473" s="429"/>
      <c r="AG473" s="429"/>
      <c r="AH473" s="429"/>
      <c r="AI473" s="429"/>
      <c r="AJ473" s="429"/>
      <c r="AK473" s="429"/>
      <c r="AL473" s="429"/>
      <c r="AM473" s="429"/>
      <c r="AN473" s="429"/>
      <c r="AO473" s="429"/>
      <c r="AP473" s="429"/>
      <c r="AQ473" s="429"/>
      <c r="AR473" s="429"/>
      <c r="AS473" s="429"/>
      <c r="AT473" s="429"/>
      <c r="AU473" s="429"/>
      <c r="AV473" s="429"/>
      <c r="AW473" s="429"/>
      <c r="AX473" s="429"/>
      <c r="AY473" s="429"/>
      <c r="AZ473" s="429"/>
      <c r="BA473" s="429"/>
      <c r="BB473" s="429"/>
      <c r="BC473" s="429"/>
      <c r="BD473" s="429"/>
      <c r="BE473" s="429"/>
      <c r="BF473" s="429"/>
      <c r="BG473" s="429"/>
      <c r="BH473" s="429"/>
      <c r="BI473" s="429"/>
      <c r="BJ473" s="429"/>
      <c r="BK473" s="429"/>
      <c r="BL473" s="429"/>
      <c r="BM473" s="429"/>
      <c r="BN473" s="429"/>
      <c r="BO473" s="429"/>
      <c r="BP473" s="429"/>
      <c r="BQ473" s="429"/>
      <c r="BR473" s="429"/>
      <c r="BS473" s="429"/>
      <c r="BT473" s="429"/>
      <c r="BU473" s="429"/>
      <c r="BV473" s="429"/>
      <c r="BW473" s="429"/>
      <c r="BX473" s="429"/>
      <c r="BY473" s="429"/>
      <c r="BZ473" s="429"/>
      <c r="CA473" s="429"/>
      <c r="CB473" s="429"/>
      <c r="CC473" s="429"/>
      <c r="CD473" s="429"/>
      <c r="CE473" s="429"/>
      <c r="CF473" s="429"/>
      <c r="CG473" s="429"/>
      <c r="CH473" s="429"/>
      <c r="CI473" s="429"/>
      <c r="CJ473" s="429"/>
      <c r="CK473" s="429"/>
      <c r="CL473" s="429"/>
      <c r="CM473" s="429"/>
      <c r="CN473" s="429"/>
      <c r="CO473" s="429"/>
      <c r="CP473" s="429"/>
    </row>
    <row r="474" s="432" customFormat="true" ht="12" hidden="false" customHeight="true" outlineLevel="0" collapsed="false">
      <c r="A474" s="105"/>
      <c r="B474" s="2" t="s">
        <v>282</v>
      </c>
      <c r="C474" s="106"/>
      <c r="D474" s="177"/>
      <c r="E474" s="103"/>
      <c r="F474" s="431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</row>
    <row r="475" s="437" customFormat="true" ht="6" hidden="false" customHeight="true" outlineLevel="0" collapsed="false">
      <c r="A475" s="433"/>
      <c r="B475" s="221"/>
      <c r="C475" s="434"/>
      <c r="D475" s="177"/>
      <c r="E475" s="103"/>
      <c r="F475" s="435"/>
      <c r="G475" s="436"/>
      <c r="H475" s="436"/>
      <c r="I475" s="436"/>
      <c r="J475" s="436"/>
      <c r="K475" s="436"/>
      <c r="L475" s="436"/>
      <c r="M475" s="436"/>
      <c r="N475" s="436"/>
      <c r="O475" s="436"/>
      <c r="P475" s="436"/>
      <c r="Q475" s="436"/>
      <c r="R475" s="436"/>
      <c r="S475" s="436"/>
      <c r="T475" s="436"/>
      <c r="U475" s="436"/>
      <c r="V475" s="436"/>
      <c r="W475" s="436"/>
      <c r="X475" s="436"/>
      <c r="Y475" s="436"/>
      <c r="Z475" s="436"/>
      <c r="AA475" s="436"/>
      <c r="AB475" s="436"/>
      <c r="AC475" s="436"/>
      <c r="AD475" s="436"/>
      <c r="AE475" s="436"/>
      <c r="AF475" s="436"/>
      <c r="AG475" s="436"/>
      <c r="AH475" s="436"/>
      <c r="AI475" s="436"/>
      <c r="AJ475" s="436"/>
      <c r="AK475" s="436"/>
      <c r="AL475" s="436"/>
      <c r="AM475" s="436"/>
      <c r="AN475" s="436"/>
      <c r="AO475" s="436"/>
      <c r="AP475" s="436"/>
      <c r="AQ475" s="436"/>
      <c r="AR475" s="436"/>
      <c r="AS475" s="436"/>
      <c r="AT475" s="436"/>
      <c r="AU475" s="436"/>
      <c r="AV475" s="436"/>
      <c r="AW475" s="436"/>
      <c r="AX475" s="436"/>
      <c r="AY475" s="436"/>
      <c r="AZ475" s="436"/>
      <c r="BA475" s="436"/>
      <c r="BB475" s="436"/>
      <c r="BC475" s="436"/>
      <c r="BD475" s="436"/>
      <c r="BE475" s="436"/>
      <c r="BF475" s="436"/>
      <c r="BG475" s="436"/>
      <c r="BH475" s="436"/>
      <c r="BI475" s="436"/>
      <c r="BJ475" s="436"/>
      <c r="BK475" s="436"/>
      <c r="BL475" s="436"/>
      <c r="BM475" s="436"/>
      <c r="BN475" s="436"/>
      <c r="BO475" s="436"/>
      <c r="BP475" s="436"/>
      <c r="BQ475" s="436"/>
      <c r="BR475" s="436"/>
      <c r="BS475" s="436"/>
      <c r="BT475" s="436"/>
      <c r="BU475" s="436"/>
      <c r="BV475" s="436"/>
      <c r="BW475" s="436"/>
      <c r="BX475" s="436"/>
      <c r="BY475" s="436"/>
      <c r="BZ475" s="436"/>
      <c r="CA475" s="436"/>
      <c r="CB475" s="436"/>
      <c r="CC475" s="436"/>
      <c r="CD475" s="436"/>
      <c r="CE475" s="436"/>
      <c r="CF475" s="436"/>
      <c r="CG475" s="436"/>
      <c r="CH475" s="436"/>
      <c r="CI475" s="436"/>
      <c r="CJ475" s="436"/>
      <c r="CK475" s="436"/>
      <c r="CL475" s="436"/>
      <c r="CM475" s="436"/>
      <c r="CN475" s="436"/>
      <c r="CO475" s="436"/>
      <c r="CP475" s="436"/>
    </row>
    <row r="476" s="432" customFormat="true" ht="11.25" hidden="false" customHeight="false" outlineLevel="0" collapsed="false">
      <c r="A476" s="105"/>
      <c r="B476" s="283" t="s">
        <v>283</v>
      </c>
      <c r="C476" s="283"/>
      <c r="D476" s="177"/>
      <c r="E476" s="103"/>
      <c r="F476" s="431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</row>
    <row r="477" s="437" customFormat="true" ht="6" hidden="false" customHeight="true" outlineLevel="0" collapsed="false">
      <c r="A477" s="433"/>
      <c r="B477" s="105"/>
      <c r="C477" s="434"/>
      <c r="D477" s="177"/>
      <c r="E477" s="103"/>
      <c r="F477" s="435"/>
      <c r="G477" s="436"/>
      <c r="H477" s="436"/>
      <c r="I477" s="436"/>
      <c r="J477" s="436"/>
      <c r="K477" s="436"/>
      <c r="L477" s="436"/>
      <c r="M477" s="436"/>
      <c r="N477" s="436"/>
      <c r="O477" s="436"/>
      <c r="P477" s="436"/>
      <c r="Q477" s="436"/>
      <c r="R477" s="436"/>
      <c r="S477" s="436"/>
      <c r="T477" s="436"/>
      <c r="U477" s="436"/>
      <c r="V477" s="436"/>
      <c r="W477" s="436"/>
      <c r="X477" s="436"/>
      <c r="Y477" s="436"/>
      <c r="Z477" s="436"/>
      <c r="AA477" s="436"/>
      <c r="AB477" s="436"/>
      <c r="AC477" s="436"/>
      <c r="AD477" s="436"/>
      <c r="AE477" s="436"/>
      <c r="AF477" s="436"/>
      <c r="AG477" s="436"/>
      <c r="AH477" s="436"/>
      <c r="AI477" s="436"/>
      <c r="AJ477" s="436"/>
      <c r="AK477" s="436"/>
      <c r="AL477" s="436"/>
      <c r="AM477" s="436"/>
      <c r="AN477" s="436"/>
      <c r="AO477" s="436"/>
      <c r="AP477" s="436"/>
      <c r="AQ477" s="436"/>
      <c r="AR477" s="436"/>
      <c r="AS477" s="436"/>
      <c r="AT477" s="436"/>
      <c r="AU477" s="436"/>
      <c r="AV477" s="436"/>
      <c r="AW477" s="436"/>
      <c r="AX477" s="436"/>
      <c r="AY477" s="436"/>
      <c r="AZ477" s="436"/>
      <c r="BA477" s="436"/>
      <c r="BB477" s="436"/>
      <c r="BC477" s="436"/>
      <c r="BD477" s="436"/>
      <c r="BE477" s="436"/>
      <c r="BF477" s="436"/>
      <c r="BG477" s="436"/>
      <c r="BH477" s="436"/>
      <c r="BI477" s="436"/>
      <c r="BJ477" s="436"/>
      <c r="BK477" s="436"/>
      <c r="BL477" s="436"/>
      <c r="BM477" s="436"/>
      <c r="BN477" s="436"/>
      <c r="BO477" s="436"/>
      <c r="BP477" s="436"/>
      <c r="BQ477" s="436"/>
      <c r="BR477" s="436"/>
      <c r="BS477" s="436"/>
      <c r="BT477" s="436"/>
      <c r="BU477" s="436"/>
      <c r="BV477" s="436"/>
      <c r="BW477" s="436"/>
      <c r="BX477" s="436"/>
      <c r="BY477" s="436"/>
      <c r="BZ477" s="436"/>
      <c r="CA477" s="436"/>
      <c r="CB477" s="436"/>
      <c r="CC477" s="436"/>
      <c r="CD477" s="436"/>
      <c r="CE477" s="436"/>
      <c r="CF477" s="436"/>
      <c r="CG477" s="436"/>
      <c r="CH477" s="436"/>
      <c r="CI477" s="436"/>
      <c r="CJ477" s="436"/>
      <c r="CK477" s="436"/>
      <c r="CL477" s="436"/>
      <c r="CM477" s="436"/>
      <c r="CN477" s="436"/>
      <c r="CO477" s="436"/>
      <c r="CP477" s="436"/>
    </row>
    <row r="478" s="432" customFormat="true" ht="11.25" hidden="false" customHeight="false" outlineLevel="0" collapsed="false">
      <c r="A478" s="105"/>
      <c r="B478" s="283" t="s">
        <v>284</v>
      </c>
      <c r="C478" s="283"/>
      <c r="D478" s="177"/>
      <c r="E478" s="103"/>
      <c r="F478" s="431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</row>
    <row r="479" s="437" customFormat="true" ht="6" hidden="false" customHeight="true" outlineLevel="0" collapsed="false">
      <c r="A479" s="433"/>
      <c r="B479" s="438"/>
      <c r="C479" s="434"/>
      <c r="D479" s="177"/>
      <c r="E479" s="103"/>
      <c r="F479" s="435"/>
      <c r="G479" s="436"/>
      <c r="H479" s="436"/>
      <c r="I479" s="436"/>
      <c r="J479" s="436"/>
      <c r="K479" s="436"/>
      <c r="L479" s="436"/>
      <c r="M479" s="436"/>
      <c r="N479" s="436"/>
      <c r="O479" s="436"/>
      <c r="P479" s="436"/>
      <c r="Q479" s="436"/>
      <c r="R479" s="436"/>
      <c r="S479" s="436"/>
      <c r="T479" s="436"/>
      <c r="U479" s="436"/>
      <c r="V479" s="436"/>
      <c r="W479" s="436"/>
      <c r="X479" s="436"/>
      <c r="Y479" s="436"/>
      <c r="Z479" s="436"/>
      <c r="AA479" s="436"/>
      <c r="AB479" s="436"/>
      <c r="AC479" s="436"/>
      <c r="AD479" s="436"/>
      <c r="AE479" s="436"/>
      <c r="AF479" s="436"/>
      <c r="AG479" s="436"/>
      <c r="AH479" s="436"/>
      <c r="AI479" s="436"/>
      <c r="AJ479" s="436"/>
      <c r="AK479" s="436"/>
      <c r="AL479" s="436"/>
      <c r="AM479" s="436"/>
      <c r="AN479" s="436"/>
      <c r="AO479" s="436"/>
      <c r="AP479" s="436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</row>
    <row r="480" s="432" customFormat="true" ht="11.25" hidden="false" customHeight="false" outlineLevel="0" collapsed="false">
      <c r="A480" s="105"/>
      <c r="B480" s="336" t="s">
        <v>285</v>
      </c>
      <c r="C480" s="434"/>
      <c r="D480" s="177"/>
      <c r="E480" s="103"/>
      <c r="F480" s="431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</row>
    <row r="481" s="437" customFormat="true" ht="6" hidden="false" customHeight="true" outlineLevel="0" collapsed="false">
      <c r="A481" s="433"/>
      <c r="B481" s="336"/>
      <c r="C481" s="434"/>
      <c r="D481" s="177"/>
      <c r="E481" s="103"/>
      <c r="F481" s="435"/>
      <c r="G481" s="436"/>
      <c r="H481" s="436"/>
      <c r="I481" s="436"/>
      <c r="J481" s="436"/>
      <c r="K481" s="436"/>
      <c r="L481" s="436"/>
      <c r="M481" s="436"/>
      <c r="N481" s="436"/>
      <c r="O481" s="436"/>
      <c r="P481" s="436"/>
      <c r="Q481" s="436"/>
      <c r="R481" s="436"/>
      <c r="S481" s="436"/>
      <c r="T481" s="436"/>
      <c r="U481" s="436"/>
      <c r="V481" s="436"/>
      <c r="W481" s="436"/>
      <c r="X481" s="436"/>
      <c r="Y481" s="436"/>
      <c r="Z481" s="436"/>
      <c r="AA481" s="436"/>
      <c r="AB481" s="436"/>
      <c r="AC481" s="436"/>
      <c r="AD481" s="436"/>
      <c r="AE481" s="436"/>
      <c r="AF481" s="436"/>
      <c r="AG481" s="436"/>
      <c r="AH481" s="436"/>
      <c r="AI481" s="436"/>
      <c r="AJ481" s="436"/>
      <c r="AK481" s="436"/>
      <c r="AL481" s="436"/>
      <c r="AM481" s="436"/>
      <c r="AN481" s="436"/>
      <c r="AO481" s="436"/>
      <c r="AP481" s="436"/>
      <c r="AQ481" s="436"/>
      <c r="AR481" s="436"/>
      <c r="AS481" s="436"/>
      <c r="AT481" s="436"/>
      <c r="AU481" s="436"/>
      <c r="AV481" s="436"/>
      <c r="AW481" s="436"/>
      <c r="AX481" s="436"/>
      <c r="AY481" s="436"/>
      <c r="AZ481" s="436"/>
      <c r="BA481" s="436"/>
      <c r="BB481" s="436"/>
      <c r="BC481" s="436"/>
      <c r="BD481" s="436"/>
      <c r="BE481" s="436"/>
      <c r="BF481" s="436"/>
      <c r="BG481" s="436"/>
      <c r="BH481" s="436"/>
      <c r="BI481" s="436"/>
      <c r="BJ481" s="436"/>
      <c r="BK481" s="436"/>
      <c r="BL481" s="436"/>
      <c r="BM481" s="436"/>
      <c r="BN481" s="436"/>
      <c r="BO481" s="436"/>
      <c r="BP481" s="436"/>
      <c r="BQ481" s="436"/>
      <c r="BR481" s="436"/>
      <c r="BS481" s="436"/>
      <c r="BT481" s="436"/>
      <c r="BU481" s="436"/>
      <c r="BV481" s="436"/>
      <c r="BW481" s="436"/>
      <c r="BX481" s="436"/>
      <c r="BY481" s="436"/>
      <c r="BZ481" s="436"/>
      <c r="CA481" s="436"/>
      <c r="CB481" s="436"/>
      <c r="CC481" s="436"/>
      <c r="CD481" s="436"/>
      <c r="CE481" s="436"/>
      <c r="CF481" s="436"/>
      <c r="CG481" s="436"/>
      <c r="CH481" s="436"/>
      <c r="CI481" s="436"/>
      <c r="CJ481" s="436"/>
      <c r="CK481" s="436"/>
      <c r="CL481" s="436"/>
      <c r="CM481" s="436"/>
      <c r="CN481" s="436"/>
      <c r="CO481" s="436"/>
      <c r="CP481" s="436"/>
    </row>
    <row r="482" s="432" customFormat="true" ht="10.5" hidden="false" customHeight="true" outlineLevel="0" collapsed="false">
      <c r="A482" s="105"/>
      <c r="B482" s="221" t="s">
        <v>286</v>
      </c>
      <c r="C482" s="434"/>
      <c r="D482" s="111"/>
      <c r="E482" s="112"/>
      <c r="F482" s="439" t="str">
        <f aca="false">IF(D482=0," ",E482/D482)</f>
        <v> </v>
      </c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</row>
    <row r="483" s="432" customFormat="true" ht="11.25" hidden="false" customHeight="true" outlineLevel="0" collapsed="false">
      <c r="A483" s="105"/>
      <c r="B483" s="221" t="s">
        <v>287</v>
      </c>
      <c r="C483" s="434"/>
      <c r="D483" s="111"/>
      <c r="E483" s="112"/>
      <c r="F483" s="439" t="str">
        <f aca="false">IF(D483=0," ",E483/D483)</f>
        <v> </v>
      </c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</row>
    <row r="484" s="432" customFormat="true" ht="11.25" hidden="false" customHeight="false" outlineLevel="0" collapsed="false">
      <c r="A484" s="105"/>
      <c r="B484" s="221" t="s">
        <v>288</v>
      </c>
      <c r="C484" s="434"/>
      <c r="D484" s="111"/>
      <c r="E484" s="112"/>
      <c r="F484" s="439" t="str">
        <f aca="false">IF(D484=0," ",E484/D484)</f>
        <v> </v>
      </c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</row>
    <row r="485" s="432" customFormat="true" ht="11.25" hidden="false" customHeight="false" outlineLevel="0" collapsed="false">
      <c r="A485" s="105"/>
      <c r="B485" s="221" t="s">
        <v>289</v>
      </c>
      <c r="C485" s="434"/>
      <c r="D485" s="111"/>
      <c r="E485" s="112"/>
      <c r="F485" s="439" t="str">
        <f aca="false">IF(D485=0," ",E485/D485)</f>
        <v> </v>
      </c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</row>
    <row r="486" s="432" customFormat="true" ht="11.25" hidden="false" customHeight="false" outlineLevel="0" collapsed="false">
      <c r="A486" s="105"/>
      <c r="B486" s="221" t="s">
        <v>290</v>
      </c>
      <c r="C486" s="434"/>
      <c r="D486" s="111"/>
      <c r="E486" s="112"/>
      <c r="F486" s="439" t="str">
        <f aca="false">IF(D486=0," ",E486/D486)</f>
        <v> </v>
      </c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</row>
    <row r="487" s="432" customFormat="true" ht="11.25" hidden="false" customHeight="false" outlineLevel="0" collapsed="false">
      <c r="A487" s="105"/>
      <c r="B487" s="221" t="s">
        <v>291</v>
      </c>
      <c r="C487" s="434"/>
      <c r="D487" s="111"/>
      <c r="E487" s="112"/>
      <c r="F487" s="439" t="str">
        <f aca="false">IF(D487=0," ",E487/D487)</f>
        <v> </v>
      </c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</row>
    <row r="488" s="432" customFormat="true" ht="11.25" hidden="false" customHeight="false" outlineLevel="0" collapsed="false">
      <c r="A488" s="105"/>
      <c r="B488" s="221" t="s">
        <v>292</v>
      </c>
      <c r="C488" s="434"/>
      <c r="D488" s="111"/>
      <c r="E488" s="112"/>
      <c r="F488" s="439" t="str">
        <f aca="false">IF(D488=0," ",E488/D488)</f>
        <v> </v>
      </c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</row>
    <row r="489" s="443" customFormat="true" ht="6" hidden="false" customHeight="true" outlineLevel="0" collapsed="false">
      <c r="A489" s="433"/>
      <c r="B489" s="284"/>
      <c r="C489" s="434"/>
      <c r="D489" s="440"/>
      <c r="E489" s="441"/>
      <c r="F489" s="442"/>
      <c r="G489" s="436"/>
      <c r="H489" s="436"/>
    </row>
    <row r="490" s="425" customFormat="true" ht="12.75" hidden="false" customHeight="false" outlineLevel="0" collapsed="false">
      <c r="A490" s="420" t="s">
        <v>293</v>
      </c>
      <c r="B490" s="153" t="s">
        <v>294</v>
      </c>
      <c r="C490" s="444"/>
      <c r="D490" s="94" t="n">
        <f aca="false">SUM(D501:D502)</f>
        <v>0</v>
      </c>
      <c r="E490" s="95" t="n">
        <f aca="false">SUM(E501:E502)</f>
        <v>0</v>
      </c>
      <c r="F490" s="423" t="str">
        <f aca="false">IF(D490=0," ",E490/D490)</f>
        <v> </v>
      </c>
      <c r="G490" s="424"/>
      <c r="H490" s="424"/>
      <c r="I490" s="424"/>
      <c r="J490" s="424"/>
      <c r="K490" s="424"/>
      <c r="L490" s="424"/>
      <c r="M490" s="424"/>
      <c r="N490" s="424"/>
      <c r="O490" s="424"/>
      <c r="P490" s="424"/>
      <c r="Q490" s="424"/>
      <c r="R490" s="424"/>
      <c r="S490" s="424"/>
      <c r="T490" s="424"/>
      <c r="U490" s="424"/>
      <c r="V490" s="424"/>
      <c r="W490" s="424"/>
      <c r="X490" s="424"/>
      <c r="Y490" s="424"/>
      <c r="Z490" s="424"/>
      <c r="AA490" s="424"/>
      <c r="AB490" s="424"/>
      <c r="AC490" s="424"/>
      <c r="AD490" s="424"/>
      <c r="AE490" s="424"/>
      <c r="AF490" s="424"/>
      <c r="AG490" s="424"/>
      <c r="AH490" s="424"/>
      <c r="AI490" s="424"/>
      <c r="AJ490" s="424"/>
      <c r="AK490" s="424"/>
      <c r="AL490" s="424"/>
      <c r="AM490" s="424"/>
      <c r="AN490" s="424"/>
      <c r="AO490" s="424"/>
      <c r="AP490" s="424"/>
      <c r="AQ490" s="424"/>
      <c r="AR490" s="424"/>
      <c r="AS490" s="424"/>
      <c r="AT490" s="424"/>
      <c r="AU490" s="424"/>
      <c r="AV490" s="424"/>
      <c r="AW490" s="424"/>
      <c r="AX490" s="424"/>
      <c r="AY490" s="424"/>
      <c r="AZ490" s="424"/>
      <c r="BA490" s="424"/>
      <c r="BB490" s="424"/>
      <c r="BC490" s="424"/>
      <c r="BD490" s="424"/>
      <c r="BE490" s="424"/>
      <c r="BF490" s="424"/>
      <c r="BG490" s="424"/>
      <c r="BH490" s="424"/>
      <c r="BI490" s="424"/>
      <c r="BJ490" s="424"/>
      <c r="BK490" s="424"/>
      <c r="BL490" s="424"/>
      <c r="BM490" s="424"/>
      <c r="BN490" s="424"/>
      <c r="BO490" s="424"/>
      <c r="BP490" s="424"/>
      <c r="BQ490" s="424"/>
      <c r="BR490" s="424"/>
      <c r="BS490" s="424"/>
      <c r="BT490" s="424"/>
      <c r="BU490" s="424"/>
      <c r="BV490" s="424"/>
      <c r="BW490" s="424"/>
      <c r="BX490" s="424"/>
      <c r="BY490" s="424"/>
      <c r="BZ490" s="424"/>
      <c r="CA490" s="424"/>
      <c r="CB490" s="424"/>
      <c r="CC490" s="424"/>
      <c r="CD490" s="424"/>
      <c r="CE490" s="424"/>
      <c r="CF490" s="424"/>
      <c r="CG490" s="424"/>
      <c r="CH490" s="424"/>
      <c r="CI490" s="424"/>
      <c r="CJ490" s="424"/>
      <c r="CK490" s="424"/>
      <c r="CL490" s="424"/>
      <c r="CM490" s="424"/>
      <c r="CN490" s="424"/>
      <c r="CO490" s="424"/>
      <c r="CP490" s="424"/>
    </row>
    <row r="491" s="425" customFormat="true" ht="6" hidden="false" customHeight="true" outlineLevel="0" collapsed="false">
      <c r="A491" s="420"/>
      <c r="B491" s="153"/>
      <c r="C491" s="444"/>
      <c r="D491" s="426"/>
      <c r="E491" s="151"/>
      <c r="F491" s="427"/>
      <c r="G491" s="424"/>
      <c r="H491" s="424"/>
      <c r="I491" s="424"/>
      <c r="J491" s="424"/>
      <c r="K491" s="424"/>
      <c r="L491" s="424"/>
      <c r="M491" s="424"/>
      <c r="N491" s="424"/>
      <c r="O491" s="424"/>
      <c r="P491" s="424"/>
      <c r="Q491" s="424"/>
      <c r="R491" s="424"/>
      <c r="S491" s="424"/>
      <c r="T491" s="424"/>
      <c r="U491" s="424"/>
      <c r="V491" s="424"/>
      <c r="W491" s="424"/>
      <c r="X491" s="424"/>
      <c r="Y491" s="424"/>
      <c r="Z491" s="424"/>
      <c r="AA491" s="424"/>
      <c r="AB491" s="424"/>
      <c r="AC491" s="424"/>
      <c r="AD491" s="424"/>
      <c r="AE491" s="424"/>
      <c r="AF491" s="424"/>
      <c r="AG491" s="424"/>
      <c r="AH491" s="424"/>
      <c r="AI491" s="424"/>
      <c r="AJ491" s="424"/>
      <c r="AK491" s="424"/>
      <c r="AL491" s="424"/>
      <c r="AM491" s="424"/>
      <c r="AN491" s="424"/>
      <c r="AO491" s="424"/>
      <c r="AP491" s="424"/>
      <c r="AQ491" s="424"/>
      <c r="AR491" s="424"/>
      <c r="AS491" s="424"/>
      <c r="AT491" s="424"/>
      <c r="AU491" s="424"/>
      <c r="AV491" s="424"/>
      <c r="AW491" s="424"/>
      <c r="AX491" s="424"/>
      <c r="AY491" s="424"/>
      <c r="AZ491" s="424"/>
      <c r="BA491" s="424"/>
      <c r="BB491" s="424"/>
      <c r="BC491" s="424"/>
      <c r="BD491" s="424"/>
      <c r="BE491" s="424"/>
      <c r="BF491" s="424"/>
      <c r="BG491" s="424"/>
      <c r="BH491" s="424"/>
      <c r="BI491" s="424"/>
      <c r="BJ491" s="424"/>
      <c r="BK491" s="424"/>
      <c r="BL491" s="424"/>
      <c r="BM491" s="424"/>
      <c r="BN491" s="424"/>
      <c r="BO491" s="424"/>
      <c r="BP491" s="424"/>
      <c r="BQ491" s="424"/>
      <c r="BR491" s="424"/>
      <c r="BS491" s="424"/>
      <c r="BT491" s="424"/>
      <c r="BU491" s="424"/>
      <c r="BV491" s="424"/>
      <c r="BW491" s="424"/>
      <c r="BX491" s="424"/>
      <c r="BY491" s="424"/>
      <c r="BZ491" s="424"/>
      <c r="CA491" s="424"/>
      <c r="CB491" s="424"/>
      <c r="CC491" s="424"/>
      <c r="CD491" s="424"/>
      <c r="CE491" s="424"/>
      <c r="CF491" s="424"/>
      <c r="CG491" s="424"/>
      <c r="CH491" s="424"/>
      <c r="CI491" s="424"/>
      <c r="CJ491" s="424"/>
      <c r="CK491" s="424"/>
      <c r="CL491" s="424"/>
      <c r="CM491" s="424"/>
      <c r="CN491" s="424"/>
      <c r="CO491" s="424"/>
      <c r="CP491" s="424"/>
    </row>
    <row r="492" s="430" customFormat="true" ht="11.25" hidden="false" customHeight="false" outlineLevel="0" collapsed="false">
      <c r="A492" s="428"/>
      <c r="B492" s="221" t="s">
        <v>281</v>
      </c>
      <c r="C492" s="106"/>
      <c r="D492" s="445"/>
      <c r="E492" s="446"/>
      <c r="F492" s="427"/>
      <c r="G492" s="429"/>
      <c r="H492" s="429"/>
      <c r="I492" s="429"/>
      <c r="J492" s="429"/>
      <c r="K492" s="429"/>
      <c r="L492" s="429"/>
      <c r="M492" s="429"/>
      <c r="N492" s="429"/>
      <c r="O492" s="429"/>
      <c r="P492" s="429"/>
      <c r="Q492" s="429"/>
      <c r="R492" s="429"/>
      <c r="S492" s="429"/>
      <c r="T492" s="429"/>
      <c r="U492" s="429"/>
      <c r="V492" s="429"/>
      <c r="W492" s="429"/>
      <c r="X492" s="429"/>
      <c r="Y492" s="429"/>
      <c r="Z492" s="429"/>
      <c r="AA492" s="429"/>
      <c r="AB492" s="429"/>
      <c r="AC492" s="429"/>
      <c r="AD492" s="429"/>
      <c r="AE492" s="429"/>
      <c r="AF492" s="429"/>
      <c r="AG492" s="429"/>
      <c r="AH492" s="429"/>
      <c r="AI492" s="429"/>
      <c r="AJ492" s="429"/>
      <c r="AK492" s="429"/>
      <c r="AL492" s="429"/>
      <c r="AM492" s="429"/>
      <c r="AN492" s="429"/>
      <c r="AO492" s="429"/>
      <c r="AP492" s="429"/>
      <c r="AQ492" s="429"/>
      <c r="AR492" s="429"/>
      <c r="AS492" s="429"/>
      <c r="AT492" s="429"/>
      <c r="AU492" s="429"/>
      <c r="AV492" s="429"/>
      <c r="AW492" s="429"/>
      <c r="AX492" s="429"/>
      <c r="AY492" s="429"/>
      <c r="AZ492" s="429"/>
      <c r="BA492" s="429"/>
      <c r="BB492" s="429"/>
      <c r="BC492" s="429"/>
      <c r="BD492" s="429"/>
      <c r="BE492" s="429"/>
      <c r="BF492" s="429"/>
      <c r="BG492" s="429"/>
      <c r="BH492" s="429"/>
      <c r="BI492" s="429"/>
      <c r="BJ492" s="429"/>
      <c r="BK492" s="429"/>
      <c r="BL492" s="429"/>
      <c r="BM492" s="429"/>
      <c r="BN492" s="429"/>
      <c r="BO492" s="429"/>
      <c r="BP492" s="429"/>
      <c r="BQ492" s="429"/>
      <c r="BR492" s="429"/>
      <c r="BS492" s="429"/>
      <c r="BT492" s="429"/>
      <c r="BU492" s="429"/>
      <c r="BV492" s="429"/>
      <c r="BW492" s="429"/>
      <c r="BX492" s="429"/>
      <c r="BY492" s="429"/>
      <c r="BZ492" s="429"/>
      <c r="CA492" s="429"/>
      <c r="CB492" s="429"/>
      <c r="CC492" s="429"/>
      <c r="CD492" s="429"/>
      <c r="CE492" s="429"/>
      <c r="CF492" s="429"/>
      <c r="CG492" s="429"/>
      <c r="CH492" s="429"/>
      <c r="CI492" s="429"/>
      <c r="CJ492" s="429"/>
      <c r="CK492" s="429"/>
      <c r="CL492" s="429"/>
      <c r="CM492" s="429"/>
      <c r="CN492" s="429"/>
      <c r="CO492" s="429"/>
      <c r="CP492" s="429"/>
    </row>
    <row r="493" s="432" customFormat="true" ht="12" hidden="false" customHeight="true" outlineLevel="0" collapsed="false">
      <c r="A493" s="105"/>
      <c r="B493" s="221" t="s">
        <v>282</v>
      </c>
      <c r="C493" s="106"/>
      <c r="D493" s="447"/>
      <c r="E493" s="448"/>
      <c r="F493" s="431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</row>
    <row r="494" s="450" customFormat="true" ht="6" hidden="false" customHeight="true" outlineLevel="0" collapsed="false">
      <c r="A494" s="130"/>
      <c r="B494" s="221"/>
      <c r="C494" s="434"/>
      <c r="D494" s="447"/>
      <c r="E494" s="448"/>
      <c r="F494" s="449"/>
      <c r="G494" s="238"/>
      <c r="H494" s="238"/>
      <c r="I494" s="238"/>
      <c r="J494" s="238"/>
      <c r="K494" s="238"/>
      <c r="L494" s="238"/>
      <c r="M494" s="238"/>
      <c r="N494" s="238"/>
      <c r="O494" s="238"/>
      <c r="P494" s="238"/>
      <c r="Q494" s="238"/>
      <c r="R494" s="238"/>
      <c r="S494" s="238"/>
      <c r="T494" s="238"/>
      <c r="U494" s="238"/>
      <c r="V494" s="238"/>
      <c r="W494" s="238"/>
      <c r="X494" s="238"/>
      <c r="Y494" s="238"/>
      <c r="Z494" s="238"/>
      <c r="AA494" s="238"/>
      <c r="AB494" s="238"/>
      <c r="AC494" s="238"/>
      <c r="AD494" s="238"/>
      <c r="AE494" s="238"/>
      <c r="AF494" s="238"/>
      <c r="AG494" s="238"/>
      <c r="AH494" s="238"/>
      <c r="AI494" s="238"/>
      <c r="AJ494" s="238"/>
      <c r="AK494" s="238"/>
      <c r="AL494" s="238"/>
      <c r="AM494" s="238"/>
      <c r="AN494" s="238"/>
      <c r="AO494" s="238"/>
      <c r="AP494" s="238"/>
      <c r="AQ494" s="238"/>
      <c r="AR494" s="238"/>
      <c r="AS494" s="238"/>
      <c r="AT494" s="238"/>
      <c r="AU494" s="238"/>
      <c r="AV494" s="238"/>
      <c r="AW494" s="238"/>
      <c r="AX494" s="238"/>
      <c r="AY494" s="238"/>
      <c r="AZ494" s="238"/>
      <c r="BA494" s="238"/>
      <c r="BB494" s="238"/>
      <c r="BC494" s="238"/>
      <c r="BD494" s="238"/>
      <c r="BE494" s="238"/>
      <c r="BF494" s="238"/>
      <c r="BG494" s="238"/>
      <c r="BH494" s="238"/>
      <c r="BI494" s="238"/>
      <c r="BJ494" s="238"/>
      <c r="BK494" s="238"/>
      <c r="BL494" s="238"/>
      <c r="BM494" s="238"/>
      <c r="BN494" s="238"/>
      <c r="BO494" s="238"/>
      <c r="BP494" s="238"/>
      <c r="BQ494" s="238"/>
      <c r="BR494" s="238"/>
      <c r="BS494" s="238"/>
      <c r="BT494" s="238"/>
      <c r="BU494" s="238"/>
      <c r="BV494" s="238"/>
      <c r="BW494" s="238"/>
      <c r="BX494" s="238"/>
      <c r="BY494" s="238"/>
      <c r="BZ494" s="238"/>
      <c r="CA494" s="238"/>
      <c r="CB494" s="238"/>
      <c r="CC494" s="238"/>
      <c r="CD494" s="238"/>
      <c r="CE494" s="238"/>
      <c r="CF494" s="238"/>
      <c r="CG494" s="238"/>
      <c r="CH494" s="238"/>
      <c r="CI494" s="238"/>
      <c r="CJ494" s="238"/>
      <c r="CK494" s="238"/>
      <c r="CL494" s="238"/>
      <c r="CM494" s="238"/>
      <c r="CN494" s="238"/>
      <c r="CO494" s="238"/>
      <c r="CP494" s="238"/>
    </row>
    <row r="495" s="450" customFormat="true" ht="11.25" hidden="false" customHeight="false" outlineLevel="0" collapsed="false">
      <c r="A495" s="130"/>
      <c r="B495" s="283" t="s">
        <v>295</v>
      </c>
      <c r="C495" s="283"/>
      <c r="D495" s="447"/>
      <c r="E495" s="448"/>
      <c r="F495" s="449"/>
      <c r="G495" s="238"/>
      <c r="H495" s="238"/>
      <c r="I495" s="238"/>
      <c r="J495" s="238"/>
      <c r="K495" s="238"/>
      <c r="L495" s="238"/>
      <c r="M495" s="238"/>
      <c r="N495" s="238"/>
      <c r="O495" s="238"/>
      <c r="P495" s="238"/>
      <c r="Q495" s="238"/>
      <c r="R495" s="238"/>
      <c r="S495" s="238"/>
      <c r="T495" s="238"/>
      <c r="U495" s="238"/>
      <c r="V495" s="238"/>
      <c r="W495" s="238"/>
      <c r="X495" s="238"/>
      <c r="Y495" s="238"/>
      <c r="Z495" s="238"/>
      <c r="AA495" s="238"/>
      <c r="AB495" s="238"/>
      <c r="AC495" s="238"/>
      <c r="AD495" s="238"/>
      <c r="AE495" s="238"/>
      <c r="AF495" s="238"/>
      <c r="AG495" s="238"/>
      <c r="AH495" s="238"/>
      <c r="AI495" s="238"/>
      <c r="AJ495" s="238"/>
      <c r="AK495" s="238"/>
      <c r="AL495" s="238"/>
      <c r="AM495" s="238"/>
      <c r="AN495" s="238"/>
      <c r="AO495" s="238"/>
      <c r="AP495" s="238"/>
      <c r="AQ495" s="238"/>
      <c r="AR495" s="238"/>
      <c r="AS495" s="238"/>
      <c r="AT495" s="238"/>
      <c r="AU495" s="238"/>
      <c r="AV495" s="238"/>
      <c r="AW495" s="238"/>
      <c r="AX495" s="238"/>
      <c r="AY495" s="238"/>
      <c r="AZ495" s="238"/>
      <c r="BA495" s="238"/>
      <c r="BB495" s="238"/>
      <c r="BC495" s="238"/>
      <c r="BD495" s="238"/>
      <c r="BE495" s="238"/>
      <c r="BF495" s="238"/>
      <c r="BG495" s="238"/>
      <c r="BH495" s="238"/>
      <c r="BI495" s="238"/>
      <c r="BJ495" s="238"/>
      <c r="BK495" s="238"/>
      <c r="BL495" s="238"/>
      <c r="BM495" s="238"/>
      <c r="BN495" s="238"/>
      <c r="BO495" s="238"/>
      <c r="BP495" s="238"/>
      <c r="BQ495" s="238"/>
      <c r="BR495" s="238"/>
      <c r="BS495" s="238"/>
      <c r="BT495" s="238"/>
      <c r="BU495" s="238"/>
      <c r="BV495" s="238"/>
      <c r="BW495" s="238"/>
      <c r="BX495" s="238"/>
      <c r="BY495" s="238"/>
      <c r="BZ495" s="238"/>
      <c r="CA495" s="238"/>
      <c r="CB495" s="238"/>
      <c r="CC495" s="238"/>
      <c r="CD495" s="238"/>
      <c r="CE495" s="238"/>
      <c r="CF495" s="238"/>
      <c r="CG495" s="238"/>
      <c r="CH495" s="238"/>
      <c r="CI495" s="238"/>
      <c r="CJ495" s="238"/>
      <c r="CK495" s="238"/>
      <c r="CL495" s="238"/>
      <c r="CM495" s="238"/>
      <c r="CN495" s="238"/>
      <c r="CO495" s="238"/>
      <c r="CP495" s="238"/>
    </row>
    <row r="496" s="454" customFormat="true" ht="6" hidden="false" customHeight="true" outlineLevel="0" collapsed="false">
      <c r="A496" s="75"/>
      <c r="B496" s="451"/>
      <c r="C496" s="434"/>
      <c r="D496" s="447"/>
      <c r="E496" s="448"/>
      <c r="F496" s="452"/>
      <c r="G496" s="453"/>
      <c r="H496" s="453"/>
      <c r="I496" s="453"/>
      <c r="J496" s="453"/>
      <c r="K496" s="453"/>
      <c r="L496" s="453"/>
      <c r="M496" s="453"/>
      <c r="N496" s="453"/>
      <c r="O496" s="453"/>
      <c r="P496" s="453"/>
      <c r="Q496" s="453"/>
      <c r="R496" s="453"/>
      <c r="S496" s="453"/>
      <c r="T496" s="453"/>
      <c r="U496" s="453"/>
      <c r="V496" s="453"/>
      <c r="W496" s="453"/>
      <c r="X496" s="453"/>
      <c r="Y496" s="453"/>
      <c r="Z496" s="453"/>
      <c r="AA496" s="453"/>
      <c r="AB496" s="453"/>
      <c r="AC496" s="453"/>
      <c r="AD496" s="453"/>
      <c r="AE496" s="453"/>
      <c r="AF496" s="453"/>
      <c r="AG496" s="453"/>
      <c r="AH496" s="453"/>
      <c r="AI496" s="453"/>
      <c r="AJ496" s="453"/>
      <c r="AK496" s="453"/>
      <c r="AL496" s="453"/>
      <c r="AM496" s="453"/>
      <c r="AN496" s="453"/>
      <c r="AO496" s="453"/>
      <c r="AP496" s="453"/>
      <c r="AQ496" s="453"/>
      <c r="AR496" s="453"/>
      <c r="AS496" s="453"/>
      <c r="AT496" s="453"/>
      <c r="AU496" s="453"/>
      <c r="AV496" s="453"/>
      <c r="AW496" s="453"/>
      <c r="AX496" s="453"/>
      <c r="AY496" s="453"/>
      <c r="AZ496" s="453"/>
      <c r="BA496" s="453"/>
      <c r="BB496" s="453"/>
      <c r="BC496" s="453"/>
      <c r="BD496" s="453"/>
      <c r="BE496" s="453"/>
      <c r="BF496" s="453"/>
      <c r="BG496" s="453"/>
      <c r="BH496" s="453"/>
      <c r="BI496" s="453"/>
      <c r="BJ496" s="453"/>
      <c r="BK496" s="453"/>
      <c r="BL496" s="453"/>
      <c r="BM496" s="453"/>
      <c r="BN496" s="453"/>
      <c r="BO496" s="453"/>
      <c r="BP496" s="453"/>
      <c r="BQ496" s="453"/>
      <c r="BR496" s="453"/>
      <c r="BS496" s="453"/>
      <c r="BT496" s="453"/>
      <c r="BU496" s="453"/>
      <c r="BV496" s="453"/>
      <c r="BW496" s="453"/>
      <c r="BX496" s="453"/>
      <c r="BY496" s="453"/>
      <c r="BZ496" s="453"/>
      <c r="CA496" s="453"/>
      <c r="CB496" s="453"/>
      <c r="CC496" s="453"/>
      <c r="CD496" s="453"/>
      <c r="CE496" s="453"/>
      <c r="CF496" s="453"/>
      <c r="CG496" s="453"/>
      <c r="CH496" s="453"/>
      <c r="CI496" s="453"/>
      <c r="CJ496" s="453"/>
      <c r="CK496" s="453"/>
      <c r="CL496" s="453"/>
      <c r="CM496" s="453"/>
      <c r="CN496" s="453"/>
      <c r="CO496" s="453"/>
      <c r="CP496" s="453"/>
    </row>
    <row r="497" s="430" customFormat="true" ht="11.25" hidden="false" customHeight="false" outlineLevel="0" collapsed="false">
      <c r="A497" s="153"/>
      <c r="B497" s="283" t="s">
        <v>296</v>
      </c>
      <c r="C497" s="283"/>
      <c r="D497" s="447"/>
      <c r="E497" s="448"/>
      <c r="F497" s="427"/>
      <c r="G497" s="429"/>
      <c r="H497" s="429"/>
      <c r="I497" s="429"/>
      <c r="J497" s="429"/>
      <c r="K497" s="429"/>
      <c r="L497" s="429"/>
      <c r="M497" s="429"/>
      <c r="N497" s="429"/>
      <c r="O497" s="429"/>
      <c r="P497" s="429"/>
      <c r="Q497" s="429"/>
      <c r="R497" s="429"/>
      <c r="S497" s="429"/>
      <c r="T497" s="429"/>
      <c r="U497" s="429"/>
      <c r="V497" s="429"/>
      <c r="W497" s="429"/>
      <c r="X497" s="429"/>
      <c r="Y497" s="429"/>
      <c r="Z497" s="429"/>
      <c r="AA497" s="429"/>
      <c r="AB497" s="429"/>
      <c r="AC497" s="429"/>
      <c r="AD497" s="429"/>
      <c r="AE497" s="429"/>
      <c r="AF497" s="429"/>
      <c r="AG497" s="429"/>
      <c r="AH497" s="429"/>
      <c r="AI497" s="429"/>
      <c r="AJ497" s="429"/>
      <c r="AK497" s="429"/>
      <c r="AL497" s="429"/>
      <c r="AM497" s="429"/>
      <c r="AN497" s="429"/>
      <c r="AO497" s="429"/>
      <c r="AP497" s="429"/>
      <c r="AQ497" s="429"/>
      <c r="AR497" s="429"/>
      <c r="AS497" s="429"/>
      <c r="AT497" s="429"/>
      <c r="AU497" s="429"/>
      <c r="AV497" s="429"/>
      <c r="AW497" s="429"/>
      <c r="AX497" s="429"/>
      <c r="AY497" s="429"/>
      <c r="AZ497" s="429"/>
      <c r="BA497" s="429"/>
      <c r="BB497" s="429"/>
      <c r="BC497" s="429"/>
      <c r="BD497" s="429"/>
      <c r="BE497" s="429"/>
      <c r="BF497" s="429"/>
      <c r="BG497" s="429"/>
      <c r="BH497" s="429"/>
      <c r="BI497" s="429"/>
      <c r="BJ497" s="429"/>
      <c r="BK497" s="429"/>
      <c r="BL497" s="429"/>
      <c r="BM497" s="429"/>
      <c r="BN497" s="429"/>
      <c r="BO497" s="429"/>
      <c r="BP497" s="429"/>
      <c r="BQ497" s="429"/>
      <c r="BR497" s="429"/>
      <c r="BS497" s="429"/>
      <c r="BT497" s="429"/>
      <c r="BU497" s="429"/>
      <c r="BV497" s="429"/>
      <c r="BW497" s="429"/>
      <c r="BX497" s="429"/>
      <c r="BY497" s="429"/>
      <c r="BZ497" s="429"/>
      <c r="CA497" s="429"/>
      <c r="CB497" s="429"/>
      <c r="CC497" s="429"/>
      <c r="CD497" s="429"/>
      <c r="CE497" s="429"/>
      <c r="CF497" s="429"/>
      <c r="CG497" s="429"/>
      <c r="CH497" s="429"/>
      <c r="CI497" s="429"/>
      <c r="CJ497" s="429"/>
      <c r="CK497" s="429"/>
      <c r="CL497" s="429"/>
      <c r="CM497" s="429"/>
      <c r="CN497" s="429"/>
      <c r="CO497" s="429"/>
      <c r="CP497" s="429"/>
    </row>
    <row r="498" s="454" customFormat="true" ht="6" hidden="false" customHeight="true" outlineLevel="0" collapsed="false">
      <c r="A498" s="75"/>
      <c r="B498" s="455"/>
      <c r="C498" s="434"/>
      <c r="D498" s="447"/>
      <c r="E498" s="448"/>
      <c r="F498" s="452"/>
      <c r="G498" s="453"/>
      <c r="H498" s="453"/>
      <c r="I498" s="453"/>
      <c r="J498" s="453"/>
      <c r="K498" s="453"/>
      <c r="L498" s="453"/>
      <c r="M498" s="453"/>
      <c r="N498" s="453"/>
      <c r="O498" s="453"/>
      <c r="P498" s="453"/>
      <c r="Q498" s="453"/>
      <c r="R498" s="453"/>
      <c r="S498" s="453"/>
      <c r="T498" s="453"/>
      <c r="U498" s="453"/>
      <c r="V498" s="453"/>
      <c r="W498" s="453"/>
      <c r="X498" s="453"/>
      <c r="Y498" s="453"/>
      <c r="Z498" s="453"/>
      <c r="AA498" s="453"/>
      <c r="AB498" s="453"/>
      <c r="AC498" s="453"/>
      <c r="AD498" s="453"/>
      <c r="AE498" s="453"/>
      <c r="AF498" s="453"/>
      <c r="AG498" s="453"/>
      <c r="AH498" s="453"/>
      <c r="AI498" s="453"/>
      <c r="AJ498" s="453"/>
      <c r="AK498" s="453"/>
      <c r="AL498" s="453"/>
      <c r="AM498" s="453"/>
      <c r="AN498" s="453"/>
      <c r="AO498" s="453"/>
      <c r="AP498" s="453"/>
      <c r="AQ498" s="453"/>
      <c r="AR498" s="453"/>
      <c r="AS498" s="453"/>
      <c r="AT498" s="453"/>
      <c r="AU498" s="453"/>
      <c r="AV498" s="453"/>
      <c r="AW498" s="453"/>
      <c r="AX498" s="453"/>
      <c r="AY498" s="453"/>
      <c r="AZ498" s="453"/>
      <c r="BA498" s="453"/>
      <c r="BB498" s="453"/>
      <c r="BC498" s="453"/>
      <c r="BD498" s="453"/>
      <c r="BE498" s="453"/>
      <c r="BF498" s="453"/>
      <c r="BG498" s="453"/>
      <c r="BH498" s="453"/>
      <c r="BI498" s="453"/>
      <c r="BJ498" s="453"/>
      <c r="BK498" s="453"/>
      <c r="BL498" s="453"/>
      <c r="BM498" s="453"/>
      <c r="BN498" s="453"/>
      <c r="BO498" s="453"/>
      <c r="BP498" s="453"/>
      <c r="BQ498" s="453"/>
      <c r="BR498" s="453"/>
      <c r="BS498" s="453"/>
      <c r="BT498" s="453"/>
      <c r="BU498" s="453"/>
      <c r="BV498" s="453"/>
      <c r="BW498" s="453"/>
      <c r="BX498" s="453"/>
      <c r="BY498" s="453"/>
      <c r="BZ498" s="453"/>
      <c r="CA498" s="453"/>
      <c r="CB498" s="453"/>
      <c r="CC498" s="453"/>
      <c r="CD498" s="453"/>
      <c r="CE498" s="453"/>
      <c r="CF498" s="453"/>
      <c r="CG498" s="453"/>
      <c r="CH498" s="453"/>
      <c r="CI498" s="453"/>
      <c r="CJ498" s="453"/>
      <c r="CK498" s="453"/>
      <c r="CL498" s="453"/>
      <c r="CM498" s="453"/>
      <c r="CN498" s="453"/>
      <c r="CO498" s="453"/>
      <c r="CP498" s="453"/>
    </row>
    <row r="499" s="450" customFormat="true" ht="11.25" hidden="false" customHeight="true" outlineLevel="0" collapsed="false">
      <c r="A499" s="130"/>
      <c r="B499" s="336" t="s">
        <v>32</v>
      </c>
      <c r="C499" s="434"/>
      <c r="D499" s="447"/>
      <c r="E499" s="448"/>
      <c r="F499" s="449"/>
      <c r="G499" s="238"/>
      <c r="H499" s="238"/>
      <c r="I499" s="238"/>
      <c r="J499" s="238"/>
      <c r="K499" s="238"/>
      <c r="L499" s="238"/>
      <c r="M499" s="238"/>
      <c r="N499" s="238"/>
      <c r="O499" s="238"/>
      <c r="P499" s="238"/>
      <c r="Q499" s="238"/>
      <c r="R499" s="238"/>
      <c r="S499" s="238"/>
      <c r="T499" s="238"/>
      <c r="U499" s="238"/>
      <c r="V499" s="238"/>
      <c r="W499" s="238"/>
      <c r="X499" s="238"/>
      <c r="Y499" s="238"/>
      <c r="Z499" s="238"/>
      <c r="AA499" s="238"/>
      <c r="AB499" s="238"/>
      <c r="AC499" s="238"/>
      <c r="AD499" s="238"/>
      <c r="AE499" s="238"/>
      <c r="AF499" s="238"/>
      <c r="AG499" s="238"/>
      <c r="AH499" s="238"/>
      <c r="AI499" s="238"/>
      <c r="AJ499" s="238"/>
      <c r="AK499" s="238"/>
      <c r="AL499" s="238"/>
      <c r="AM499" s="238"/>
      <c r="AN499" s="238"/>
      <c r="AO499" s="238"/>
      <c r="AP499" s="238"/>
      <c r="AQ499" s="238"/>
      <c r="AR499" s="238"/>
      <c r="AS499" s="238"/>
      <c r="AT499" s="238"/>
      <c r="AU499" s="238"/>
      <c r="AV499" s="238"/>
      <c r="AW499" s="238"/>
      <c r="AX499" s="238"/>
      <c r="AY499" s="238"/>
      <c r="AZ499" s="238"/>
      <c r="BA499" s="238"/>
      <c r="BB499" s="238"/>
      <c r="BC499" s="238"/>
      <c r="BD499" s="238"/>
      <c r="BE499" s="238"/>
      <c r="BF499" s="238"/>
      <c r="BG499" s="238"/>
      <c r="BH499" s="238"/>
      <c r="BI499" s="238"/>
      <c r="BJ499" s="238"/>
      <c r="BK499" s="238"/>
      <c r="BL499" s="238"/>
      <c r="BM499" s="238"/>
      <c r="BN499" s="238"/>
      <c r="BO499" s="238"/>
      <c r="BP499" s="238"/>
      <c r="BQ499" s="238"/>
      <c r="BR499" s="238"/>
      <c r="BS499" s="238"/>
      <c r="BT499" s="238"/>
      <c r="BU499" s="238"/>
      <c r="BV499" s="238"/>
      <c r="BW499" s="238"/>
      <c r="BX499" s="238"/>
      <c r="BY499" s="238"/>
      <c r="BZ499" s="238"/>
      <c r="CA499" s="238"/>
      <c r="CB499" s="238"/>
      <c r="CC499" s="238"/>
      <c r="CD499" s="238"/>
      <c r="CE499" s="238"/>
      <c r="CF499" s="238"/>
      <c r="CG499" s="238"/>
      <c r="CH499" s="238"/>
      <c r="CI499" s="238"/>
      <c r="CJ499" s="238"/>
      <c r="CK499" s="238"/>
      <c r="CL499" s="238"/>
      <c r="CM499" s="238"/>
      <c r="CN499" s="238"/>
      <c r="CO499" s="238"/>
      <c r="CP499" s="238"/>
    </row>
    <row r="500" s="458" customFormat="true" ht="6" hidden="false" customHeight="true" outlineLevel="0" collapsed="false">
      <c r="A500" s="146"/>
      <c r="B500" s="336"/>
      <c r="C500" s="434"/>
      <c r="D500" s="440"/>
      <c r="E500" s="441"/>
      <c r="F500" s="456"/>
      <c r="G500" s="457"/>
      <c r="H500" s="457"/>
      <c r="I500" s="457"/>
      <c r="J500" s="457"/>
      <c r="K500" s="457"/>
      <c r="L500" s="457"/>
      <c r="M500" s="457"/>
      <c r="N500" s="457"/>
      <c r="O500" s="457"/>
      <c r="P500" s="457"/>
      <c r="Q500" s="457"/>
      <c r="R500" s="457"/>
      <c r="S500" s="457"/>
      <c r="T500" s="457"/>
      <c r="U500" s="457"/>
      <c r="V500" s="457"/>
      <c r="W500" s="457"/>
      <c r="X500" s="457"/>
      <c r="Y500" s="457"/>
      <c r="Z500" s="457"/>
      <c r="AA500" s="457"/>
      <c r="AB500" s="457"/>
      <c r="AC500" s="457"/>
      <c r="AD500" s="457"/>
      <c r="AE500" s="457"/>
      <c r="AF500" s="457"/>
      <c r="AG500" s="457"/>
      <c r="AH500" s="457"/>
      <c r="AI500" s="457"/>
      <c r="AJ500" s="457"/>
      <c r="AK500" s="457"/>
      <c r="AL500" s="457"/>
      <c r="AM500" s="457"/>
      <c r="AN500" s="457"/>
      <c r="AO500" s="457"/>
      <c r="AP500" s="457"/>
      <c r="AQ500" s="457"/>
      <c r="AR500" s="457"/>
      <c r="AS500" s="457"/>
      <c r="AT500" s="457"/>
      <c r="AU500" s="457"/>
      <c r="AV500" s="457"/>
      <c r="AW500" s="457"/>
      <c r="AX500" s="457"/>
      <c r="AY500" s="457"/>
      <c r="AZ500" s="457"/>
      <c r="BA500" s="457"/>
      <c r="BB500" s="457"/>
      <c r="BC500" s="457"/>
      <c r="BD500" s="457"/>
      <c r="BE500" s="457"/>
      <c r="BF500" s="457"/>
      <c r="BG500" s="457"/>
      <c r="BH500" s="457"/>
      <c r="BI500" s="457"/>
      <c r="BJ500" s="457"/>
      <c r="BK500" s="457"/>
      <c r="BL500" s="457"/>
      <c r="BM500" s="457"/>
      <c r="BN500" s="457"/>
      <c r="BO500" s="457"/>
      <c r="BP500" s="457"/>
      <c r="BQ500" s="457"/>
      <c r="BR500" s="457"/>
      <c r="BS500" s="457"/>
      <c r="BT500" s="457"/>
      <c r="BU500" s="457"/>
      <c r="BV500" s="457"/>
      <c r="BW500" s="457"/>
      <c r="BX500" s="457"/>
      <c r="BY500" s="457"/>
      <c r="BZ500" s="457"/>
      <c r="CA500" s="457"/>
      <c r="CB500" s="457"/>
      <c r="CC500" s="457"/>
      <c r="CD500" s="457"/>
      <c r="CE500" s="457"/>
      <c r="CF500" s="457"/>
      <c r="CG500" s="457"/>
      <c r="CH500" s="457"/>
      <c r="CI500" s="457"/>
      <c r="CJ500" s="457"/>
      <c r="CK500" s="457"/>
      <c r="CL500" s="457"/>
      <c r="CM500" s="457"/>
      <c r="CN500" s="457"/>
      <c r="CO500" s="457"/>
      <c r="CP500" s="457"/>
    </row>
    <row r="501" s="450" customFormat="true" ht="22.5" hidden="false" customHeight="false" outlineLevel="0" collapsed="false">
      <c r="A501" s="130"/>
      <c r="B501" s="221" t="s">
        <v>297</v>
      </c>
      <c r="C501" s="434"/>
      <c r="D501" s="111"/>
      <c r="E501" s="112"/>
      <c r="F501" s="439" t="str">
        <f aca="false">IF(D501=0," ",E501/D501)</f>
        <v> </v>
      </c>
      <c r="G501" s="238"/>
      <c r="H501" s="238"/>
      <c r="I501" s="238"/>
      <c r="J501" s="238"/>
      <c r="K501" s="238"/>
      <c r="L501" s="238"/>
      <c r="M501" s="238"/>
      <c r="N501" s="238"/>
      <c r="O501" s="238"/>
      <c r="P501" s="238"/>
      <c r="Q501" s="238"/>
      <c r="R501" s="238"/>
      <c r="S501" s="238"/>
      <c r="T501" s="238"/>
      <c r="U501" s="238"/>
      <c r="V501" s="238"/>
      <c r="W501" s="238"/>
      <c r="X501" s="238"/>
      <c r="Y501" s="238"/>
      <c r="Z501" s="238"/>
      <c r="AA501" s="238"/>
      <c r="AB501" s="238"/>
      <c r="AC501" s="238"/>
      <c r="AD501" s="238"/>
      <c r="AE501" s="238"/>
      <c r="AF501" s="238"/>
      <c r="AG501" s="238"/>
      <c r="AH501" s="238"/>
      <c r="AI501" s="238"/>
      <c r="AJ501" s="238"/>
      <c r="AK501" s="238"/>
      <c r="AL501" s="238"/>
      <c r="AM501" s="238"/>
      <c r="AN501" s="238"/>
      <c r="AO501" s="238"/>
      <c r="AP501" s="238"/>
      <c r="AQ501" s="238"/>
      <c r="AR501" s="238"/>
      <c r="AS501" s="238"/>
      <c r="AT501" s="238"/>
      <c r="AU501" s="238"/>
      <c r="AV501" s="238"/>
      <c r="AW501" s="238"/>
      <c r="AX501" s="238"/>
      <c r="AY501" s="238"/>
      <c r="AZ501" s="238"/>
      <c r="BA501" s="238"/>
      <c r="BB501" s="238"/>
      <c r="BC501" s="238"/>
      <c r="BD501" s="238"/>
      <c r="BE501" s="238"/>
      <c r="BF501" s="238"/>
      <c r="BG501" s="238"/>
      <c r="BH501" s="238"/>
      <c r="BI501" s="238"/>
      <c r="BJ501" s="238"/>
      <c r="BK501" s="238"/>
      <c r="BL501" s="238"/>
      <c r="BM501" s="238"/>
      <c r="BN501" s="238"/>
      <c r="BO501" s="238"/>
      <c r="BP501" s="238"/>
      <c r="BQ501" s="238"/>
      <c r="BR501" s="238"/>
      <c r="BS501" s="238"/>
      <c r="BT501" s="238"/>
      <c r="BU501" s="238"/>
      <c r="BV501" s="238"/>
      <c r="BW501" s="238"/>
      <c r="BX501" s="238"/>
      <c r="BY501" s="238"/>
      <c r="BZ501" s="238"/>
      <c r="CA501" s="238"/>
      <c r="CB501" s="238"/>
      <c r="CC501" s="238"/>
      <c r="CD501" s="238"/>
      <c r="CE501" s="238"/>
      <c r="CF501" s="238"/>
      <c r="CG501" s="238"/>
      <c r="CH501" s="238"/>
      <c r="CI501" s="238"/>
      <c r="CJ501" s="238"/>
      <c r="CK501" s="238"/>
      <c r="CL501" s="238"/>
      <c r="CM501" s="238"/>
      <c r="CN501" s="238"/>
      <c r="CO501" s="238"/>
      <c r="CP501" s="238"/>
    </row>
    <row r="502" s="432" customFormat="true" ht="11.25" hidden="false" customHeight="false" outlineLevel="0" collapsed="false">
      <c r="A502" s="105"/>
      <c r="B502" s="221" t="s">
        <v>292</v>
      </c>
      <c r="C502" s="434"/>
      <c r="D502" s="111"/>
      <c r="E502" s="112"/>
      <c r="F502" s="439" t="str">
        <f aca="false">IF(D502=0," ",E502/D502)</f>
        <v> </v>
      </c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</row>
    <row r="503" s="454" customFormat="true" ht="6" hidden="false" customHeight="true" outlineLevel="0" collapsed="false">
      <c r="A503" s="75"/>
      <c r="B503" s="284"/>
      <c r="C503" s="434"/>
      <c r="D503" s="440"/>
      <c r="E503" s="441"/>
      <c r="F503" s="452"/>
      <c r="G503" s="453"/>
      <c r="H503" s="453"/>
      <c r="I503" s="453"/>
      <c r="J503" s="453"/>
      <c r="K503" s="453"/>
      <c r="L503" s="453"/>
      <c r="M503" s="453"/>
      <c r="N503" s="453"/>
      <c r="O503" s="453"/>
      <c r="P503" s="453"/>
      <c r="Q503" s="453"/>
      <c r="R503" s="453"/>
      <c r="S503" s="453"/>
      <c r="T503" s="453"/>
      <c r="U503" s="453"/>
      <c r="V503" s="453"/>
      <c r="W503" s="453"/>
      <c r="X503" s="453"/>
      <c r="Y503" s="453"/>
      <c r="Z503" s="453"/>
      <c r="AA503" s="453"/>
      <c r="AB503" s="453"/>
      <c r="AC503" s="453"/>
      <c r="AD503" s="453"/>
      <c r="AE503" s="453"/>
      <c r="AF503" s="453"/>
      <c r="AG503" s="453"/>
      <c r="AH503" s="453"/>
      <c r="AI503" s="453"/>
      <c r="AJ503" s="453"/>
      <c r="AK503" s="453"/>
      <c r="AL503" s="453"/>
      <c r="AM503" s="453"/>
      <c r="AN503" s="453"/>
      <c r="AO503" s="453"/>
      <c r="AP503" s="453"/>
      <c r="AQ503" s="453"/>
      <c r="AR503" s="453"/>
      <c r="AS503" s="453"/>
      <c r="AT503" s="453"/>
      <c r="AU503" s="453"/>
      <c r="AV503" s="453"/>
      <c r="AW503" s="453"/>
      <c r="AX503" s="453"/>
      <c r="AY503" s="453"/>
      <c r="AZ503" s="453"/>
      <c r="BA503" s="453"/>
      <c r="BB503" s="453"/>
      <c r="BC503" s="453"/>
      <c r="BD503" s="453"/>
      <c r="BE503" s="453"/>
      <c r="BF503" s="453"/>
      <c r="BG503" s="453"/>
      <c r="BH503" s="453"/>
      <c r="BI503" s="453"/>
      <c r="BJ503" s="453"/>
      <c r="BK503" s="453"/>
      <c r="BL503" s="453"/>
      <c r="BM503" s="453"/>
      <c r="BN503" s="453"/>
      <c r="BO503" s="453"/>
      <c r="BP503" s="453"/>
      <c r="BQ503" s="453"/>
      <c r="BR503" s="453"/>
      <c r="BS503" s="453"/>
      <c r="BT503" s="453"/>
      <c r="BU503" s="453"/>
      <c r="BV503" s="453"/>
      <c r="BW503" s="453"/>
      <c r="BX503" s="453"/>
      <c r="BY503" s="453"/>
      <c r="BZ503" s="453"/>
      <c r="CA503" s="453"/>
      <c r="CB503" s="453"/>
      <c r="CC503" s="453"/>
      <c r="CD503" s="453"/>
      <c r="CE503" s="453"/>
      <c r="CF503" s="453"/>
      <c r="CG503" s="453"/>
      <c r="CH503" s="453"/>
      <c r="CI503" s="453"/>
      <c r="CJ503" s="453"/>
      <c r="CK503" s="453"/>
      <c r="CL503" s="453"/>
      <c r="CM503" s="453"/>
      <c r="CN503" s="453"/>
      <c r="CO503" s="453"/>
      <c r="CP503" s="453"/>
    </row>
    <row r="504" s="425" customFormat="true" ht="12.75" hidden="false" customHeight="false" outlineLevel="0" collapsed="false">
      <c r="A504" s="420" t="s">
        <v>298</v>
      </c>
      <c r="B504" s="459" t="s">
        <v>299</v>
      </c>
      <c r="C504" s="444"/>
      <c r="D504" s="94" t="n">
        <f aca="false">SUM(D514:D522)</f>
        <v>0</v>
      </c>
      <c r="E504" s="95" t="n">
        <f aca="false">SUM(E514:E522)</f>
        <v>0</v>
      </c>
      <c r="F504" s="423" t="str">
        <f aca="false">IF(D504=0," ",E504/D504)</f>
        <v> </v>
      </c>
      <c r="G504" s="424"/>
      <c r="H504" s="424"/>
      <c r="I504" s="424"/>
      <c r="J504" s="424"/>
      <c r="K504" s="424"/>
      <c r="L504" s="424"/>
      <c r="M504" s="424"/>
      <c r="N504" s="424"/>
      <c r="O504" s="424"/>
      <c r="P504" s="424"/>
      <c r="Q504" s="424"/>
      <c r="R504" s="424"/>
      <c r="S504" s="424"/>
      <c r="T504" s="424"/>
      <c r="U504" s="424"/>
      <c r="V504" s="424"/>
      <c r="W504" s="424"/>
      <c r="X504" s="424"/>
      <c r="Y504" s="424"/>
      <c r="Z504" s="424"/>
      <c r="AA504" s="424"/>
      <c r="AB504" s="424"/>
      <c r="AC504" s="424"/>
      <c r="AD504" s="424"/>
      <c r="AE504" s="424"/>
      <c r="AF504" s="424"/>
      <c r="AG504" s="424"/>
      <c r="AH504" s="424"/>
      <c r="AI504" s="424"/>
      <c r="AJ504" s="424"/>
      <c r="AK504" s="424"/>
      <c r="AL504" s="424"/>
      <c r="AM504" s="424"/>
      <c r="AN504" s="424"/>
      <c r="AO504" s="424"/>
      <c r="AP504" s="424"/>
      <c r="AQ504" s="424"/>
      <c r="AR504" s="424"/>
      <c r="AS504" s="424"/>
      <c r="AT504" s="424"/>
      <c r="AU504" s="424"/>
      <c r="AV504" s="424"/>
      <c r="AW504" s="424"/>
      <c r="AX504" s="424"/>
      <c r="AY504" s="424"/>
      <c r="AZ504" s="424"/>
      <c r="BA504" s="424"/>
      <c r="BB504" s="424"/>
      <c r="BC504" s="424"/>
      <c r="BD504" s="424"/>
      <c r="BE504" s="424"/>
      <c r="BF504" s="424"/>
      <c r="BG504" s="424"/>
      <c r="BH504" s="424"/>
      <c r="BI504" s="424"/>
      <c r="BJ504" s="424"/>
      <c r="BK504" s="424"/>
      <c r="BL504" s="424"/>
      <c r="BM504" s="424"/>
      <c r="BN504" s="424"/>
      <c r="BO504" s="424"/>
      <c r="BP504" s="424"/>
      <c r="BQ504" s="424"/>
      <c r="BR504" s="424"/>
      <c r="BS504" s="424"/>
      <c r="BT504" s="424"/>
      <c r="BU504" s="424"/>
      <c r="BV504" s="424"/>
      <c r="BW504" s="424"/>
      <c r="BX504" s="424"/>
      <c r="BY504" s="424"/>
      <c r="BZ504" s="424"/>
      <c r="CA504" s="424"/>
      <c r="CB504" s="424"/>
      <c r="CC504" s="424"/>
      <c r="CD504" s="424"/>
      <c r="CE504" s="424"/>
      <c r="CF504" s="424"/>
      <c r="CG504" s="424"/>
      <c r="CH504" s="424"/>
      <c r="CI504" s="424"/>
      <c r="CJ504" s="424"/>
      <c r="CK504" s="424"/>
      <c r="CL504" s="424"/>
      <c r="CM504" s="424"/>
      <c r="CN504" s="424"/>
      <c r="CO504" s="424"/>
      <c r="CP504" s="424"/>
    </row>
    <row r="505" s="425" customFormat="true" ht="6" hidden="false" customHeight="true" outlineLevel="0" collapsed="false">
      <c r="A505" s="420"/>
      <c r="B505" s="153"/>
      <c r="C505" s="444"/>
      <c r="D505" s="426"/>
      <c r="E505" s="151"/>
      <c r="F505" s="427"/>
      <c r="G505" s="424"/>
      <c r="H505" s="424"/>
      <c r="I505" s="424"/>
      <c r="J505" s="424"/>
      <c r="K505" s="424"/>
      <c r="L505" s="424"/>
      <c r="M505" s="424"/>
      <c r="N505" s="424"/>
      <c r="O505" s="424"/>
      <c r="P505" s="424"/>
      <c r="Q505" s="424"/>
      <c r="R505" s="424"/>
      <c r="S505" s="424"/>
      <c r="T505" s="424"/>
      <c r="U505" s="424"/>
      <c r="V505" s="424"/>
      <c r="W505" s="424"/>
      <c r="X505" s="424"/>
      <c r="Y505" s="424"/>
      <c r="Z505" s="424"/>
      <c r="AA505" s="424"/>
      <c r="AB505" s="424"/>
      <c r="AC505" s="424"/>
      <c r="AD505" s="424"/>
      <c r="AE505" s="424"/>
      <c r="AF505" s="424"/>
      <c r="AG505" s="424"/>
      <c r="AH505" s="424"/>
      <c r="AI505" s="424"/>
      <c r="AJ505" s="424"/>
      <c r="AK505" s="424"/>
      <c r="AL505" s="424"/>
      <c r="AM505" s="424"/>
      <c r="AN505" s="424"/>
      <c r="AO505" s="424"/>
      <c r="AP505" s="424"/>
      <c r="AQ505" s="424"/>
      <c r="AR505" s="424"/>
      <c r="AS505" s="424"/>
      <c r="AT505" s="424"/>
      <c r="AU505" s="424"/>
      <c r="AV505" s="424"/>
      <c r="AW505" s="424"/>
      <c r="AX505" s="424"/>
      <c r="AY505" s="424"/>
      <c r="AZ505" s="424"/>
      <c r="BA505" s="424"/>
      <c r="BB505" s="424"/>
      <c r="BC505" s="424"/>
      <c r="BD505" s="424"/>
      <c r="BE505" s="424"/>
      <c r="BF505" s="424"/>
      <c r="BG505" s="424"/>
      <c r="BH505" s="424"/>
      <c r="BI505" s="424"/>
      <c r="BJ505" s="424"/>
      <c r="BK505" s="424"/>
      <c r="BL505" s="424"/>
      <c r="BM505" s="424"/>
      <c r="BN505" s="424"/>
      <c r="BO505" s="424"/>
      <c r="BP505" s="424"/>
      <c r="BQ505" s="424"/>
      <c r="BR505" s="424"/>
      <c r="BS505" s="424"/>
      <c r="BT505" s="424"/>
      <c r="BU505" s="424"/>
      <c r="BV505" s="424"/>
      <c r="BW505" s="424"/>
      <c r="BX505" s="424"/>
      <c r="BY505" s="424"/>
      <c r="BZ505" s="424"/>
      <c r="CA505" s="424"/>
      <c r="CB505" s="424"/>
      <c r="CC505" s="424"/>
      <c r="CD505" s="424"/>
      <c r="CE505" s="424"/>
      <c r="CF505" s="424"/>
      <c r="CG505" s="424"/>
      <c r="CH505" s="424"/>
      <c r="CI505" s="424"/>
      <c r="CJ505" s="424"/>
      <c r="CK505" s="424"/>
      <c r="CL505" s="424"/>
      <c r="CM505" s="424"/>
      <c r="CN505" s="424"/>
      <c r="CO505" s="424"/>
      <c r="CP505" s="424"/>
    </row>
    <row r="506" s="430" customFormat="true" ht="11.25" hidden="false" customHeight="false" outlineLevel="0" collapsed="false">
      <c r="A506" s="428"/>
      <c r="B506" s="221" t="s">
        <v>300</v>
      </c>
      <c r="C506" s="106"/>
      <c r="D506" s="426"/>
      <c r="E506" s="151"/>
      <c r="F506" s="427"/>
      <c r="G506" s="429"/>
      <c r="H506" s="429"/>
      <c r="I506" s="429"/>
      <c r="J506" s="429"/>
      <c r="K506" s="429"/>
      <c r="L506" s="429"/>
      <c r="M506" s="429"/>
      <c r="N506" s="429"/>
      <c r="O506" s="429"/>
      <c r="P506" s="429"/>
      <c r="Q506" s="429"/>
      <c r="R506" s="429"/>
      <c r="S506" s="429"/>
      <c r="T506" s="429"/>
      <c r="U506" s="429"/>
      <c r="V506" s="429"/>
      <c r="W506" s="429"/>
      <c r="X506" s="429"/>
      <c r="Y506" s="429"/>
      <c r="Z506" s="429"/>
      <c r="AA506" s="429"/>
      <c r="AB506" s="429"/>
      <c r="AC506" s="429"/>
      <c r="AD506" s="429"/>
      <c r="AE506" s="429"/>
      <c r="AF506" s="429"/>
      <c r="AG506" s="429"/>
      <c r="AH506" s="429"/>
      <c r="AI506" s="429"/>
      <c r="AJ506" s="429"/>
      <c r="AK506" s="429"/>
      <c r="AL506" s="429"/>
      <c r="AM506" s="429"/>
      <c r="AN506" s="429"/>
      <c r="AO506" s="429"/>
      <c r="AP506" s="429"/>
      <c r="AQ506" s="429"/>
      <c r="AR506" s="429"/>
      <c r="AS506" s="429"/>
      <c r="AT506" s="429"/>
      <c r="AU506" s="429"/>
      <c r="AV506" s="429"/>
      <c r="AW506" s="429"/>
      <c r="AX506" s="429"/>
      <c r="AY506" s="429"/>
      <c r="AZ506" s="429"/>
      <c r="BA506" s="429"/>
      <c r="BB506" s="429"/>
      <c r="BC506" s="429"/>
      <c r="BD506" s="429"/>
      <c r="BE506" s="429"/>
      <c r="BF506" s="429"/>
      <c r="BG506" s="429"/>
      <c r="BH506" s="429"/>
      <c r="BI506" s="429"/>
      <c r="BJ506" s="429"/>
      <c r="BK506" s="429"/>
      <c r="BL506" s="429"/>
      <c r="BM506" s="429"/>
      <c r="BN506" s="429"/>
      <c r="BO506" s="429"/>
      <c r="BP506" s="429"/>
      <c r="BQ506" s="429"/>
      <c r="BR506" s="429"/>
      <c r="BS506" s="429"/>
      <c r="BT506" s="429"/>
      <c r="BU506" s="429"/>
      <c r="BV506" s="429"/>
      <c r="BW506" s="429"/>
      <c r="BX506" s="429"/>
      <c r="BY506" s="429"/>
      <c r="BZ506" s="429"/>
      <c r="CA506" s="429"/>
      <c r="CB506" s="429"/>
      <c r="CC506" s="429"/>
      <c r="CD506" s="429"/>
      <c r="CE506" s="429"/>
      <c r="CF506" s="429"/>
      <c r="CG506" s="429"/>
      <c r="CH506" s="429"/>
      <c r="CI506" s="429"/>
      <c r="CJ506" s="429"/>
      <c r="CK506" s="429"/>
      <c r="CL506" s="429"/>
      <c r="CM506" s="429"/>
      <c r="CN506" s="429"/>
      <c r="CO506" s="429"/>
      <c r="CP506" s="429"/>
    </row>
    <row r="507" s="454" customFormat="true" ht="6" hidden="false" customHeight="true" outlineLevel="0" collapsed="false">
      <c r="A507" s="75"/>
      <c r="B507" s="459"/>
      <c r="C507" s="434"/>
      <c r="D507" s="177"/>
      <c r="E507" s="103"/>
      <c r="F507" s="452"/>
      <c r="G507" s="453"/>
      <c r="H507" s="453"/>
      <c r="I507" s="453"/>
      <c r="J507" s="453"/>
      <c r="K507" s="453"/>
      <c r="L507" s="453"/>
      <c r="M507" s="453"/>
      <c r="N507" s="453"/>
      <c r="O507" s="453"/>
      <c r="P507" s="453"/>
      <c r="Q507" s="453"/>
      <c r="R507" s="453"/>
      <c r="S507" s="453"/>
      <c r="T507" s="453"/>
      <c r="U507" s="453"/>
      <c r="V507" s="453"/>
      <c r="W507" s="453"/>
      <c r="X507" s="453"/>
      <c r="Y507" s="453"/>
      <c r="Z507" s="453"/>
      <c r="AA507" s="453"/>
      <c r="AB507" s="453"/>
      <c r="AC507" s="453"/>
      <c r="AD507" s="453"/>
      <c r="AE507" s="453"/>
      <c r="AF507" s="453"/>
      <c r="AG507" s="453"/>
      <c r="AH507" s="453"/>
      <c r="AI507" s="453"/>
      <c r="AJ507" s="453"/>
      <c r="AK507" s="453"/>
      <c r="AL507" s="453"/>
      <c r="AM507" s="453"/>
      <c r="AN507" s="453"/>
      <c r="AO507" s="453"/>
      <c r="AP507" s="453"/>
      <c r="AQ507" s="453"/>
      <c r="AR507" s="453"/>
      <c r="AS507" s="453"/>
      <c r="AT507" s="453"/>
      <c r="AU507" s="453"/>
      <c r="AV507" s="453"/>
      <c r="AW507" s="453"/>
      <c r="AX507" s="453"/>
      <c r="AY507" s="453"/>
      <c r="AZ507" s="453"/>
      <c r="BA507" s="453"/>
      <c r="BB507" s="453"/>
      <c r="BC507" s="453"/>
      <c r="BD507" s="453"/>
      <c r="BE507" s="453"/>
      <c r="BF507" s="453"/>
      <c r="BG507" s="453"/>
      <c r="BH507" s="453"/>
      <c r="BI507" s="453"/>
      <c r="BJ507" s="453"/>
      <c r="BK507" s="453"/>
      <c r="BL507" s="453"/>
      <c r="BM507" s="453"/>
      <c r="BN507" s="453"/>
      <c r="BO507" s="453"/>
      <c r="BP507" s="453"/>
      <c r="BQ507" s="453"/>
      <c r="BR507" s="453"/>
      <c r="BS507" s="453"/>
      <c r="BT507" s="453"/>
      <c r="BU507" s="453"/>
      <c r="BV507" s="453"/>
      <c r="BW507" s="453"/>
      <c r="BX507" s="453"/>
      <c r="BY507" s="453"/>
      <c r="BZ507" s="453"/>
      <c r="CA507" s="453"/>
      <c r="CB507" s="453"/>
      <c r="CC507" s="453"/>
      <c r="CD507" s="453"/>
      <c r="CE507" s="453"/>
      <c r="CF507" s="453"/>
      <c r="CG507" s="453"/>
      <c r="CH507" s="453"/>
      <c r="CI507" s="453"/>
      <c r="CJ507" s="453"/>
      <c r="CK507" s="453"/>
      <c r="CL507" s="453"/>
      <c r="CM507" s="453"/>
      <c r="CN507" s="453"/>
      <c r="CO507" s="453"/>
      <c r="CP507" s="453"/>
    </row>
    <row r="508" s="450" customFormat="true" ht="11.25" hidden="false" customHeight="false" outlineLevel="0" collapsed="false">
      <c r="A508" s="130"/>
      <c r="B508" s="283" t="s">
        <v>301</v>
      </c>
      <c r="C508" s="283"/>
      <c r="D508" s="177"/>
      <c r="E508" s="103"/>
      <c r="F508" s="449"/>
      <c r="G508" s="238"/>
      <c r="H508" s="238"/>
      <c r="I508" s="238"/>
      <c r="J508" s="238"/>
      <c r="K508" s="238"/>
      <c r="L508" s="238"/>
      <c r="M508" s="238"/>
      <c r="N508" s="238"/>
      <c r="O508" s="238"/>
      <c r="P508" s="238"/>
      <c r="Q508" s="238"/>
      <c r="R508" s="238"/>
      <c r="S508" s="238"/>
      <c r="T508" s="238"/>
      <c r="U508" s="238"/>
      <c r="V508" s="238"/>
      <c r="W508" s="238"/>
      <c r="X508" s="238"/>
      <c r="Y508" s="238"/>
      <c r="Z508" s="238"/>
      <c r="AA508" s="238"/>
      <c r="AB508" s="238"/>
      <c r="AC508" s="238"/>
      <c r="AD508" s="238"/>
      <c r="AE508" s="238"/>
      <c r="AF508" s="238"/>
      <c r="AG508" s="238"/>
      <c r="AH508" s="238"/>
      <c r="AI508" s="238"/>
      <c r="AJ508" s="238"/>
      <c r="AK508" s="238"/>
      <c r="AL508" s="238"/>
      <c r="AM508" s="238"/>
      <c r="AN508" s="238"/>
      <c r="AO508" s="238"/>
      <c r="AP508" s="238"/>
      <c r="AQ508" s="238"/>
      <c r="AR508" s="238"/>
      <c r="AS508" s="238"/>
      <c r="AT508" s="238"/>
      <c r="AU508" s="238"/>
      <c r="AV508" s="238"/>
      <c r="AW508" s="238"/>
      <c r="AX508" s="238"/>
      <c r="AY508" s="238"/>
      <c r="AZ508" s="238"/>
      <c r="BA508" s="238"/>
      <c r="BB508" s="238"/>
      <c r="BC508" s="238"/>
      <c r="BD508" s="238"/>
      <c r="BE508" s="238"/>
      <c r="BF508" s="238"/>
      <c r="BG508" s="238"/>
      <c r="BH508" s="238"/>
      <c r="BI508" s="238"/>
      <c r="BJ508" s="238"/>
      <c r="BK508" s="238"/>
      <c r="BL508" s="238"/>
      <c r="BM508" s="238"/>
      <c r="BN508" s="238"/>
      <c r="BO508" s="238"/>
      <c r="BP508" s="238"/>
      <c r="BQ508" s="238"/>
      <c r="BR508" s="238"/>
      <c r="BS508" s="238"/>
      <c r="BT508" s="238"/>
      <c r="BU508" s="238"/>
      <c r="BV508" s="238"/>
      <c r="BW508" s="238"/>
      <c r="BX508" s="238"/>
      <c r="BY508" s="238"/>
      <c r="BZ508" s="238"/>
      <c r="CA508" s="238"/>
      <c r="CB508" s="238"/>
      <c r="CC508" s="238"/>
      <c r="CD508" s="238"/>
      <c r="CE508" s="238"/>
      <c r="CF508" s="238"/>
      <c r="CG508" s="238"/>
      <c r="CH508" s="238"/>
      <c r="CI508" s="238"/>
      <c r="CJ508" s="238"/>
      <c r="CK508" s="238"/>
      <c r="CL508" s="238"/>
      <c r="CM508" s="238"/>
      <c r="CN508" s="238"/>
      <c r="CO508" s="238"/>
      <c r="CP508" s="238"/>
    </row>
    <row r="509" s="454" customFormat="true" ht="6" hidden="false" customHeight="true" outlineLevel="0" collapsed="false">
      <c r="A509" s="75"/>
      <c r="B509" s="451"/>
      <c r="C509" s="434"/>
      <c r="D509" s="177"/>
      <c r="E509" s="103"/>
      <c r="F509" s="452"/>
      <c r="G509" s="453"/>
      <c r="H509" s="453"/>
      <c r="I509" s="453"/>
      <c r="J509" s="453"/>
      <c r="K509" s="453"/>
      <c r="L509" s="453"/>
      <c r="M509" s="453"/>
      <c r="N509" s="453"/>
      <c r="O509" s="453"/>
      <c r="P509" s="453"/>
      <c r="Q509" s="453"/>
      <c r="R509" s="453"/>
      <c r="S509" s="453"/>
      <c r="T509" s="453"/>
      <c r="U509" s="453"/>
      <c r="V509" s="453"/>
      <c r="W509" s="453"/>
      <c r="X509" s="453"/>
      <c r="Y509" s="453"/>
      <c r="Z509" s="453"/>
      <c r="AA509" s="453"/>
      <c r="AB509" s="453"/>
      <c r="AC509" s="453"/>
      <c r="AD509" s="453"/>
      <c r="AE509" s="453"/>
      <c r="AF509" s="453"/>
      <c r="AG509" s="453"/>
      <c r="AH509" s="453"/>
      <c r="AI509" s="453"/>
      <c r="AJ509" s="453"/>
      <c r="AK509" s="453"/>
      <c r="AL509" s="453"/>
      <c r="AM509" s="453"/>
      <c r="AN509" s="453"/>
      <c r="AO509" s="453"/>
      <c r="AP509" s="453"/>
      <c r="AQ509" s="453"/>
      <c r="AR509" s="453"/>
      <c r="AS509" s="453"/>
      <c r="AT509" s="453"/>
      <c r="AU509" s="453"/>
      <c r="AV509" s="453"/>
      <c r="AW509" s="453"/>
      <c r="AX509" s="453"/>
      <c r="AY509" s="453"/>
      <c r="AZ509" s="453"/>
      <c r="BA509" s="453"/>
      <c r="BB509" s="453"/>
      <c r="BC509" s="453"/>
      <c r="BD509" s="453"/>
      <c r="BE509" s="453"/>
      <c r="BF509" s="453"/>
      <c r="BG509" s="453"/>
      <c r="BH509" s="453"/>
      <c r="BI509" s="453"/>
      <c r="BJ509" s="453"/>
      <c r="BK509" s="453"/>
      <c r="BL509" s="453"/>
      <c r="BM509" s="453"/>
      <c r="BN509" s="453"/>
      <c r="BO509" s="453"/>
      <c r="BP509" s="453"/>
      <c r="BQ509" s="453"/>
      <c r="BR509" s="453"/>
      <c r="BS509" s="453"/>
      <c r="BT509" s="453"/>
      <c r="BU509" s="453"/>
      <c r="BV509" s="453"/>
      <c r="BW509" s="453"/>
      <c r="BX509" s="453"/>
      <c r="BY509" s="453"/>
      <c r="BZ509" s="453"/>
      <c r="CA509" s="453"/>
      <c r="CB509" s="453"/>
      <c r="CC509" s="453"/>
      <c r="CD509" s="453"/>
      <c r="CE509" s="453"/>
      <c r="CF509" s="453"/>
      <c r="CG509" s="453"/>
      <c r="CH509" s="453"/>
      <c r="CI509" s="453"/>
      <c r="CJ509" s="453"/>
      <c r="CK509" s="453"/>
      <c r="CL509" s="453"/>
      <c r="CM509" s="453"/>
      <c r="CN509" s="453"/>
      <c r="CO509" s="453"/>
      <c r="CP509" s="453"/>
    </row>
    <row r="510" s="430" customFormat="true" ht="11.25" hidden="false" customHeight="false" outlineLevel="0" collapsed="false">
      <c r="A510" s="153"/>
      <c r="B510" s="283" t="s">
        <v>302</v>
      </c>
      <c r="C510" s="283"/>
      <c r="D510" s="177"/>
      <c r="E510" s="103"/>
      <c r="F510" s="427"/>
      <c r="G510" s="429"/>
      <c r="H510" s="429"/>
      <c r="I510" s="429"/>
      <c r="J510" s="429"/>
      <c r="K510" s="429"/>
      <c r="L510" s="429"/>
      <c r="M510" s="429"/>
      <c r="N510" s="429"/>
      <c r="O510" s="429"/>
      <c r="P510" s="429"/>
      <c r="Q510" s="429"/>
      <c r="R510" s="429"/>
      <c r="S510" s="429"/>
      <c r="T510" s="429"/>
      <c r="U510" s="429"/>
      <c r="V510" s="429"/>
      <c r="W510" s="429"/>
      <c r="X510" s="429"/>
      <c r="Y510" s="429"/>
      <c r="Z510" s="429"/>
      <c r="AA510" s="429"/>
      <c r="AB510" s="429"/>
      <c r="AC510" s="429"/>
      <c r="AD510" s="429"/>
      <c r="AE510" s="429"/>
      <c r="AF510" s="429"/>
      <c r="AG510" s="429"/>
      <c r="AH510" s="429"/>
      <c r="AI510" s="429"/>
      <c r="AJ510" s="429"/>
      <c r="AK510" s="429"/>
      <c r="AL510" s="429"/>
      <c r="AM510" s="429"/>
      <c r="AN510" s="429"/>
      <c r="AO510" s="429"/>
      <c r="AP510" s="429"/>
      <c r="AQ510" s="429"/>
      <c r="AR510" s="429"/>
      <c r="AS510" s="429"/>
      <c r="AT510" s="429"/>
      <c r="AU510" s="429"/>
      <c r="AV510" s="429"/>
      <c r="AW510" s="429"/>
      <c r="AX510" s="429"/>
      <c r="AY510" s="429"/>
      <c r="AZ510" s="429"/>
      <c r="BA510" s="429"/>
      <c r="BB510" s="429"/>
      <c r="BC510" s="429"/>
      <c r="BD510" s="429"/>
      <c r="BE510" s="429"/>
      <c r="BF510" s="429"/>
      <c r="BG510" s="429"/>
      <c r="BH510" s="429"/>
      <c r="BI510" s="429"/>
      <c r="BJ510" s="429"/>
      <c r="BK510" s="429"/>
      <c r="BL510" s="429"/>
      <c r="BM510" s="429"/>
      <c r="BN510" s="429"/>
      <c r="BO510" s="429"/>
      <c r="BP510" s="429"/>
      <c r="BQ510" s="429"/>
      <c r="BR510" s="429"/>
      <c r="BS510" s="429"/>
      <c r="BT510" s="429"/>
      <c r="BU510" s="429"/>
      <c r="BV510" s="429"/>
      <c r="BW510" s="429"/>
      <c r="BX510" s="429"/>
      <c r="BY510" s="429"/>
      <c r="BZ510" s="429"/>
      <c r="CA510" s="429"/>
      <c r="CB510" s="429"/>
      <c r="CC510" s="429"/>
      <c r="CD510" s="429"/>
      <c r="CE510" s="429"/>
      <c r="CF510" s="429"/>
      <c r="CG510" s="429"/>
      <c r="CH510" s="429"/>
      <c r="CI510" s="429"/>
      <c r="CJ510" s="429"/>
      <c r="CK510" s="429"/>
      <c r="CL510" s="429"/>
      <c r="CM510" s="429"/>
      <c r="CN510" s="429"/>
      <c r="CO510" s="429"/>
      <c r="CP510" s="429"/>
    </row>
    <row r="511" s="454" customFormat="true" ht="6" hidden="false" customHeight="true" outlineLevel="0" collapsed="false">
      <c r="A511" s="75"/>
      <c r="B511" s="455"/>
      <c r="C511" s="434"/>
      <c r="D511" s="177"/>
      <c r="E511" s="103"/>
      <c r="F511" s="452"/>
      <c r="G511" s="453"/>
      <c r="H511" s="453"/>
      <c r="I511" s="453"/>
      <c r="J511" s="453"/>
      <c r="K511" s="453"/>
      <c r="L511" s="453"/>
      <c r="M511" s="453"/>
      <c r="N511" s="453"/>
      <c r="O511" s="453"/>
      <c r="P511" s="453"/>
      <c r="Q511" s="453"/>
      <c r="R511" s="453"/>
      <c r="S511" s="453"/>
      <c r="T511" s="453"/>
      <c r="U511" s="453"/>
      <c r="V511" s="453"/>
      <c r="W511" s="453"/>
      <c r="X511" s="453"/>
      <c r="Y511" s="453"/>
      <c r="Z511" s="453"/>
      <c r="AA511" s="453"/>
      <c r="AB511" s="453"/>
      <c r="AC511" s="453"/>
      <c r="AD511" s="453"/>
      <c r="AE511" s="453"/>
      <c r="AF511" s="453"/>
      <c r="AG511" s="453"/>
      <c r="AH511" s="453"/>
      <c r="AI511" s="453"/>
      <c r="AJ511" s="453"/>
      <c r="AK511" s="453"/>
      <c r="AL511" s="453"/>
      <c r="AM511" s="453"/>
      <c r="AN511" s="453"/>
      <c r="AO511" s="453"/>
      <c r="AP511" s="453"/>
      <c r="AQ511" s="453"/>
      <c r="AR511" s="453"/>
      <c r="AS511" s="453"/>
      <c r="AT511" s="453"/>
      <c r="AU511" s="453"/>
      <c r="AV511" s="453"/>
      <c r="AW511" s="453"/>
      <c r="AX511" s="453"/>
      <c r="AY511" s="453"/>
      <c r="AZ511" s="453"/>
      <c r="BA511" s="453"/>
      <c r="BB511" s="453"/>
      <c r="BC511" s="453"/>
      <c r="BD511" s="453"/>
      <c r="BE511" s="453"/>
      <c r="BF511" s="453"/>
      <c r="BG511" s="453"/>
      <c r="BH511" s="453"/>
      <c r="BI511" s="453"/>
      <c r="BJ511" s="453"/>
      <c r="BK511" s="453"/>
      <c r="BL511" s="453"/>
      <c r="BM511" s="453"/>
      <c r="BN511" s="453"/>
      <c r="BO511" s="453"/>
      <c r="BP511" s="453"/>
      <c r="BQ511" s="453"/>
      <c r="BR511" s="453"/>
      <c r="BS511" s="453"/>
      <c r="BT511" s="453"/>
      <c r="BU511" s="453"/>
      <c r="BV511" s="453"/>
      <c r="BW511" s="453"/>
      <c r="BX511" s="453"/>
      <c r="BY511" s="453"/>
      <c r="BZ511" s="453"/>
      <c r="CA511" s="453"/>
      <c r="CB511" s="453"/>
      <c r="CC511" s="453"/>
      <c r="CD511" s="453"/>
      <c r="CE511" s="453"/>
      <c r="CF511" s="453"/>
      <c r="CG511" s="453"/>
      <c r="CH511" s="453"/>
      <c r="CI511" s="453"/>
      <c r="CJ511" s="453"/>
      <c r="CK511" s="453"/>
      <c r="CL511" s="453"/>
      <c r="CM511" s="453"/>
      <c r="CN511" s="453"/>
      <c r="CO511" s="453"/>
      <c r="CP511" s="453"/>
    </row>
    <row r="512" s="450" customFormat="true" ht="11.25" hidden="false" customHeight="true" outlineLevel="0" collapsed="false">
      <c r="A512" s="130"/>
      <c r="B512" s="336" t="s">
        <v>32</v>
      </c>
      <c r="C512" s="434"/>
      <c r="D512" s="177"/>
      <c r="E512" s="103"/>
      <c r="F512" s="449"/>
      <c r="G512" s="238"/>
      <c r="H512" s="238"/>
      <c r="I512" s="238"/>
      <c r="J512" s="238"/>
      <c r="K512" s="238"/>
      <c r="L512" s="238"/>
      <c r="M512" s="238"/>
      <c r="N512" s="238"/>
      <c r="O512" s="238"/>
      <c r="P512" s="238"/>
      <c r="Q512" s="238"/>
      <c r="R512" s="238"/>
      <c r="S512" s="238"/>
      <c r="T512" s="238"/>
      <c r="U512" s="238"/>
      <c r="V512" s="238"/>
      <c r="W512" s="238"/>
      <c r="X512" s="238"/>
      <c r="Y512" s="238"/>
      <c r="Z512" s="238"/>
      <c r="AA512" s="238"/>
      <c r="AB512" s="238"/>
      <c r="AC512" s="238"/>
      <c r="AD512" s="238"/>
      <c r="AE512" s="238"/>
      <c r="AF512" s="238"/>
      <c r="AG512" s="238"/>
      <c r="AH512" s="238"/>
      <c r="AI512" s="238"/>
      <c r="AJ512" s="238"/>
      <c r="AK512" s="238"/>
      <c r="AL512" s="238"/>
      <c r="AM512" s="238"/>
      <c r="AN512" s="238"/>
      <c r="AO512" s="238"/>
      <c r="AP512" s="238"/>
      <c r="AQ512" s="238"/>
      <c r="AR512" s="238"/>
      <c r="AS512" s="238"/>
      <c r="AT512" s="238"/>
      <c r="AU512" s="238"/>
      <c r="AV512" s="238"/>
      <c r="AW512" s="238"/>
      <c r="AX512" s="238"/>
      <c r="AY512" s="238"/>
      <c r="AZ512" s="238"/>
      <c r="BA512" s="238"/>
      <c r="BB512" s="238"/>
      <c r="BC512" s="238"/>
      <c r="BD512" s="238"/>
      <c r="BE512" s="238"/>
      <c r="BF512" s="238"/>
      <c r="BG512" s="238"/>
      <c r="BH512" s="238"/>
      <c r="BI512" s="238"/>
      <c r="BJ512" s="238"/>
      <c r="BK512" s="238"/>
      <c r="BL512" s="238"/>
      <c r="BM512" s="238"/>
      <c r="BN512" s="238"/>
      <c r="BO512" s="238"/>
      <c r="BP512" s="238"/>
      <c r="BQ512" s="238"/>
      <c r="BR512" s="238"/>
      <c r="BS512" s="238"/>
      <c r="BT512" s="238"/>
      <c r="BU512" s="238"/>
      <c r="BV512" s="238"/>
      <c r="BW512" s="238"/>
      <c r="BX512" s="238"/>
      <c r="BY512" s="238"/>
      <c r="BZ512" s="238"/>
      <c r="CA512" s="238"/>
      <c r="CB512" s="238"/>
      <c r="CC512" s="238"/>
      <c r="CD512" s="238"/>
      <c r="CE512" s="238"/>
      <c r="CF512" s="238"/>
      <c r="CG512" s="238"/>
      <c r="CH512" s="238"/>
      <c r="CI512" s="238"/>
      <c r="CJ512" s="238"/>
      <c r="CK512" s="238"/>
      <c r="CL512" s="238"/>
      <c r="CM512" s="238"/>
      <c r="CN512" s="238"/>
      <c r="CO512" s="238"/>
      <c r="CP512" s="238"/>
    </row>
    <row r="513" s="458" customFormat="true" ht="6" hidden="false" customHeight="true" outlineLevel="0" collapsed="false">
      <c r="A513" s="146"/>
      <c r="B513" s="336"/>
      <c r="C513" s="434"/>
      <c r="D513" s="440"/>
      <c r="E513" s="441"/>
      <c r="F513" s="456"/>
      <c r="G513" s="457"/>
      <c r="H513" s="457"/>
      <c r="I513" s="457"/>
      <c r="J513" s="457"/>
      <c r="K513" s="457"/>
      <c r="L513" s="457"/>
      <c r="M513" s="457"/>
      <c r="N513" s="457"/>
      <c r="O513" s="457"/>
      <c r="P513" s="457"/>
      <c r="Q513" s="457"/>
      <c r="R513" s="457"/>
      <c r="S513" s="457"/>
      <c r="T513" s="457"/>
      <c r="U513" s="457"/>
      <c r="V513" s="457"/>
      <c r="W513" s="457"/>
      <c r="X513" s="457"/>
      <c r="Y513" s="457"/>
      <c r="Z513" s="457"/>
      <c r="AA513" s="457"/>
      <c r="AB513" s="457"/>
      <c r="AC513" s="457"/>
      <c r="AD513" s="457"/>
      <c r="AE513" s="457"/>
      <c r="AF513" s="457"/>
      <c r="AG513" s="457"/>
      <c r="AH513" s="457"/>
      <c r="AI513" s="457"/>
      <c r="AJ513" s="457"/>
      <c r="AK513" s="457"/>
      <c r="AL513" s="457"/>
      <c r="AM513" s="457"/>
      <c r="AN513" s="457"/>
      <c r="AO513" s="457"/>
      <c r="AP513" s="457"/>
      <c r="AQ513" s="457"/>
      <c r="AR513" s="457"/>
      <c r="AS513" s="457"/>
      <c r="AT513" s="457"/>
      <c r="AU513" s="457"/>
      <c r="AV513" s="457"/>
      <c r="AW513" s="457"/>
      <c r="AX513" s="457"/>
      <c r="AY513" s="457"/>
      <c r="AZ513" s="457"/>
      <c r="BA513" s="457"/>
      <c r="BB513" s="457"/>
      <c r="BC513" s="457"/>
      <c r="BD513" s="457"/>
      <c r="BE513" s="457"/>
      <c r="BF513" s="457"/>
      <c r="BG513" s="457"/>
      <c r="BH513" s="457"/>
      <c r="BI513" s="457"/>
      <c r="BJ513" s="457"/>
      <c r="BK513" s="457"/>
      <c r="BL513" s="457"/>
      <c r="BM513" s="457"/>
      <c r="BN513" s="457"/>
      <c r="BO513" s="457"/>
      <c r="BP513" s="457"/>
      <c r="BQ513" s="457"/>
      <c r="BR513" s="457"/>
      <c r="BS513" s="457"/>
      <c r="BT513" s="457"/>
      <c r="BU513" s="457"/>
      <c r="BV513" s="457"/>
      <c r="BW513" s="457"/>
      <c r="BX513" s="457"/>
      <c r="BY513" s="457"/>
      <c r="BZ513" s="457"/>
      <c r="CA513" s="457"/>
      <c r="CB513" s="457"/>
      <c r="CC513" s="457"/>
      <c r="CD513" s="457"/>
      <c r="CE513" s="457"/>
      <c r="CF513" s="457"/>
      <c r="CG513" s="457"/>
      <c r="CH513" s="457"/>
      <c r="CI513" s="457"/>
      <c r="CJ513" s="457"/>
      <c r="CK513" s="457"/>
      <c r="CL513" s="457"/>
      <c r="CM513" s="457"/>
      <c r="CN513" s="457"/>
      <c r="CO513" s="457"/>
      <c r="CP513" s="457"/>
    </row>
    <row r="514" s="450" customFormat="true" ht="11.25" hidden="false" customHeight="false" outlineLevel="0" collapsed="false">
      <c r="A514" s="130"/>
      <c r="B514" s="221" t="s">
        <v>303</v>
      </c>
      <c r="C514" s="434"/>
      <c r="D514" s="111"/>
      <c r="E514" s="112"/>
      <c r="F514" s="439" t="str">
        <f aca="false">IF(D514=0," ",E514/D514)</f>
        <v> </v>
      </c>
      <c r="G514" s="238"/>
      <c r="H514" s="238"/>
      <c r="I514" s="238"/>
      <c r="J514" s="238"/>
      <c r="K514" s="238"/>
      <c r="L514" s="238"/>
      <c r="M514" s="238"/>
      <c r="N514" s="238"/>
      <c r="O514" s="238"/>
      <c r="P514" s="238"/>
      <c r="Q514" s="238"/>
      <c r="R514" s="238"/>
      <c r="S514" s="238"/>
      <c r="T514" s="238"/>
      <c r="U514" s="238"/>
      <c r="V514" s="238"/>
      <c r="W514" s="238"/>
      <c r="X514" s="238"/>
      <c r="Y514" s="238"/>
      <c r="Z514" s="238"/>
      <c r="AA514" s="238"/>
      <c r="AB514" s="238"/>
      <c r="AC514" s="238"/>
      <c r="AD514" s="238"/>
      <c r="AE514" s="238"/>
      <c r="AF514" s="238"/>
      <c r="AG514" s="238"/>
      <c r="AH514" s="238"/>
      <c r="AI514" s="238"/>
      <c r="AJ514" s="238"/>
      <c r="AK514" s="238"/>
      <c r="AL514" s="238"/>
      <c r="AM514" s="238"/>
      <c r="AN514" s="238"/>
      <c r="AO514" s="238"/>
      <c r="AP514" s="238"/>
      <c r="AQ514" s="238"/>
      <c r="AR514" s="238"/>
      <c r="AS514" s="238"/>
      <c r="AT514" s="238"/>
      <c r="AU514" s="238"/>
      <c r="AV514" s="238"/>
      <c r="AW514" s="238"/>
      <c r="AX514" s="238"/>
      <c r="AY514" s="238"/>
      <c r="AZ514" s="238"/>
      <c r="BA514" s="238"/>
      <c r="BB514" s="238"/>
      <c r="BC514" s="238"/>
      <c r="BD514" s="238"/>
      <c r="BE514" s="238"/>
      <c r="BF514" s="238"/>
      <c r="BG514" s="238"/>
      <c r="BH514" s="238"/>
      <c r="BI514" s="238"/>
      <c r="BJ514" s="238"/>
      <c r="BK514" s="238"/>
      <c r="BL514" s="238"/>
      <c r="BM514" s="238"/>
      <c r="BN514" s="238"/>
      <c r="BO514" s="238"/>
      <c r="BP514" s="238"/>
      <c r="BQ514" s="238"/>
      <c r="BR514" s="238"/>
      <c r="BS514" s="238"/>
      <c r="BT514" s="238"/>
      <c r="BU514" s="238"/>
      <c r="BV514" s="238"/>
      <c r="BW514" s="238"/>
      <c r="BX514" s="238"/>
      <c r="BY514" s="238"/>
      <c r="BZ514" s="238"/>
      <c r="CA514" s="238"/>
      <c r="CB514" s="238"/>
      <c r="CC514" s="238"/>
      <c r="CD514" s="238"/>
      <c r="CE514" s="238"/>
      <c r="CF514" s="238"/>
      <c r="CG514" s="238"/>
      <c r="CH514" s="238"/>
      <c r="CI514" s="238"/>
      <c r="CJ514" s="238"/>
      <c r="CK514" s="238"/>
      <c r="CL514" s="238"/>
      <c r="CM514" s="238"/>
      <c r="CN514" s="238"/>
      <c r="CO514" s="238"/>
      <c r="CP514" s="238"/>
    </row>
    <row r="515" s="450" customFormat="true" ht="11.25" hidden="false" customHeight="false" outlineLevel="0" collapsed="false">
      <c r="A515" s="130"/>
      <c r="B515" s="221" t="s">
        <v>304</v>
      </c>
      <c r="C515" s="434"/>
      <c r="D515" s="111"/>
      <c r="E515" s="112"/>
      <c r="F515" s="439" t="str">
        <f aca="false">IF(D515=0," ",E515/D515)</f>
        <v> </v>
      </c>
      <c r="G515" s="238"/>
      <c r="H515" s="238"/>
      <c r="I515" s="238"/>
      <c r="J515" s="238"/>
      <c r="K515" s="238"/>
      <c r="L515" s="238"/>
      <c r="M515" s="238"/>
      <c r="N515" s="238"/>
      <c r="O515" s="238"/>
      <c r="P515" s="238"/>
      <c r="Q515" s="238"/>
      <c r="R515" s="238"/>
      <c r="S515" s="238"/>
      <c r="T515" s="238"/>
      <c r="U515" s="238"/>
      <c r="V515" s="238"/>
      <c r="W515" s="238"/>
      <c r="X515" s="238"/>
      <c r="Y515" s="238"/>
      <c r="Z515" s="238"/>
      <c r="AA515" s="238"/>
      <c r="AB515" s="238"/>
      <c r="AC515" s="238"/>
      <c r="AD515" s="238"/>
      <c r="AE515" s="238"/>
      <c r="AF515" s="238"/>
      <c r="AG515" s="238"/>
      <c r="AH515" s="238"/>
      <c r="AI515" s="238"/>
      <c r="AJ515" s="238"/>
      <c r="AK515" s="238"/>
      <c r="AL515" s="238"/>
      <c r="AM515" s="238"/>
      <c r="AN515" s="238"/>
      <c r="AO515" s="238"/>
      <c r="AP515" s="238"/>
      <c r="AQ515" s="238"/>
      <c r="AR515" s="238"/>
      <c r="AS515" s="238"/>
      <c r="AT515" s="238"/>
      <c r="AU515" s="238"/>
      <c r="AV515" s="238"/>
      <c r="AW515" s="238"/>
      <c r="AX515" s="238"/>
      <c r="AY515" s="238"/>
      <c r="AZ515" s="238"/>
      <c r="BA515" s="238"/>
      <c r="BB515" s="238"/>
      <c r="BC515" s="238"/>
      <c r="BD515" s="238"/>
      <c r="BE515" s="238"/>
      <c r="BF515" s="238"/>
      <c r="BG515" s="238"/>
      <c r="BH515" s="238"/>
      <c r="BI515" s="238"/>
      <c r="BJ515" s="238"/>
      <c r="BK515" s="238"/>
      <c r="BL515" s="238"/>
      <c r="BM515" s="238"/>
      <c r="BN515" s="238"/>
      <c r="BO515" s="238"/>
      <c r="BP515" s="238"/>
      <c r="BQ515" s="238"/>
      <c r="BR515" s="238"/>
      <c r="BS515" s="238"/>
      <c r="BT515" s="238"/>
      <c r="BU515" s="238"/>
      <c r="BV515" s="238"/>
      <c r="BW515" s="238"/>
      <c r="BX515" s="238"/>
      <c r="BY515" s="238"/>
      <c r="BZ515" s="238"/>
      <c r="CA515" s="238"/>
      <c r="CB515" s="238"/>
      <c r="CC515" s="238"/>
      <c r="CD515" s="238"/>
      <c r="CE515" s="238"/>
      <c r="CF515" s="238"/>
      <c r="CG515" s="238"/>
      <c r="CH515" s="238"/>
      <c r="CI515" s="238"/>
      <c r="CJ515" s="238"/>
      <c r="CK515" s="238"/>
      <c r="CL515" s="238"/>
      <c r="CM515" s="238"/>
      <c r="CN515" s="238"/>
      <c r="CO515" s="238"/>
      <c r="CP515" s="238"/>
    </row>
    <row r="516" s="450" customFormat="true" ht="11.25" hidden="false" customHeight="false" outlineLevel="0" collapsed="false">
      <c r="A516" s="130"/>
      <c r="B516" s="221" t="s">
        <v>305</v>
      </c>
      <c r="C516" s="434"/>
      <c r="D516" s="111"/>
      <c r="E516" s="112"/>
      <c r="F516" s="439" t="str">
        <f aca="false">IF(D516=0," ",E516/D516)</f>
        <v> </v>
      </c>
      <c r="G516" s="238"/>
      <c r="H516" s="238"/>
      <c r="I516" s="238"/>
      <c r="J516" s="238"/>
      <c r="K516" s="238"/>
      <c r="L516" s="238"/>
      <c r="M516" s="238"/>
      <c r="N516" s="238"/>
      <c r="O516" s="238"/>
      <c r="P516" s="238"/>
      <c r="Q516" s="238"/>
      <c r="R516" s="238"/>
      <c r="S516" s="238"/>
      <c r="T516" s="238"/>
      <c r="U516" s="238"/>
      <c r="V516" s="238"/>
      <c r="W516" s="238"/>
      <c r="X516" s="238"/>
      <c r="Y516" s="238"/>
      <c r="Z516" s="238"/>
      <c r="AA516" s="238"/>
      <c r="AB516" s="238"/>
      <c r="AC516" s="238"/>
      <c r="AD516" s="238"/>
      <c r="AE516" s="238"/>
      <c r="AF516" s="238"/>
      <c r="AG516" s="238"/>
      <c r="AH516" s="238"/>
      <c r="AI516" s="238"/>
      <c r="AJ516" s="238"/>
      <c r="AK516" s="238"/>
      <c r="AL516" s="238"/>
      <c r="AM516" s="238"/>
      <c r="AN516" s="238"/>
      <c r="AO516" s="238"/>
      <c r="AP516" s="238"/>
      <c r="AQ516" s="238"/>
      <c r="AR516" s="238"/>
      <c r="AS516" s="238"/>
      <c r="AT516" s="238"/>
      <c r="AU516" s="238"/>
      <c r="AV516" s="238"/>
      <c r="AW516" s="238"/>
      <c r="AX516" s="238"/>
      <c r="AY516" s="238"/>
      <c r="AZ516" s="238"/>
      <c r="BA516" s="238"/>
      <c r="BB516" s="238"/>
      <c r="BC516" s="238"/>
      <c r="BD516" s="238"/>
      <c r="BE516" s="238"/>
      <c r="BF516" s="238"/>
      <c r="BG516" s="238"/>
      <c r="BH516" s="238"/>
      <c r="BI516" s="238"/>
      <c r="BJ516" s="238"/>
      <c r="BK516" s="238"/>
      <c r="BL516" s="238"/>
      <c r="BM516" s="238"/>
      <c r="BN516" s="238"/>
      <c r="BO516" s="238"/>
      <c r="BP516" s="238"/>
      <c r="BQ516" s="238"/>
      <c r="BR516" s="238"/>
      <c r="BS516" s="238"/>
      <c r="BT516" s="238"/>
      <c r="BU516" s="238"/>
      <c r="BV516" s="238"/>
      <c r="BW516" s="238"/>
      <c r="BX516" s="238"/>
      <c r="BY516" s="238"/>
      <c r="BZ516" s="238"/>
      <c r="CA516" s="238"/>
      <c r="CB516" s="238"/>
      <c r="CC516" s="238"/>
      <c r="CD516" s="238"/>
      <c r="CE516" s="238"/>
      <c r="CF516" s="238"/>
      <c r="CG516" s="238"/>
      <c r="CH516" s="238"/>
      <c r="CI516" s="238"/>
      <c r="CJ516" s="238"/>
      <c r="CK516" s="238"/>
      <c r="CL516" s="238"/>
      <c r="CM516" s="238"/>
      <c r="CN516" s="238"/>
      <c r="CO516" s="238"/>
      <c r="CP516" s="238"/>
    </row>
    <row r="517" s="450" customFormat="true" ht="11.25" hidden="false" customHeight="false" outlineLevel="0" collapsed="false">
      <c r="A517" s="130"/>
      <c r="B517" s="221" t="s">
        <v>306</v>
      </c>
      <c r="C517" s="434"/>
      <c r="D517" s="111"/>
      <c r="E517" s="112"/>
      <c r="F517" s="439" t="str">
        <f aca="false">IF(D517=0," ",E517/D517)</f>
        <v> </v>
      </c>
      <c r="G517" s="238"/>
      <c r="H517" s="238"/>
      <c r="I517" s="238"/>
      <c r="J517" s="238"/>
      <c r="K517" s="238"/>
      <c r="L517" s="238"/>
      <c r="M517" s="238"/>
      <c r="N517" s="238"/>
      <c r="O517" s="238"/>
      <c r="P517" s="238"/>
      <c r="Q517" s="238"/>
      <c r="R517" s="238"/>
      <c r="S517" s="238"/>
      <c r="T517" s="238"/>
      <c r="U517" s="238"/>
      <c r="V517" s="238"/>
      <c r="W517" s="238"/>
      <c r="X517" s="238"/>
      <c r="Y517" s="238"/>
      <c r="Z517" s="238"/>
      <c r="AA517" s="238"/>
      <c r="AB517" s="238"/>
      <c r="AC517" s="238"/>
      <c r="AD517" s="238"/>
      <c r="AE517" s="238"/>
      <c r="AF517" s="238"/>
      <c r="AG517" s="238"/>
      <c r="AH517" s="238"/>
      <c r="AI517" s="238"/>
      <c r="AJ517" s="238"/>
      <c r="AK517" s="238"/>
      <c r="AL517" s="238"/>
      <c r="AM517" s="238"/>
      <c r="AN517" s="238"/>
      <c r="AO517" s="238"/>
      <c r="AP517" s="238"/>
      <c r="AQ517" s="238"/>
      <c r="AR517" s="238"/>
      <c r="AS517" s="238"/>
      <c r="AT517" s="238"/>
      <c r="AU517" s="238"/>
      <c r="AV517" s="238"/>
      <c r="AW517" s="238"/>
      <c r="AX517" s="238"/>
      <c r="AY517" s="238"/>
      <c r="AZ517" s="238"/>
      <c r="BA517" s="238"/>
      <c r="BB517" s="238"/>
      <c r="BC517" s="238"/>
      <c r="BD517" s="238"/>
      <c r="BE517" s="238"/>
      <c r="BF517" s="238"/>
      <c r="BG517" s="238"/>
      <c r="BH517" s="238"/>
      <c r="BI517" s="238"/>
      <c r="BJ517" s="238"/>
      <c r="BK517" s="238"/>
      <c r="BL517" s="238"/>
      <c r="BM517" s="238"/>
      <c r="BN517" s="238"/>
      <c r="BO517" s="238"/>
      <c r="BP517" s="238"/>
      <c r="BQ517" s="238"/>
      <c r="BR517" s="238"/>
      <c r="BS517" s="238"/>
      <c r="BT517" s="238"/>
      <c r="BU517" s="238"/>
      <c r="BV517" s="238"/>
      <c r="BW517" s="238"/>
      <c r="BX517" s="238"/>
      <c r="BY517" s="238"/>
      <c r="BZ517" s="238"/>
      <c r="CA517" s="238"/>
      <c r="CB517" s="238"/>
      <c r="CC517" s="238"/>
      <c r="CD517" s="238"/>
      <c r="CE517" s="238"/>
      <c r="CF517" s="238"/>
      <c r="CG517" s="238"/>
      <c r="CH517" s="238"/>
      <c r="CI517" s="238"/>
      <c r="CJ517" s="238"/>
      <c r="CK517" s="238"/>
      <c r="CL517" s="238"/>
      <c r="CM517" s="238"/>
      <c r="CN517" s="238"/>
      <c r="CO517" s="238"/>
      <c r="CP517" s="238"/>
    </row>
    <row r="518" s="450" customFormat="true" ht="22.5" hidden="false" customHeight="false" outlineLevel="0" collapsed="false">
      <c r="A518" s="130"/>
      <c r="B518" s="221" t="s">
        <v>307</v>
      </c>
      <c r="C518" s="434"/>
      <c r="D518" s="111"/>
      <c r="E518" s="112"/>
      <c r="F518" s="439" t="str">
        <f aca="false">IF(D518=0," ",E518/D518)</f>
        <v> </v>
      </c>
      <c r="G518" s="238"/>
      <c r="H518" s="238"/>
      <c r="I518" s="238"/>
      <c r="J518" s="238"/>
      <c r="K518" s="238"/>
      <c r="L518" s="238"/>
      <c r="M518" s="238"/>
      <c r="N518" s="238"/>
      <c r="O518" s="238"/>
      <c r="P518" s="238"/>
      <c r="Q518" s="238"/>
      <c r="R518" s="238"/>
      <c r="S518" s="238"/>
      <c r="T518" s="238"/>
      <c r="U518" s="238"/>
      <c r="V518" s="238"/>
      <c r="W518" s="238"/>
      <c r="X518" s="238"/>
      <c r="Y518" s="238"/>
      <c r="Z518" s="238"/>
      <c r="AA518" s="238"/>
      <c r="AB518" s="238"/>
      <c r="AC518" s="238"/>
      <c r="AD518" s="238"/>
      <c r="AE518" s="238"/>
      <c r="AF518" s="238"/>
      <c r="AG518" s="238"/>
      <c r="AH518" s="238"/>
      <c r="AI518" s="238"/>
      <c r="AJ518" s="238"/>
      <c r="AK518" s="238"/>
      <c r="AL518" s="238"/>
      <c r="AM518" s="238"/>
      <c r="AN518" s="238"/>
      <c r="AO518" s="238"/>
      <c r="AP518" s="238"/>
      <c r="AQ518" s="238"/>
      <c r="AR518" s="238"/>
      <c r="AS518" s="238"/>
      <c r="AT518" s="238"/>
      <c r="AU518" s="238"/>
      <c r="AV518" s="238"/>
      <c r="AW518" s="238"/>
      <c r="AX518" s="238"/>
      <c r="AY518" s="238"/>
      <c r="AZ518" s="238"/>
      <c r="BA518" s="238"/>
      <c r="BB518" s="238"/>
      <c r="BC518" s="238"/>
      <c r="BD518" s="238"/>
      <c r="BE518" s="238"/>
      <c r="BF518" s="238"/>
      <c r="BG518" s="238"/>
      <c r="BH518" s="238"/>
      <c r="BI518" s="238"/>
      <c r="BJ518" s="238"/>
      <c r="BK518" s="238"/>
      <c r="BL518" s="238"/>
      <c r="BM518" s="238"/>
      <c r="BN518" s="238"/>
      <c r="BO518" s="238"/>
      <c r="BP518" s="238"/>
      <c r="BQ518" s="238"/>
      <c r="BR518" s="238"/>
      <c r="BS518" s="238"/>
      <c r="BT518" s="238"/>
      <c r="BU518" s="238"/>
      <c r="BV518" s="238"/>
      <c r="BW518" s="238"/>
      <c r="BX518" s="238"/>
      <c r="BY518" s="238"/>
      <c r="BZ518" s="238"/>
      <c r="CA518" s="238"/>
      <c r="CB518" s="238"/>
      <c r="CC518" s="238"/>
      <c r="CD518" s="238"/>
      <c r="CE518" s="238"/>
      <c r="CF518" s="238"/>
      <c r="CG518" s="238"/>
      <c r="CH518" s="238"/>
      <c r="CI518" s="238"/>
      <c r="CJ518" s="238"/>
      <c r="CK518" s="238"/>
      <c r="CL518" s="238"/>
      <c r="CM518" s="238"/>
      <c r="CN518" s="238"/>
      <c r="CO518" s="238"/>
      <c r="CP518" s="238"/>
    </row>
    <row r="519" s="450" customFormat="true" ht="11.25" hidden="false" customHeight="false" outlineLevel="0" collapsed="false">
      <c r="A519" s="130"/>
      <c r="B519" s="238" t="s">
        <v>308</v>
      </c>
      <c r="C519" s="434"/>
      <c r="D519" s="111"/>
      <c r="E519" s="112"/>
      <c r="F519" s="439" t="str">
        <f aca="false">IF(D519=0," ",E519/D519)</f>
        <v> </v>
      </c>
      <c r="G519" s="238"/>
      <c r="H519" s="238"/>
      <c r="I519" s="238"/>
      <c r="J519" s="238"/>
      <c r="K519" s="238"/>
      <c r="L519" s="238"/>
      <c r="M519" s="238"/>
      <c r="N519" s="238"/>
      <c r="O519" s="238"/>
      <c r="P519" s="238"/>
      <c r="Q519" s="238"/>
      <c r="R519" s="238"/>
      <c r="S519" s="238"/>
      <c r="T519" s="238"/>
      <c r="U519" s="238"/>
      <c r="V519" s="238"/>
      <c r="W519" s="238"/>
      <c r="X519" s="238"/>
      <c r="Y519" s="238"/>
      <c r="Z519" s="238"/>
      <c r="AA519" s="238"/>
      <c r="AB519" s="238"/>
      <c r="AC519" s="238"/>
      <c r="AD519" s="238"/>
      <c r="AE519" s="238"/>
      <c r="AF519" s="238"/>
      <c r="AG519" s="238"/>
      <c r="AH519" s="238"/>
      <c r="AI519" s="238"/>
      <c r="AJ519" s="238"/>
      <c r="AK519" s="238"/>
      <c r="AL519" s="238"/>
      <c r="AM519" s="238"/>
      <c r="AN519" s="238"/>
      <c r="AO519" s="238"/>
      <c r="AP519" s="238"/>
      <c r="AQ519" s="238"/>
      <c r="AR519" s="238"/>
      <c r="AS519" s="238"/>
      <c r="AT519" s="238"/>
      <c r="AU519" s="238"/>
      <c r="AV519" s="238"/>
      <c r="AW519" s="238"/>
      <c r="AX519" s="238"/>
      <c r="AY519" s="238"/>
      <c r="AZ519" s="238"/>
      <c r="BA519" s="238"/>
      <c r="BB519" s="238"/>
      <c r="BC519" s="238"/>
      <c r="BD519" s="238"/>
      <c r="BE519" s="238"/>
      <c r="BF519" s="238"/>
      <c r="BG519" s="238"/>
      <c r="BH519" s="238"/>
      <c r="BI519" s="238"/>
      <c r="BJ519" s="238"/>
      <c r="BK519" s="238"/>
      <c r="BL519" s="238"/>
      <c r="BM519" s="238"/>
      <c r="BN519" s="238"/>
      <c r="BO519" s="238"/>
      <c r="BP519" s="238"/>
      <c r="BQ519" s="238"/>
      <c r="BR519" s="238"/>
      <c r="BS519" s="238"/>
      <c r="BT519" s="238"/>
      <c r="BU519" s="238"/>
      <c r="BV519" s="238"/>
      <c r="BW519" s="238"/>
      <c r="BX519" s="238"/>
      <c r="BY519" s="238"/>
      <c r="BZ519" s="238"/>
      <c r="CA519" s="238"/>
      <c r="CB519" s="238"/>
      <c r="CC519" s="238"/>
      <c r="CD519" s="238"/>
      <c r="CE519" s="238"/>
      <c r="CF519" s="238"/>
      <c r="CG519" s="238"/>
      <c r="CH519" s="238"/>
      <c r="CI519" s="238"/>
      <c r="CJ519" s="238"/>
      <c r="CK519" s="238"/>
      <c r="CL519" s="238"/>
      <c r="CM519" s="238"/>
      <c r="CN519" s="238"/>
      <c r="CO519" s="238"/>
      <c r="CP519" s="238"/>
    </row>
    <row r="520" s="450" customFormat="true" ht="11.25" hidden="false" customHeight="false" outlineLevel="0" collapsed="false">
      <c r="A520" s="130"/>
      <c r="B520" s="238" t="s">
        <v>309</v>
      </c>
      <c r="C520" s="434"/>
      <c r="D520" s="111"/>
      <c r="E520" s="112"/>
      <c r="F520" s="439" t="str">
        <f aca="false">IF(D520=0," ",E520/D520)</f>
        <v> </v>
      </c>
      <c r="G520" s="238"/>
      <c r="H520" s="238"/>
      <c r="I520" s="238"/>
      <c r="J520" s="238"/>
      <c r="K520" s="238"/>
      <c r="L520" s="238"/>
      <c r="M520" s="238"/>
      <c r="N520" s="238"/>
      <c r="O520" s="238"/>
      <c r="P520" s="238"/>
      <c r="Q520" s="238"/>
      <c r="R520" s="238"/>
      <c r="S520" s="238"/>
      <c r="T520" s="238"/>
      <c r="U520" s="238"/>
      <c r="V520" s="238"/>
      <c r="W520" s="238"/>
      <c r="X520" s="238"/>
      <c r="Y520" s="238"/>
      <c r="Z520" s="238"/>
      <c r="AA520" s="238"/>
      <c r="AB520" s="238"/>
      <c r="AC520" s="238"/>
      <c r="AD520" s="238"/>
      <c r="AE520" s="238"/>
      <c r="AF520" s="238"/>
      <c r="AG520" s="238"/>
      <c r="AH520" s="238"/>
      <c r="AI520" s="238"/>
      <c r="AJ520" s="238"/>
      <c r="AK520" s="238"/>
      <c r="AL520" s="238"/>
      <c r="AM520" s="238"/>
      <c r="AN520" s="238"/>
      <c r="AO520" s="238"/>
      <c r="AP520" s="238"/>
      <c r="AQ520" s="238"/>
      <c r="AR520" s="238"/>
      <c r="AS520" s="238"/>
      <c r="AT520" s="238"/>
      <c r="AU520" s="238"/>
      <c r="AV520" s="238"/>
      <c r="AW520" s="238"/>
      <c r="AX520" s="238"/>
      <c r="AY520" s="238"/>
      <c r="AZ520" s="238"/>
      <c r="BA520" s="238"/>
      <c r="BB520" s="238"/>
      <c r="BC520" s="238"/>
      <c r="BD520" s="238"/>
      <c r="BE520" s="238"/>
      <c r="BF520" s="238"/>
      <c r="BG520" s="238"/>
      <c r="BH520" s="238"/>
      <c r="BI520" s="238"/>
      <c r="BJ520" s="238"/>
      <c r="BK520" s="238"/>
      <c r="BL520" s="238"/>
      <c r="BM520" s="238"/>
      <c r="BN520" s="238"/>
      <c r="BO520" s="238"/>
      <c r="BP520" s="238"/>
      <c r="BQ520" s="238"/>
      <c r="BR520" s="238"/>
      <c r="BS520" s="238"/>
      <c r="BT520" s="238"/>
      <c r="BU520" s="238"/>
      <c r="BV520" s="238"/>
      <c r="BW520" s="238"/>
      <c r="BX520" s="238"/>
      <c r="BY520" s="238"/>
      <c r="BZ520" s="238"/>
      <c r="CA520" s="238"/>
      <c r="CB520" s="238"/>
      <c r="CC520" s="238"/>
      <c r="CD520" s="238"/>
      <c r="CE520" s="238"/>
      <c r="CF520" s="238"/>
      <c r="CG520" s="238"/>
      <c r="CH520" s="238"/>
      <c r="CI520" s="238"/>
      <c r="CJ520" s="238"/>
      <c r="CK520" s="238"/>
      <c r="CL520" s="238"/>
      <c r="CM520" s="238"/>
      <c r="CN520" s="238"/>
      <c r="CO520" s="238"/>
      <c r="CP520" s="238"/>
    </row>
    <row r="521" s="450" customFormat="true" ht="11.25" hidden="false" customHeight="false" outlineLevel="0" collapsed="false">
      <c r="A521" s="130"/>
      <c r="B521" s="238" t="s">
        <v>310</v>
      </c>
      <c r="C521" s="434"/>
      <c r="D521" s="111"/>
      <c r="E521" s="112"/>
      <c r="F521" s="439" t="str">
        <f aca="false">IF(D521=0," ",E521/D521)</f>
        <v> </v>
      </c>
      <c r="G521" s="238"/>
      <c r="H521" s="238"/>
      <c r="I521" s="238"/>
      <c r="J521" s="238"/>
      <c r="K521" s="238"/>
      <c r="L521" s="238"/>
      <c r="M521" s="238"/>
      <c r="N521" s="238"/>
      <c r="O521" s="238"/>
      <c r="P521" s="238"/>
      <c r="Q521" s="238"/>
      <c r="R521" s="238"/>
      <c r="S521" s="238"/>
      <c r="T521" s="238"/>
      <c r="U521" s="238"/>
      <c r="V521" s="238"/>
      <c r="W521" s="238"/>
      <c r="X521" s="238"/>
      <c r="Y521" s="238"/>
      <c r="Z521" s="238"/>
      <c r="AA521" s="238"/>
      <c r="AB521" s="238"/>
      <c r="AC521" s="238"/>
      <c r="AD521" s="238"/>
      <c r="AE521" s="238"/>
      <c r="AF521" s="238"/>
      <c r="AG521" s="238"/>
      <c r="AH521" s="238"/>
      <c r="AI521" s="238"/>
      <c r="AJ521" s="238"/>
      <c r="AK521" s="238"/>
      <c r="AL521" s="238"/>
      <c r="AM521" s="238"/>
      <c r="AN521" s="238"/>
      <c r="AO521" s="238"/>
      <c r="AP521" s="238"/>
      <c r="AQ521" s="238"/>
      <c r="AR521" s="238"/>
      <c r="AS521" s="238"/>
      <c r="AT521" s="238"/>
      <c r="AU521" s="238"/>
      <c r="AV521" s="238"/>
      <c r="AW521" s="238"/>
      <c r="AX521" s="238"/>
      <c r="AY521" s="238"/>
      <c r="AZ521" s="238"/>
      <c r="BA521" s="238"/>
      <c r="BB521" s="238"/>
      <c r="BC521" s="238"/>
      <c r="BD521" s="238"/>
      <c r="BE521" s="238"/>
      <c r="BF521" s="238"/>
      <c r="BG521" s="238"/>
      <c r="BH521" s="238"/>
      <c r="BI521" s="238"/>
      <c r="BJ521" s="238"/>
      <c r="BK521" s="238"/>
      <c r="BL521" s="238"/>
      <c r="BM521" s="238"/>
      <c r="BN521" s="238"/>
      <c r="BO521" s="238"/>
      <c r="BP521" s="238"/>
      <c r="BQ521" s="238"/>
      <c r="BR521" s="238"/>
      <c r="BS521" s="238"/>
      <c r="BT521" s="238"/>
      <c r="BU521" s="238"/>
      <c r="BV521" s="238"/>
      <c r="BW521" s="238"/>
      <c r="BX521" s="238"/>
      <c r="BY521" s="238"/>
      <c r="BZ521" s="238"/>
      <c r="CA521" s="238"/>
      <c r="CB521" s="238"/>
      <c r="CC521" s="238"/>
      <c r="CD521" s="238"/>
      <c r="CE521" s="238"/>
      <c r="CF521" s="238"/>
      <c r="CG521" s="238"/>
      <c r="CH521" s="238"/>
      <c r="CI521" s="238"/>
      <c r="CJ521" s="238"/>
      <c r="CK521" s="238"/>
      <c r="CL521" s="238"/>
      <c r="CM521" s="238"/>
      <c r="CN521" s="238"/>
      <c r="CO521" s="238"/>
      <c r="CP521" s="238"/>
    </row>
    <row r="522" s="432" customFormat="true" ht="11.25" hidden="false" customHeight="false" outlineLevel="0" collapsed="false">
      <c r="A522" s="105"/>
      <c r="B522" s="221" t="s">
        <v>292</v>
      </c>
      <c r="C522" s="434"/>
      <c r="D522" s="111"/>
      <c r="E522" s="112"/>
      <c r="F522" s="439" t="str">
        <f aca="false">IF(D522=0," ",E522/D522)</f>
        <v> </v>
      </c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</row>
    <row r="523" s="454" customFormat="true" ht="6" hidden="false" customHeight="true" outlineLevel="0" collapsed="false">
      <c r="A523" s="75"/>
      <c r="B523" s="284"/>
      <c r="C523" s="434"/>
      <c r="D523" s="440"/>
      <c r="E523" s="460"/>
      <c r="F523" s="452"/>
      <c r="G523" s="453"/>
      <c r="H523" s="453"/>
      <c r="I523" s="453"/>
      <c r="J523" s="453"/>
      <c r="K523" s="453"/>
      <c r="L523" s="453"/>
      <c r="M523" s="453"/>
      <c r="N523" s="453"/>
      <c r="O523" s="453"/>
      <c r="P523" s="453"/>
      <c r="Q523" s="453"/>
      <c r="R523" s="453"/>
      <c r="S523" s="453"/>
      <c r="T523" s="453"/>
      <c r="U523" s="453"/>
      <c r="V523" s="453"/>
      <c r="W523" s="453"/>
      <c r="X523" s="453"/>
      <c r="Y523" s="453"/>
      <c r="Z523" s="453"/>
      <c r="AA523" s="453"/>
      <c r="AB523" s="453"/>
      <c r="AC523" s="453"/>
      <c r="AD523" s="453"/>
      <c r="AE523" s="453"/>
      <c r="AF523" s="453"/>
      <c r="AG523" s="453"/>
      <c r="AH523" s="453"/>
      <c r="AI523" s="453"/>
      <c r="AJ523" s="453"/>
      <c r="AK523" s="453"/>
      <c r="AL523" s="453"/>
      <c r="AM523" s="453"/>
      <c r="AN523" s="453"/>
      <c r="AO523" s="453"/>
      <c r="AP523" s="453"/>
      <c r="AQ523" s="453"/>
      <c r="AR523" s="453"/>
      <c r="AS523" s="453"/>
      <c r="AT523" s="453"/>
      <c r="AU523" s="453"/>
      <c r="AV523" s="453"/>
      <c r="AW523" s="453"/>
      <c r="AX523" s="453"/>
      <c r="AY523" s="453"/>
      <c r="AZ523" s="453"/>
      <c r="BA523" s="453"/>
      <c r="BB523" s="453"/>
      <c r="BC523" s="453"/>
      <c r="BD523" s="453"/>
      <c r="BE523" s="453"/>
      <c r="BF523" s="453"/>
      <c r="BG523" s="453"/>
      <c r="BH523" s="453"/>
      <c r="BI523" s="453"/>
      <c r="BJ523" s="453"/>
      <c r="BK523" s="453"/>
      <c r="BL523" s="453"/>
      <c r="BM523" s="453"/>
      <c r="BN523" s="453"/>
      <c r="BO523" s="453"/>
      <c r="BP523" s="453"/>
      <c r="BQ523" s="453"/>
      <c r="BR523" s="453"/>
      <c r="BS523" s="453"/>
      <c r="BT523" s="453"/>
      <c r="BU523" s="453"/>
      <c r="BV523" s="453"/>
      <c r="BW523" s="453"/>
      <c r="BX523" s="453"/>
      <c r="BY523" s="453"/>
      <c r="BZ523" s="453"/>
      <c r="CA523" s="453"/>
      <c r="CB523" s="453"/>
      <c r="CC523" s="453"/>
      <c r="CD523" s="453"/>
      <c r="CE523" s="453"/>
      <c r="CF523" s="453"/>
      <c r="CG523" s="453"/>
      <c r="CH523" s="453"/>
      <c r="CI523" s="453"/>
      <c r="CJ523" s="453"/>
      <c r="CK523" s="453"/>
      <c r="CL523" s="453"/>
      <c r="CM523" s="453"/>
      <c r="CN523" s="453"/>
      <c r="CO523" s="453"/>
      <c r="CP523" s="453"/>
    </row>
    <row r="524" s="154" customFormat="true" ht="11.25" hidden="false" customHeight="false" outlineLevel="0" collapsed="false">
      <c r="A524" s="153"/>
      <c r="B524" s="336" t="s">
        <v>59</v>
      </c>
      <c r="C524" s="434"/>
      <c r="D524" s="102"/>
      <c r="E524" s="151"/>
      <c r="F524" s="461"/>
      <c r="G524" s="153"/>
      <c r="H524" s="153"/>
      <c r="I524" s="153"/>
      <c r="J524" s="153"/>
      <c r="K524" s="153"/>
      <c r="L524" s="153"/>
      <c r="M524" s="153"/>
      <c r="N524" s="153"/>
      <c r="O524" s="153"/>
      <c r="P524" s="153"/>
      <c r="Q524" s="153"/>
      <c r="R524" s="153"/>
      <c r="S524" s="153"/>
      <c r="T524" s="153"/>
      <c r="U524" s="153"/>
      <c r="V524" s="153"/>
      <c r="W524" s="153"/>
      <c r="X524" s="153"/>
      <c r="Y524" s="153"/>
      <c r="Z524" s="153"/>
      <c r="AA524" s="153"/>
      <c r="AB524" s="153"/>
      <c r="AC524" s="153"/>
      <c r="AD524" s="153"/>
      <c r="AE524" s="153"/>
      <c r="AF524" s="153"/>
      <c r="AG524" s="153"/>
      <c r="AH524" s="153"/>
      <c r="AI524" s="153"/>
      <c r="AJ524" s="153"/>
      <c r="AK524" s="153"/>
      <c r="AL524" s="153"/>
      <c r="AM524" s="153"/>
      <c r="AN524" s="153"/>
      <c r="AO524" s="153"/>
      <c r="AP524" s="153"/>
      <c r="AQ524" s="153"/>
      <c r="AR524" s="153"/>
      <c r="AS524" s="153"/>
      <c r="AT524" s="153"/>
      <c r="AU524" s="153"/>
      <c r="AV524" s="153"/>
      <c r="AW524" s="153"/>
      <c r="AX524" s="153"/>
      <c r="AY524" s="153"/>
      <c r="AZ524" s="153"/>
      <c r="BA524" s="153"/>
      <c r="BB524" s="153"/>
      <c r="BC524" s="153"/>
      <c r="BD524" s="153"/>
      <c r="BE524" s="153"/>
      <c r="BF524" s="153"/>
      <c r="BG524" s="153"/>
      <c r="BH524" s="153"/>
      <c r="BI524" s="153"/>
      <c r="BJ524" s="153"/>
      <c r="BK524" s="153"/>
      <c r="BL524" s="153"/>
      <c r="BM524" s="153"/>
      <c r="BN524" s="153"/>
      <c r="BO524" s="153"/>
      <c r="BP524" s="153"/>
      <c r="BQ524" s="153"/>
      <c r="BR524" s="153"/>
      <c r="BS524" s="153"/>
      <c r="BT524" s="153"/>
      <c r="BU524" s="153"/>
      <c r="BV524" s="153"/>
      <c r="BW524" s="153"/>
      <c r="BX524" s="153"/>
      <c r="BY524" s="153"/>
      <c r="BZ524" s="153"/>
      <c r="CA524" s="153"/>
      <c r="CB524" s="153"/>
      <c r="CC524" s="153"/>
      <c r="CD524" s="153"/>
      <c r="CE524" s="153"/>
      <c r="CF524" s="153"/>
      <c r="CG524" s="153"/>
      <c r="CH524" s="153"/>
      <c r="CI524" s="153"/>
      <c r="CJ524" s="153"/>
      <c r="CK524" s="153"/>
      <c r="CL524" s="153"/>
      <c r="CM524" s="153"/>
      <c r="CN524" s="153"/>
      <c r="CO524" s="153"/>
      <c r="CP524" s="153"/>
      <c r="CQ524" s="153"/>
      <c r="CR524" s="153"/>
      <c r="CS524" s="153"/>
      <c r="CT524" s="153"/>
      <c r="CU524" s="153"/>
      <c r="CV524" s="153"/>
      <c r="CW524" s="153"/>
      <c r="CX524" s="153"/>
      <c r="CY524" s="153"/>
      <c r="CZ524" s="153"/>
      <c r="DA524" s="153"/>
      <c r="DB524" s="153"/>
      <c r="DC524" s="153"/>
      <c r="DD524" s="153"/>
      <c r="DE524" s="153"/>
      <c r="DF524" s="153"/>
      <c r="DG524" s="153"/>
      <c r="DH524" s="153"/>
      <c r="DI524" s="153"/>
      <c r="DJ524" s="153"/>
      <c r="DK524" s="153"/>
      <c r="DL524" s="153"/>
      <c r="DM524" s="153"/>
      <c r="DN524" s="153"/>
      <c r="DO524" s="153"/>
      <c r="DP524" s="153"/>
      <c r="DQ524" s="153"/>
      <c r="DR524" s="153"/>
      <c r="DS524" s="153"/>
      <c r="DT524" s="153"/>
      <c r="DU524" s="153"/>
      <c r="DV524" s="153"/>
      <c r="DW524" s="153"/>
      <c r="DX524" s="153"/>
      <c r="DY524" s="153"/>
      <c r="DZ524" s="153"/>
      <c r="EA524" s="153"/>
      <c r="EB524" s="153"/>
      <c r="EC524" s="153"/>
      <c r="ED524" s="153"/>
      <c r="EE524" s="153"/>
      <c r="EF524" s="153"/>
      <c r="EG524" s="153"/>
      <c r="EH524" s="153"/>
      <c r="EI524" s="153"/>
      <c r="EJ524" s="153"/>
      <c r="EK524" s="153"/>
      <c r="EL524" s="153"/>
      <c r="EM524" s="153"/>
      <c r="EN524" s="153"/>
      <c r="EO524" s="153"/>
      <c r="EP524" s="153"/>
      <c r="EQ524" s="153"/>
      <c r="ER524" s="153"/>
      <c r="ES524" s="153"/>
      <c r="ET524" s="153"/>
      <c r="EU524" s="153"/>
      <c r="EV524" s="153"/>
      <c r="EW524" s="153"/>
      <c r="EX524" s="153"/>
      <c r="EY524" s="153"/>
      <c r="EZ524" s="153"/>
      <c r="FA524" s="153"/>
      <c r="FB524" s="153"/>
      <c r="FC524" s="153"/>
      <c r="FD524" s="153"/>
      <c r="FE524" s="153"/>
      <c r="FF524" s="153"/>
      <c r="FG524" s="153"/>
      <c r="FH524" s="153"/>
      <c r="FI524" s="153"/>
      <c r="FJ524" s="153"/>
      <c r="FK524" s="153"/>
      <c r="FL524" s="153"/>
      <c r="FM524" s="153"/>
      <c r="FN524" s="153"/>
      <c r="FO524" s="153"/>
      <c r="FP524" s="153"/>
      <c r="FQ524" s="153"/>
      <c r="FR524" s="153"/>
      <c r="FS524" s="153"/>
      <c r="FT524" s="153"/>
      <c r="FU524" s="153"/>
      <c r="FV524" s="153"/>
      <c r="FW524" s="153"/>
      <c r="FX524" s="153"/>
      <c r="FY524" s="153"/>
      <c r="FZ524" s="153"/>
      <c r="GA524" s="153"/>
      <c r="GB524" s="153"/>
      <c r="GC524" s="153"/>
      <c r="GD524" s="153"/>
      <c r="GE524" s="153"/>
      <c r="GF524" s="153"/>
      <c r="GG524" s="153"/>
      <c r="GH524" s="153"/>
      <c r="GI524" s="153"/>
      <c r="GJ524" s="153"/>
      <c r="GK524" s="153"/>
      <c r="GL524" s="153"/>
      <c r="GM524" s="153"/>
      <c r="GN524" s="153"/>
      <c r="GO524" s="153"/>
      <c r="GP524" s="153"/>
      <c r="GQ524" s="153"/>
      <c r="GR524" s="153"/>
      <c r="GS524" s="153"/>
      <c r="GT524" s="153"/>
      <c r="GU524" s="153"/>
      <c r="GV524" s="153"/>
      <c r="GW524" s="153"/>
      <c r="GX524" s="153"/>
      <c r="GY524" s="153"/>
      <c r="GZ524" s="153"/>
      <c r="HA524" s="153"/>
      <c r="HB524" s="153"/>
      <c r="HC524" s="153"/>
      <c r="HD524" s="153"/>
      <c r="HE524" s="153"/>
      <c r="HF524" s="153"/>
      <c r="HG524" s="153"/>
      <c r="HH524" s="153"/>
      <c r="HI524" s="153"/>
      <c r="HJ524" s="153"/>
      <c r="HK524" s="153"/>
      <c r="HL524" s="153"/>
      <c r="HM524" s="153"/>
      <c r="HN524" s="153"/>
      <c r="HO524" s="153"/>
      <c r="HP524" s="153"/>
      <c r="HQ524" s="153"/>
      <c r="HR524" s="153"/>
      <c r="HS524" s="153"/>
      <c r="HT524" s="153"/>
      <c r="HU524" s="153"/>
      <c r="HV524" s="153"/>
      <c r="HW524" s="153"/>
      <c r="HX524" s="153"/>
      <c r="HY524" s="153"/>
      <c r="HZ524" s="153"/>
      <c r="IA524" s="153"/>
      <c r="IB524" s="153"/>
      <c r="IC524" s="153"/>
      <c r="ID524" s="153"/>
      <c r="IE524" s="153"/>
      <c r="IF524" s="153"/>
      <c r="IG524" s="153"/>
      <c r="IH524" s="153"/>
      <c r="II524" s="153"/>
      <c r="IJ524" s="153"/>
      <c r="IK524" s="153"/>
      <c r="IL524" s="153"/>
      <c r="IM524" s="153"/>
      <c r="IN524" s="153"/>
      <c r="IO524" s="153"/>
      <c r="IP524" s="153"/>
      <c r="IQ524" s="153"/>
      <c r="IR524" s="153"/>
      <c r="IS524" s="153"/>
    </row>
    <row r="525" s="119" customFormat="true" ht="25.5" hidden="false" customHeight="true" outlineLevel="0" collapsed="false">
      <c r="A525" s="130"/>
      <c r="B525" s="126" t="s">
        <v>311</v>
      </c>
      <c r="C525" s="126"/>
      <c r="D525" s="127"/>
      <c r="E525" s="128"/>
      <c r="F525" s="462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  <c r="BI525" s="130"/>
      <c r="BJ525" s="130"/>
      <c r="BK525" s="130"/>
      <c r="BL525" s="130"/>
      <c r="BM525" s="130"/>
      <c r="BN525" s="130"/>
      <c r="BO525" s="130"/>
      <c r="BP525" s="130"/>
      <c r="BQ525" s="130"/>
      <c r="BR525" s="130"/>
      <c r="BS525" s="130"/>
      <c r="BT525" s="130"/>
      <c r="BU525" s="130"/>
      <c r="BV525" s="130"/>
      <c r="BW525" s="130"/>
      <c r="BX525" s="130"/>
      <c r="BY525" s="130"/>
      <c r="BZ525" s="130"/>
      <c r="CA525" s="130"/>
      <c r="CB525" s="130"/>
      <c r="CC525" s="130"/>
      <c r="CD525" s="130"/>
      <c r="CE525" s="130"/>
      <c r="CF525" s="130"/>
      <c r="CG525" s="130"/>
      <c r="CH525" s="130"/>
      <c r="CI525" s="130"/>
      <c r="CJ525" s="130"/>
      <c r="CK525" s="130"/>
      <c r="CL525" s="130"/>
      <c r="CM525" s="130"/>
      <c r="CN525" s="130"/>
      <c r="CO525" s="130"/>
      <c r="CP525" s="130"/>
      <c r="CQ525" s="130"/>
      <c r="CR525" s="130"/>
      <c r="CS525" s="130"/>
      <c r="CT525" s="130"/>
      <c r="CU525" s="130"/>
      <c r="CV525" s="130"/>
      <c r="CW525" s="130"/>
      <c r="CX525" s="130"/>
      <c r="CY525" s="130"/>
      <c r="CZ525" s="130"/>
      <c r="DA525" s="130"/>
      <c r="DB525" s="130"/>
      <c r="DC525" s="130"/>
      <c r="DD525" s="130"/>
      <c r="DE525" s="130"/>
      <c r="DF525" s="130"/>
      <c r="DG525" s="130"/>
      <c r="DH525" s="130"/>
      <c r="DI525" s="130"/>
      <c r="DJ525" s="130"/>
      <c r="DK525" s="130"/>
      <c r="DL525" s="130"/>
      <c r="DM525" s="130"/>
      <c r="DN525" s="130"/>
      <c r="DO525" s="130"/>
      <c r="DP525" s="130"/>
      <c r="DQ525" s="130"/>
      <c r="DR525" s="130"/>
      <c r="DS525" s="130"/>
      <c r="DT525" s="130"/>
      <c r="DU525" s="130"/>
      <c r="DV525" s="130"/>
      <c r="DW525" s="130"/>
      <c r="DX525" s="130"/>
      <c r="DY525" s="130"/>
      <c r="DZ525" s="130"/>
      <c r="EA525" s="130"/>
      <c r="EB525" s="130"/>
      <c r="EC525" s="130"/>
      <c r="ED525" s="130"/>
      <c r="EE525" s="130"/>
      <c r="EF525" s="130"/>
      <c r="EG525" s="130"/>
      <c r="EH525" s="130"/>
      <c r="EI525" s="130"/>
      <c r="EJ525" s="130"/>
      <c r="EK525" s="130"/>
      <c r="EL525" s="130"/>
      <c r="EM525" s="130"/>
      <c r="EN525" s="130"/>
      <c r="EO525" s="130"/>
      <c r="EP525" s="130"/>
      <c r="EQ525" s="130"/>
      <c r="ER525" s="130"/>
      <c r="ES525" s="130"/>
      <c r="ET525" s="130"/>
      <c r="EU525" s="130"/>
      <c r="EV525" s="130"/>
      <c r="EW525" s="130"/>
      <c r="EX525" s="130"/>
      <c r="EY525" s="130"/>
      <c r="EZ525" s="130"/>
      <c r="FA525" s="130"/>
      <c r="FB525" s="130"/>
      <c r="FC525" s="130"/>
      <c r="FD525" s="130"/>
      <c r="FE525" s="130"/>
      <c r="FF525" s="130"/>
      <c r="FG525" s="130"/>
      <c r="FH525" s="130"/>
      <c r="FI525" s="130"/>
      <c r="FJ525" s="130"/>
      <c r="FK525" s="130"/>
      <c r="FL525" s="130"/>
      <c r="FM525" s="130"/>
      <c r="FN525" s="130"/>
      <c r="FO525" s="130"/>
      <c r="FP525" s="130"/>
      <c r="FQ525" s="130"/>
      <c r="FR525" s="130"/>
      <c r="FS525" s="130"/>
      <c r="FT525" s="130"/>
      <c r="FU525" s="130"/>
      <c r="FV525" s="130"/>
      <c r="FW525" s="130"/>
      <c r="FX525" s="130"/>
      <c r="FY525" s="130"/>
      <c r="FZ525" s="130"/>
      <c r="GA525" s="130"/>
      <c r="GB525" s="130"/>
      <c r="GC525" s="130"/>
      <c r="GD525" s="130"/>
      <c r="GE525" s="130"/>
      <c r="GF525" s="130"/>
      <c r="GG525" s="130"/>
      <c r="GH525" s="130"/>
      <c r="GI525" s="130"/>
      <c r="GJ525" s="130"/>
      <c r="GK525" s="130"/>
      <c r="GL525" s="130"/>
      <c r="GM525" s="130"/>
      <c r="GN525" s="130"/>
      <c r="GO525" s="130"/>
      <c r="GP525" s="130"/>
      <c r="GQ525" s="130"/>
      <c r="GR525" s="130"/>
      <c r="GS525" s="130"/>
      <c r="GT525" s="130"/>
      <c r="GU525" s="130"/>
      <c r="GV525" s="130"/>
      <c r="GW525" s="130"/>
      <c r="GX525" s="130"/>
      <c r="GY525" s="130"/>
      <c r="GZ525" s="130"/>
      <c r="HA525" s="130"/>
      <c r="HB525" s="130"/>
      <c r="HC525" s="130"/>
      <c r="HD525" s="130"/>
      <c r="HE525" s="130"/>
      <c r="HF525" s="130"/>
      <c r="HG525" s="130"/>
      <c r="HH525" s="130"/>
      <c r="HI525" s="130"/>
      <c r="HJ525" s="130"/>
      <c r="HK525" s="130"/>
      <c r="HL525" s="130"/>
      <c r="HM525" s="130"/>
      <c r="HN525" s="130"/>
      <c r="HO525" s="130"/>
      <c r="HP525" s="130"/>
      <c r="HQ525" s="130"/>
      <c r="HR525" s="130"/>
      <c r="HS525" s="130"/>
      <c r="HT525" s="130"/>
      <c r="HU525" s="130"/>
      <c r="HV525" s="130"/>
      <c r="HW525" s="130"/>
      <c r="HX525" s="130"/>
      <c r="HY525" s="130"/>
      <c r="HZ525" s="130"/>
      <c r="IA525" s="130"/>
      <c r="IB525" s="130"/>
      <c r="IC525" s="130"/>
      <c r="ID525" s="130"/>
      <c r="IE525" s="130"/>
      <c r="IF525" s="130"/>
      <c r="IG525" s="130"/>
      <c r="IH525" s="130"/>
      <c r="II525" s="130"/>
      <c r="IJ525" s="130"/>
      <c r="IK525" s="130"/>
      <c r="IL525" s="130"/>
      <c r="IM525" s="130"/>
      <c r="IN525" s="130"/>
      <c r="IO525" s="130"/>
      <c r="IP525" s="130"/>
      <c r="IQ525" s="130"/>
      <c r="IR525" s="130"/>
      <c r="IS525" s="130"/>
    </row>
    <row r="526" s="130" customFormat="true" ht="24.75" hidden="false" customHeight="true" outlineLevel="0" collapsed="false">
      <c r="B526" s="126" t="s">
        <v>312</v>
      </c>
      <c r="C526" s="126"/>
      <c r="D526" s="127"/>
      <c r="E526" s="128"/>
      <c r="F526" s="462"/>
    </row>
    <row r="527" s="130" customFormat="true" ht="24.75" hidden="false" customHeight="true" outlineLevel="0" collapsed="false">
      <c r="B527" s="126" t="s">
        <v>313</v>
      </c>
      <c r="C527" s="126"/>
      <c r="D527" s="127"/>
      <c r="E527" s="128"/>
      <c r="F527" s="462"/>
    </row>
    <row r="528" s="130" customFormat="true" ht="26.25" hidden="false" customHeight="true" outlineLevel="0" collapsed="false">
      <c r="B528" s="126" t="s">
        <v>314</v>
      </c>
      <c r="C528" s="126"/>
      <c r="D528" s="127"/>
      <c r="E528" s="128"/>
      <c r="F528" s="462"/>
    </row>
    <row r="529" s="130" customFormat="true" ht="6" hidden="false" customHeight="true" outlineLevel="0" collapsed="false">
      <c r="B529" s="132"/>
      <c r="C529" s="419"/>
      <c r="D529" s="282"/>
      <c r="E529" s="128"/>
      <c r="F529" s="462"/>
    </row>
    <row r="530" s="465" customFormat="true" ht="12" hidden="false" customHeight="false" outlineLevel="0" collapsed="false">
      <c r="A530" s="412" t="s">
        <v>315</v>
      </c>
      <c r="B530" s="205" t="s">
        <v>316</v>
      </c>
      <c r="C530" s="463"/>
      <c r="D530" s="186" t="n">
        <f aca="false">SUM(D538:D541)</f>
        <v>0</v>
      </c>
      <c r="E530" s="187" t="n">
        <f aca="false">SUM(E538:E541)</f>
        <v>0</v>
      </c>
      <c r="F530" s="414" t="str">
        <f aca="false">IF(D530=0," ",E530/D530)</f>
        <v> </v>
      </c>
      <c r="G530" s="464"/>
      <c r="H530" s="464"/>
    </row>
    <row r="531" s="194" customFormat="true" ht="6" hidden="false" customHeight="true" outlineLevel="0" collapsed="false">
      <c r="A531" s="75"/>
      <c r="C531" s="466"/>
      <c r="D531" s="191"/>
      <c r="E531" s="192"/>
      <c r="F531" s="467"/>
      <c r="G531" s="453"/>
      <c r="H531" s="453"/>
    </row>
    <row r="532" customFormat="false" ht="11.25" hidden="false" customHeight="false" outlineLevel="0" collapsed="false">
      <c r="A532" s="130"/>
      <c r="B532" s="195" t="s">
        <v>317</v>
      </c>
      <c r="C532" s="195"/>
      <c r="D532" s="468"/>
      <c r="E532" s="10"/>
      <c r="F532" s="11"/>
      <c r="G532" s="238"/>
      <c r="H532" s="238"/>
    </row>
    <row r="533" s="194" customFormat="true" ht="6" hidden="false" customHeight="true" outlineLevel="0" collapsed="false">
      <c r="A533" s="75"/>
      <c r="C533" s="469"/>
      <c r="D533" s="470"/>
      <c r="E533" s="192"/>
      <c r="F533" s="467"/>
      <c r="G533" s="453"/>
      <c r="H533" s="453"/>
    </row>
    <row r="534" s="92" customFormat="true" ht="11.25" hidden="false" customHeight="false" outlineLevel="0" collapsed="false">
      <c r="A534" s="153"/>
      <c r="B534" s="195" t="s">
        <v>318</v>
      </c>
      <c r="C534" s="195"/>
      <c r="D534" s="471"/>
      <c r="E534" s="235"/>
      <c r="F534" s="472"/>
      <c r="G534" s="429"/>
      <c r="H534" s="429"/>
    </row>
    <row r="535" s="194" customFormat="true" ht="6" hidden="false" customHeight="true" outlineLevel="0" collapsed="false">
      <c r="A535" s="75"/>
      <c r="C535" s="469"/>
      <c r="D535" s="470"/>
      <c r="E535" s="192"/>
      <c r="F535" s="467"/>
      <c r="G535" s="453"/>
      <c r="H535" s="453"/>
    </row>
    <row r="536" s="92" customFormat="true" ht="11.25" hidden="false" customHeight="false" outlineLevel="0" collapsed="false">
      <c r="A536" s="153"/>
      <c r="B536" s="197" t="s">
        <v>32</v>
      </c>
      <c r="C536" s="473"/>
      <c r="D536" s="202"/>
      <c r="E536" s="235"/>
      <c r="F536" s="472"/>
      <c r="G536" s="429"/>
      <c r="H536" s="429"/>
    </row>
    <row r="537" s="92" customFormat="true" ht="6" hidden="false" customHeight="true" outlineLevel="0" collapsed="false">
      <c r="A537" s="153"/>
      <c r="B537" s="197"/>
      <c r="C537" s="473"/>
      <c r="D537" s="202"/>
      <c r="E537" s="235"/>
      <c r="F537" s="472"/>
      <c r="G537" s="429"/>
      <c r="H537" s="429"/>
    </row>
    <row r="538" customFormat="false" ht="11.25" hidden="false" customHeight="false" outlineLevel="0" collapsed="false">
      <c r="A538" s="130"/>
      <c r="B538" s="2" t="s">
        <v>319</v>
      </c>
      <c r="C538" s="473"/>
      <c r="D538" s="474"/>
      <c r="E538" s="200"/>
      <c r="F538" s="439" t="str">
        <f aca="false">IF(D538=0," ",E538/D538)</f>
        <v> </v>
      </c>
      <c r="G538" s="238"/>
      <c r="H538" s="238"/>
    </row>
    <row r="539" customFormat="false" ht="11.25" hidden="false" customHeight="false" outlineLevel="0" collapsed="false">
      <c r="A539" s="130"/>
      <c r="B539" s="2" t="s">
        <v>320</v>
      </c>
      <c r="C539" s="473"/>
      <c r="D539" s="474"/>
      <c r="E539" s="200"/>
      <c r="F539" s="439" t="str">
        <f aca="false">IF(D539=0," ",E539/D539)</f>
        <v> </v>
      </c>
      <c r="G539" s="238"/>
      <c r="H539" s="238"/>
    </row>
    <row r="540" customFormat="false" ht="11.25" hidden="false" customHeight="false" outlineLevel="0" collapsed="false">
      <c r="A540" s="130"/>
      <c r="B540" s="2" t="s">
        <v>321</v>
      </c>
      <c r="C540" s="473"/>
      <c r="D540" s="474"/>
      <c r="E540" s="200"/>
      <c r="F540" s="439" t="str">
        <f aca="false">IF(D540=0," ",E540/D540)</f>
        <v> </v>
      </c>
      <c r="G540" s="238"/>
      <c r="H540" s="238"/>
    </row>
    <row r="541" s="450" customFormat="true" ht="11.25" hidden="false" customHeight="false" outlineLevel="0" collapsed="false">
      <c r="A541" s="130"/>
      <c r="B541" s="2" t="s">
        <v>292</v>
      </c>
      <c r="C541" s="475"/>
      <c r="D541" s="160"/>
      <c r="E541" s="161"/>
      <c r="F541" s="439" t="str">
        <f aca="false">IF(D541=0," ",E541/D541)</f>
        <v> </v>
      </c>
      <c r="G541" s="238"/>
      <c r="H541" s="238"/>
      <c r="I541" s="238"/>
      <c r="J541" s="238"/>
      <c r="K541" s="238"/>
      <c r="L541" s="238"/>
      <c r="M541" s="238"/>
      <c r="N541" s="238"/>
      <c r="O541" s="238"/>
      <c r="P541" s="238"/>
      <c r="Q541" s="238"/>
      <c r="R541" s="238"/>
      <c r="S541" s="238"/>
      <c r="T541" s="238"/>
      <c r="U541" s="238"/>
      <c r="V541" s="238"/>
      <c r="W541" s="238"/>
      <c r="X541" s="238"/>
      <c r="Y541" s="238"/>
      <c r="Z541" s="238"/>
      <c r="AA541" s="238"/>
      <c r="AB541" s="238"/>
      <c r="AC541" s="238"/>
      <c r="AD541" s="238"/>
      <c r="AE541" s="238"/>
      <c r="AF541" s="238"/>
      <c r="AG541" s="238"/>
      <c r="AH541" s="238"/>
      <c r="AI541" s="238"/>
      <c r="AJ541" s="238"/>
      <c r="AK541" s="238"/>
      <c r="AL541" s="238"/>
      <c r="AM541" s="238"/>
      <c r="AN541" s="238"/>
      <c r="AO541" s="238"/>
      <c r="AP541" s="238"/>
      <c r="AQ541" s="238"/>
      <c r="AR541" s="238"/>
      <c r="AS541" s="238"/>
      <c r="AT541" s="238"/>
      <c r="AU541" s="238"/>
      <c r="AV541" s="238"/>
      <c r="AW541" s="238"/>
      <c r="AX541" s="238"/>
      <c r="AY541" s="238"/>
      <c r="AZ541" s="238"/>
      <c r="BA541" s="238"/>
      <c r="BB541" s="238"/>
      <c r="BC541" s="238"/>
      <c r="BD541" s="238"/>
      <c r="BE541" s="238"/>
      <c r="BF541" s="238"/>
      <c r="BG541" s="238"/>
      <c r="BH541" s="238"/>
      <c r="BI541" s="238"/>
      <c r="BJ541" s="238"/>
      <c r="BK541" s="238"/>
      <c r="BL541" s="238"/>
      <c r="BM541" s="238"/>
      <c r="BN541" s="238"/>
      <c r="BO541" s="238"/>
      <c r="BP541" s="238"/>
      <c r="BQ541" s="238"/>
      <c r="BR541" s="238"/>
      <c r="BS541" s="238"/>
      <c r="BT541" s="238"/>
      <c r="BU541" s="238"/>
      <c r="BV541" s="238"/>
      <c r="BW541" s="238"/>
      <c r="BX541" s="238"/>
      <c r="BY541" s="238"/>
      <c r="BZ541" s="238"/>
      <c r="CA541" s="238"/>
      <c r="CB541" s="238"/>
      <c r="CC541" s="238"/>
      <c r="CD541" s="238"/>
      <c r="CE541" s="238"/>
      <c r="CF541" s="238"/>
      <c r="CG541" s="238"/>
      <c r="CH541" s="238"/>
      <c r="CI541" s="238"/>
      <c r="CJ541" s="238"/>
      <c r="CK541" s="238"/>
      <c r="CL541" s="238"/>
      <c r="CM541" s="238"/>
      <c r="CN541" s="238"/>
      <c r="CO541" s="238"/>
      <c r="CP541" s="238"/>
    </row>
    <row r="542" customFormat="false" ht="6" hidden="false" customHeight="true" outlineLevel="0" collapsed="false">
      <c r="A542" s="130"/>
      <c r="B542" s="194"/>
      <c r="C542" s="469"/>
      <c r="D542" s="470"/>
      <c r="E542" s="10"/>
      <c r="F542" s="11"/>
      <c r="G542" s="238"/>
      <c r="H542" s="238"/>
    </row>
    <row r="543" customFormat="false" ht="11.25" hidden="false" customHeight="false" outlineLevel="0" collapsed="false">
      <c r="A543" s="130"/>
      <c r="B543" s="197" t="s">
        <v>59</v>
      </c>
      <c r="C543" s="476"/>
      <c r="D543" s="196"/>
      <c r="E543" s="10"/>
      <c r="F543" s="11"/>
      <c r="G543" s="238"/>
      <c r="H543" s="238"/>
    </row>
    <row r="544" customFormat="false" ht="21" hidden="false" customHeight="true" outlineLevel="0" collapsed="false">
      <c r="A544" s="130"/>
      <c r="B544" s="126" t="s">
        <v>311</v>
      </c>
      <c r="C544" s="126"/>
      <c r="D544" s="127"/>
      <c r="E544" s="10"/>
      <c r="F544" s="11"/>
      <c r="G544" s="238"/>
      <c r="H544" s="238"/>
    </row>
    <row r="545" s="238" customFormat="true" ht="26.25" hidden="false" customHeight="true" outlineLevel="0" collapsed="false">
      <c r="A545" s="130"/>
      <c r="B545" s="126" t="s">
        <v>312</v>
      </c>
      <c r="C545" s="126"/>
      <c r="D545" s="127"/>
      <c r="E545" s="239"/>
      <c r="F545" s="449"/>
    </row>
    <row r="546" customFormat="false" ht="21" hidden="false" customHeight="true" outlineLevel="0" collapsed="false">
      <c r="A546" s="130"/>
      <c r="B546" s="126" t="s">
        <v>313</v>
      </c>
      <c r="C546" s="126"/>
      <c r="D546" s="127"/>
      <c r="E546" s="10"/>
      <c r="F546" s="11"/>
      <c r="G546" s="238"/>
      <c r="H546" s="238"/>
    </row>
    <row r="547" customFormat="false" ht="24.75" hidden="false" customHeight="true" outlineLevel="0" collapsed="false">
      <c r="A547" s="130"/>
      <c r="B547" s="126" t="s">
        <v>314</v>
      </c>
      <c r="C547" s="126"/>
      <c r="D547" s="127"/>
      <c r="E547" s="10"/>
      <c r="F547" s="11"/>
      <c r="G547" s="238"/>
      <c r="H547" s="238"/>
    </row>
    <row r="548" customFormat="false" ht="6" hidden="false" customHeight="true" outlineLevel="0" collapsed="false">
      <c r="A548" s="130"/>
      <c r="B548" s="194"/>
      <c r="C548" s="466"/>
      <c r="D548" s="191"/>
      <c r="E548" s="10"/>
      <c r="F548" s="11"/>
      <c r="G548" s="238"/>
      <c r="H548" s="238"/>
    </row>
    <row r="549" s="478" customFormat="true" ht="12" hidden="false" customHeight="false" outlineLevel="0" collapsed="false">
      <c r="A549" s="412" t="s">
        <v>322</v>
      </c>
      <c r="B549" s="205" t="s">
        <v>323</v>
      </c>
      <c r="C549" s="463"/>
      <c r="D549" s="186" t="n">
        <f aca="false">SUM(D557:D560)</f>
        <v>0</v>
      </c>
      <c r="E549" s="187" t="n">
        <f aca="false">SUM(E557:E560)</f>
        <v>0</v>
      </c>
      <c r="F549" s="414" t="str">
        <f aca="false">IF(D549=0," ",E549/D549)</f>
        <v> </v>
      </c>
      <c r="G549" s="477"/>
      <c r="H549" s="477"/>
    </row>
    <row r="550" s="194" customFormat="true" ht="6" hidden="false" customHeight="true" outlineLevel="0" collapsed="false">
      <c r="A550" s="75"/>
      <c r="C550" s="469"/>
      <c r="D550" s="470"/>
      <c r="E550" s="192"/>
      <c r="F550" s="467"/>
      <c r="G550" s="453"/>
      <c r="H550" s="453"/>
    </row>
    <row r="551" customFormat="false" ht="11.25" hidden="false" customHeight="false" outlineLevel="0" collapsed="false">
      <c r="A551" s="130"/>
      <c r="B551" s="195" t="s">
        <v>324</v>
      </c>
      <c r="C551" s="195"/>
      <c r="D551" s="468"/>
      <c r="E551" s="10"/>
      <c r="F551" s="11"/>
      <c r="G551" s="238"/>
      <c r="H551" s="238"/>
    </row>
    <row r="552" s="194" customFormat="true" ht="6" hidden="false" customHeight="true" outlineLevel="0" collapsed="false">
      <c r="A552" s="75"/>
      <c r="C552" s="469"/>
      <c r="D552" s="470"/>
      <c r="E552" s="192"/>
      <c r="F552" s="467"/>
      <c r="G552" s="453"/>
      <c r="H552" s="453"/>
    </row>
    <row r="553" s="92" customFormat="true" ht="11.25" hidden="false" customHeight="false" outlineLevel="0" collapsed="false">
      <c r="A553" s="153"/>
      <c r="B553" s="195" t="s">
        <v>318</v>
      </c>
      <c r="C553" s="195"/>
      <c r="D553" s="471"/>
      <c r="E553" s="235"/>
      <c r="F553" s="472"/>
      <c r="G553" s="429"/>
      <c r="H553" s="429"/>
    </row>
    <row r="554" s="92" customFormat="true" ht="6" hidden="false" customHeight="true" outlineLevel="0" collapsed="false">
      <c r="A554" s="153"/>
      <c r="B554" s="194"/>
      <c r="C554" s="469"/>
      <c r="D554" s="470"/>
      <c r="E554" s="235"/>
      <c r="F554" s="472"/>
      <c r="G554" s="429"/>
      <c r="H554" s="429"/>
    </row>
    <row r="555" s="92" customFormat="true" ht="11.25" hidden="false" customHeight="false" outlineLevel="0" collapsed="false">
      <c r="A555" s="153"/>
      <c r="B555" s="197" t="s">
        <v>32</v>
      </c>
      <c r="C555" s="473"/>
      <c r="D555" s="202"/>
      <c r="E555" s="235"/>
      <c r="F555" s="472"/>
      <c r="G555" s="429"/>
      <c r="H555" s="429"/>
    </row>
    <row r="556" s="92" customFormat="true" ht="6" hidden="false" customHeight="true" outlineLevel="0" collapsed="false">
      <c r="A556" s="153"/>
      <c r="B556" s="197"/>
      <c r="C556" s="473"/>
      <c r="D556" s="202"/>
      <c r="E556" s="235"/>
      <c r="F556" s="472"/>
      <c r="G556" s="429"/>
      <c r="H556" s="429"/>
    </row>
    <row r="557" customFormat="false" ht="11.25" hidden="false" customHeight="false" outlineLevel="0" collapsed="false">
      <c r="A557" s="130"/>
      <c r="B557" s="247" t="s">
        <v>325</v>
      </c>
      <c r="C557" s="473"/>
      <c r="D557" s="474"/>
      <c r="E557" s="200"/>
      <c r="F557" s="439" t="str">
        <f aca="false">IF(D557=0," ",E557/D557)</f>
        <v> </v>
      </c>
      <c r="G557" s="238"/>
      <c r="H557" s="238"/>
    </row>
    <row r="558" customFormat="false" ht="11.25" hidden="false" customHeight="false" outlineLevel="0" collapsed="false">
      <c r="A558" s="130"/>
      <c r="B558" s="247" t="s">
        <v>326</v>
      </c>
      <c r="C558" s="473"/>
      <c r="D558" s="474"/>
      <c r="E558" s="200"/>
      <c r="F558" s="439" t="str">
        <f aca="false">IF(D558=0," ",E558/D558)</f>
        <v> </v>
      </c>
      <c r="G558" s="238"/>
      <c r="H558" s="238"/>
    </row>
    <row r="559" customFormat="false" ht="11.25" hidden="false" customHeight="false" outlineLevel="0" collapsed="false">
      <c r="A559" s="130"/>
      <c r="B559" s="247" t="s">
        <v>327</v>
      </c>
      <c r="C559" s="473"/>
      <c r="D559" s="474"/>
      <c r="E559" s="200"/>
      <c r="F559" s="439" t="str">
        <f aca="false">IF(D559=0," ",E559/D559)</f>
        <v> </v>
      </c>
      <c r="G559" s="238"/>
      <c r="H559" s="238"/>
    </row>
    <row r="560" s="450" customFormat="true" ht="11.25" hidden="false" customHeight="false" outlineLevel="0" collapsed="false">
      <c r="A560" s="130"/>
      <c r="B560" s="2" t="s">
        <v>292</v>
      </c>
      <c r="C560" s="475"/>
      <c r="D560" s="160"/>
      <c r="E560" s="161"/>
      <c r="F560" s="439" t="str">
        <f aca="false">IF(D560=0," ",E560/D560)</f>
        <v> </v>
      </c>
      <c r="G560" s="238"/>
      <c r="H560" s="238"/>
      <c r="I560" s="238"/>
      <c r="J560" s="238"/>
      <c r="K560" s="238"/>
      <c r="L560" s="238"/>
      <c r="M560" s="238"/>
      <c r="N560" s="238"/>
      <c r="O560" s="238"/>
      <c r="P560" s="238"/>
      <c r="Q560" s="238"/>
      <c r="R560" s="238"/>
      <c r="S560" s="238"/>
      <c r="T560" s="238"/>
      <c r="U560" s="238"/>
      <c r="V560" s="238"/>
      <c r="W560" s="238"/>
      <c r="X560" s="238"/>
      <c r="Y560" s="238"/>
      <c r="Z560" s="238"/>
      <c r="AA560" s="238"/>
      <c r="AB560" s="238"/>
      <c r="AC560" s="238"/>
      <c r="AD560" s="238"/>
      <c r="AE560" s="238"/>
      <c r="AF560" s="238"/>
      <c r="AG560" s="238"/>
      <c r="AH560" s="238"/>
      <c r="AI560" s="238"/>
      <c r="AJ560" s="238"/>
      <c r="AK560" s="238"/>
      <c r="AL560" s="238"/>
      <c r="AM560" s="238"/>
      <c r="AN560" s="238"/>
      <c r="AO560" s="238"/>
      <c r="AP560" s="238"/>
      <c r="AQ560" s="238"/>
      <c r="AR560" s="238"/>
      <c r="AS560" s="238"/>
      <c r="AT560" s="238"/>
      <c r="AU560" s="238"/>
      <c r="AV560" s="238"/>
      <c r="AW560" s="238"/>
      <c r="AX560" s="238"/>
      <c r="AY560" s="238"/>
      <c r="AZ560" s="238"/>
      <c r="BA560" s="238"/>
      <c r="BB560" s="238"/>
      <c r="BC560" s="238"/>
      <c r="BD560" s="238"/>
      <c r="BE560" s="238"/>
      <c r="BF560" s="238"/>
      <c r="BG560" s="238"/>
      <c r="BH560" s="238"/>
      <c r="BI560" s="238"/>
      <c r="BJ560" s="238"/>
      <c r="BK560" s="238"/>
      <c r="BL560" s="238"/>
      <c r="BM560" s="238"/>
      <c r="BN560" s="238"/>
      <c r="BO560" s="238"/>
      <c r="BP560" s="238"/>
      <c r="BQ560" s="238"/>
      <c r="BR560" s="238"/>
      <c r="BS560" s="238"/>
      <c r="BT560" s="238"/>
      <c r="BU560" s="238"/>
      <c r="BV560" s="238"/>
      <c r="BW560" s="238"/>
      <c r="BX560" s="238"/>
      <c r="BY560" s="238"/>
      <c r="BZ560" s="238"/>
      <c r="CA560" s="238"/>
      <c r="CB560" s="238"/>
      <c r="CC560" s="238"/>
      <c r="CD560" s="238"/>
      <c r="CE560" s="238"/>
      <c r="CF560" s="238"/>
      <c r="CG560" s="238"/>
      <c r="CH560" s="238"/>
      <c r="CI560" s="238"/>
      <c r="CJ560" s="238"/>
      <c r="CK560" s="238"/>
      <c r="CL560" s="238"/>
      <c r="CM560" s="238"/>
      <c r="CN560" s="238"/>
      <c r="CO560" s="238"/>
      <c r="CP560" s="238"/>
    </row>
    <row r="561" s="194" customFormat="true" ht="6" hidden="false" customHeight="true" outlineLevel="0" collapsed="false">
      <c r="A561" s="75"/>
      <c r="C561" s="469"/>
      <c r="D561" s="470"/>
      <c r="E561" s="192"/>
      <c r="F561" s="467"/>
      <c r="G561" s="453"/>
      <c r="H561" s="453"/>
    </row>
    <row r="562" customFormat="false" ht="11.25" hidden="false" customHeight="false" outlineLevel="0" collapsed="false">
      <c r="A562" s="130"/>
      <c r="B562" s="197" t="s">
        <v>59</v>
      </c>
      <c r="C562" s="476"/>
      <c r="D562" s="196"/>
      <c r="E562" s="10"/>
      <c r="F562" s="11"/>
      <c r="G562" s="238"/>
      <c r="H562" s="238"/>
    </row>
    <row r="563" customFormat="false" ht="23.25" hidden="false" customHeight="true" outlineLevel="0" collapsed="false">
      <c r="A563" s="130"/>
      <c r="B563" s="126" t="s">
        <v>311</v>
      </c>
      <c r="C563" s="126"/>
      <c r="D563" s="127"/>
      <c r="E563" s="10"/>
      <c r="F563" s="11"/>
      <c r="G563" s="238"/>
      <c r="H563" s="238"/>
    </row>
    <row r="564" customFormat="false" ht="26.25" hidden="false" customHeight="true" outlineLevel="0" collapsed="false">
      <c r="A564" s="130"/>
      <c r="B564" s="126" t="s">
        <v>312</v>
      </c>
      <c r="C564" s="126"/>
      <c r="D564" s="127"/>
      <c r="E564" s="10"/>
      <c r="F564" s="11"/>
      <c r="G564" s="238"/>
      <c r="H564" s="238"/>
    </row>
    <row r="565" customFormat="false" ht="24" hidden="false" customHeight="true" outlineLevel="0" collapsed="false">
      <c r="A565" s="130"/>
      <c r="B565" s="126" t="s">
        <v>313</v>
      </c>
      <c r="C565" s="126"/>
      <c r="D565" s="127"/>
      <c r="E565" s="10"/>
      <c r="F565" s="11"/>
      <c r="G565" s="238"/>
      <c r="H565" s="238"/>
    </row>
    <row r="566" customFormat="false" ht="25.5" hidden="false" customHeight="true" outlineLevel="0" collapsed="false">
      <c r="A566" s="130"/>
      <c r="B566" s="126" t="s">
        <v>314</v>
      </c>
      <c r="C566" s="126"/>
      <c r="D566" s="127"/>
      <c r="E566" s="10"/>
      <c r="F566" s="11"/>
      <c r="G566" s="238"/>
      <c r="H566" s="238"/>
    </row>
    <row r="567" customFormat="false" ht="6" hidden="false" customHeight="true" outlineLevel="0" collapsed="false">
      <c r="A567" s="130"/>
      <c r="B567" s="194"/>
      <c r="C567" s="466"/>
      <c r="D567" s="191"/>
      <c r="E567" s="10"/>
      <c r="F567" s="11"/>
      <c r="G567" s="238"/>
      <c r="H567" s="238"/>
    </row>
    <row r="568" s="478" customFormat="true" ht="12" hidden="false" customHeight="false" outlineLevel="0" collapsed="false">
      <c r="A568" s="412" t="s">
        <v>328</v>
      </c>
      <c r="B568" s="205" t="s">
        <v>329</v>
      </c>
      <c r="C568" s="463"/>
      <c r="D568" s="186" t="n">
        <f aca="false">SUM(D576:D579)</f>
        <v>0</v>
      </c>
      <c r="E568" s="187" t="n">
        <f aca="false">SUM(E576:E579)</f>
        <v>0</v>
      </c>
      <c r="F568" s="414" t="str">
        <f aca="false">IF(D568=0," ",E568/D568)</f>
        <v> </v>
      </c>
      <c r="G568" s="477"/>
      <c r="H568" s="477"/>
    </row>
    <row r="569" s="194" customFormat="true" ht="6" hidden="false" customHeight="true" outlineLevel="0" collapsed="false">
      <c r="A569" s="75"/>
      <c r="C569" s="469"/>
      <c r="D569" s="470"/>
      <c r="E569" s="192"/>
      <c r="F569" s="467"/>
      <c r="G569" s="453"/>
      <c r="H569" s="453"/>
    </row>
    <row r="570" customFormat="false" ht="11.25" hidden="false" customHeight="false" outlineLevel="0" collapsed="false">
      <c r="A570" s="130"/>
      <c r="B570" s="479" t="s">
        <v>317</v>
      </c>
      <c r="C570" s="479"/>
      <c r="D570" s="468"/>
      <c r="E570" s="10"/>
      <c r="F570" s="11"/>
      <c r="G570" s="238"/>
      <c r="H570" s="238"/>
    </row>
    <row r="571" s="194" customFormat="true" ht="6" hidden="false" customHeight="true" outlineLevel="0" collapsed="false">
      <c r="A571" s="75"/>
      <c r="B571" s="453"/>
      <c r="C571" s="480"/>
      <c r="D571" s="470"/>
      <c r="E571" s="192"/>
      <c r="F571" s="467"/>
      <c r="G571" s="453"/>
      <c r="H571" s="453"/>
    </row>
    <row r="572" s="92" customFormat="true" ht="11.25" hidden="false" customHeight="false" outlineLevel="0" collapsed="false">
      <c r="A572" s="153"/>
      <c r="B572" s="479" t="s">
        <v>318</v>
      </c>
      <c r="C572" s="479"/>
      <c r="D572" s="471"/>
      <c r="E572" s="235"/>
      <c r="F572" s="472"/>
      <c r="G572" s="429"/>
      <c r="H572" s="429"/>
    </row>
    <row r="573" s="194" customFormat="true" ht="6" hidden="false" customHeight="true" outlineLevel="0" collapsed="false">
      <c r="A573" s="75"/>
      <c r="B573" s="453"/>
      <c r="C573" s="480"/>
      <c r="D573" s="470"/>
      <c r="E573" s="192"/>
      <c r="F573" s="467"/>
      <c r="G573" s="453"/>
      <c r="H573" s="453"/>
    </row>
    <row r="574" s="92" customFormat="true" ht="11.25" hidden="false" customHeight="false" outlineLevel="0" collapsed="false">
      <c r="A574" s="153"/>
      <c r="B574" s="481" t="s">
        <v>32</v>
      </c>
      <c r="C574" s="482"/>
      <c r="D574" s="202"/>
      <c r="E574" s="235"/>
      <c r="F574" s="472"/>
      <c r="G574" s="429"/>
      <c r="H574" s="429"/>
    </row>
    <row r="575" s="92" customFormat="true" ht="6" hidden="false" customHeight="true" outlineLevel="0" collapsed="false">
      <c r="A575" s="153"/>
      <c r="B575" s="481"/>
      <c r="C575" s="482"/>
      <c r="D575" s="202"/>
      <c r="E575" s="235"/>
      <c r="F575" s="472"/>
      <c r="G575" s="429"/>
      <c r="H575" s="429"/>
    </row>
    <row r="576" customFormat="false" ht="11.25" hidden="false" customHeight="false" outlineLevel="0" collapsed="false">
      <c r="A576" s="130"/>
      <c r="B576" s="238" t="s">
        <v>330</v>
      </c>
      <c r="C576" s="482"/>
      <c r="D576" s="474"/>
      <c r="E576" s="200"/>
      <c r="F576" s="439" t="str">
        <f aca="false">IF(D576=0," ",E576/D576)</f>
        <v> </v>
      </c>
      <c r="G576" s="238"/>
      <c r="H576" s="238"/>
    </row>
    <row r="577" customFormat="false" ht="11.25" hidden="false" customHeight="false" outlineLevel="0" collapsed="false">
      <c r="A577" s="130"/>
      <c r="B577" s="238" t="s">
        <v>331</v>
      </c>
      <c r="C577" s="482"/>
      <c r="D577" s="474"/>
      <c r="E577" s="200"/>
      <c r="F577" s="439" t="str">
        <f aca="false">IF(D577=0," ",E577/D577)</f>
        <v> </v>
      </c>
      <c r="G577" s="238"/>
      <c r="H577" s="238"/>
    </row>
    <row r="578" customFormat="false" ht="11.25" hidden="false" customHeight="false" outlineLevel="0" collapsed="false">
      <c r="A578" s="130"/>
      <c r="B578" s="238" t="s">
        <v>332</v>
      </c>
      <c r="C578" s="482"/>
      <c r="D578" s="474"/>
      <c r="E578" s="200"/>
      <c r="F578" s="439" t="str">
        <f aca="false">IF(D578=0," ",E578/D578)</f>
        <v> </v>
      </c>
      <c r="G578" s="238"/>
      <c r="H578" s="238"/>
    </row>
    <row r="579" s="450" customFormat="true" ht="11.25" hidden="false" customHeight="false" outlineLevel="0" collapsed="false">
      <c r="A579" s="130"/>
      <c r="B579" s="221" t="s">
        <v>292</v>
      </c>
      <c r="C579" s="483"/>
      <c r="D579" s="160"/>
      <c r="E579" s="161"/>
      <c r="F579" s="439" t="str">
        <f aca="false">IF(D579=0," ",E579/D579)</f>
        <v> </v>
      </c>
      <c r="G579" s="238"/>
      <c r="H579" s="238"/>
      <c r="I579" s="238"/>
      <c r="J579" s="238"/>
      <c r="K579" s="238"/>
      <c r="L579" s="238"/>
      <c r="M579" s="238"/>
      <c r="N579" s="238"/>
      <c r="O579" s="238"/>
      <c r="P579" s="238"/>
      <c r="Q579" s="238"/>
      <c r="R579" s="238"/>
      <c r="S579" s="238"/>
      <c r="T579" s="238"/>
      <c r="U579" s="238"/>
      <c r="V579" s="238"/>
      <c r="W579" s="238"/>
      <c r="X579" s="238"/>
      <c r="Y579" s="238"/>
      <c r="Z579" s="238"/>
      <c r="AA579" s="238"/>
      <c r="AB579" s="238"/>
      <c r="AC579" s="238"/>
      <c r="AD579" s="238"/>
      <c r="AE579" s="238"/>
      <c r="AF579" s="238"/>
      <c r="AG579" s="238"/>
      <c r="AH579" s="238"/>
      <c r="AI579" s="238"/>
      <c r="AJ579" s="238"/>
      <c r="AK579" s="238"/>
      <c r="AL579" s="238"/>
      <c r="AM579" s="238"/>
      <c r="AN579" s="238"/>
      <c r="AO579" s="238"/>
      <c r="AP579" s="238"/>
      <c r="AQ579" s="238"/>
      <c r="AR579" s="238"/>
      <c r="AS579" s="238"/>
      <c r="AT579" s="238"/>
      <c r="AU579" s="238"/>
      <c r="AV579" s="238"/>
      <c r="AW579" s="238"/>
      <c r="AX579" s="238"/>
      <c r="AY579" s="238"/>
      <c r="AZ579" s="238"/>
      <c r="BA579" s="238"/>
      <c r="BB579" s="238"/>
      <c r="BC579" s="238"/>
      <c r="BD579" s="238"/>
      <c r="BE579" s="238"/>
      <c r="BF579" s="238"/>
      <c r="BG579" s="238"/>
      <c r="BH579" s="238"/>
      <c r="BI579" s="238"/>
      <c r="BJ579" s="238"/>
      <c r="BK579" s="238"/>
      <c r="BL579" s="238"/>
      <c r="BM579" s="238"/>
      <c r="BN579" s="238"/>
      <c r="BO579" s="238"/>
      <c r="BP579" s="238"/>
      <c r="BQ579" s="238"/>
      <c r="BR579" s="238"/>
      <c r="BS579" s="238"/>
      <c r="BT579" s="238"/>
      <c r="BU579" s="238"/>
      <c r="BV579" s="238"/>
      <c r="BW579" s="238"/>
      <c r="BX579" s="238"/>
      <c r="BY579" s="238"/>
      <c r="BZ579" s="238"/>
      <c r="CA579" s="238"/>
      <c r="CB579" s="238"/>
      <c r="CC579" s="238"/>
      <c r="CD579" s="238"/>
      <c r="CE579" s="238"/>
      <c r="CF579" s="238"/>
      <c r="CG579" s="238"/>
      <c r="CH579" s="238"/>
      <c r="CI579" s="238"/>
      <c r="CJ579" s="238"/>
      <c r="CK579" s="238"/>
      <c r="CL579" s="238"/>
      <c r="CM579" s="238"/>
      <c r="CN579" s="238"/>
      <c r="CO579" s="238"/>
      <c r="CP579" s="238"/>
    </row>
    <row r="580" customFormat="false" ht="6" hidden="false" customHeight="true" outlineLevel="0" collapsed="false">
      <c r="A580" s="130"/>
      <c r="B580" s="238"/>
      <c r="C580" s="480"/>
      <c r="D580" s="470"/>
      <c r="E580" s="10"/>
      <c r="F580" s="11"/>
      <c r="G580" s="238"/>
      <c r="H580" s="238"/>
    </row>
    <row r="581" customFormat="false" ht="11.25" hidden="false" customHeight="false" outlineLevel="0" collapsed="false">
      <c r="A581" s="130"/>
      <c r="B581" s="481" t="s">
        <v>59</v>
      </c>
      <c r="C581" s="484"/>
      <c r="D581" s="196"/>
      <c r="E581" s="10"/>
      <c r="F581" s="11"/>
      <c r="G581" s="238"/>
      <c r="H581" s="238"/>
    </row>
    <row r="582" customFormat="false" ht="24" hidden="false" customHeight="true" outlineLevel="0" collapsed="false">
      <c r="A582" s="130"/>
      <c r="B582" s="126" t="s">
        <v>311</v>
      </c>
      <c r="C582" s="170"/>
      <c r="D582" s="127"/>
      <c r="E582" s="10"/>
      <c r="F582" s="11"/>
      <c r="G582" s="238"/>
      <c r="H582" s="238"/>
    </row>
    <row r="583" customFormat="false" ht="25.5" hidden="false" customHeight="true" outlineLevel="0" collapsed="false">
      <c r="A583" s="130"/>
      <c r="B583" s="170" t="s">
        <v>312</v>
      </c>
      <c r="C583" s="170"/>
      <c r="D583" s="127"/>
      <c r="E583" s="10"/>
      <c r="F583" s="11"/>
      <c r="G583" s="238"/>
      <c r="H583" s="238"/>
    </row>
    <row r="584" customFormat="false" ht="22.5" hidden="false" customHeight="true" outlineLevel="0" collapsed="false">
      <c r="A584" s="130"/>
      <c r="B584" s="170" t="s">
        <v>313</v>
      </c>
      <c r="C584" s="170"/>
      <c r="D584" s="127"/>
      <c r="E584" s="10"/>
      <c r="F584" s="11"/>
      <c r="G584" s="238"/>
      <c r="H584" s="238"/>
    </row>
    <row r="585" customFormat="false" ht="25.5" hidden="false" customHeight="true" outlineLevel="0" collapsed="false">
      <c r="A585" s="130"/>
      <c r="B585" s="126" t="s">
        <v>314</v>
      </c>
      <c r="C585" s="126"/>
      <c r="D585" s="127"/>
      <c r="E585" s="10"/>
      <c r="F585" s="11"/>
      <c r="G585" s="238"/>
      <c r="H585" s="238"/>
    </row>
    <row r="586" customFormat="false" ht="6" hidden="false" customHeight="true" outlineLevel="0" collapsed="false">
      <c r="A586" s="130"/>
      <c r="B586" s="203"/>
      <c r="C586" s="485"/>
      <c r="D586" s="486"/>
      <c r="E586" s="10"/>
      <c r="F586" s="11"/>
      <c r="G586" s="238"/>
      <c r="H586" s="238"/>
    </row>
    <row r="587" s="487" customFormat="true" ht="12" hidden="false" customHeight="false" outlineLevel="0" collapsed="false">
      <c r="A587" s="412" t="s">
        <v>333</v>
      </c>
      <c r="B587" s="134" t="s">
        <v>334</v>
      </c>
      <c r="C587" s="413"/>
      <c r="D587" s="135" t="n">
        <f aca="false">SUM(D595:D596)</f>
        <v>0</v>
      </c>
      <c r="E587" s="136" t="n">
        <f aca="false">SUM(E595:E596)</f>
        <v>0</v>
      </c>
      <c r="F587" s="414" t="str">
        <f aca="false">IF(D587=0," ",E587/D587)</f>
        <v> </v>
      </c>
      <c r="G587" s="82"/>
      <c r="H587" s="82"/>
    </row>
    <row r="588" s="130" customFormat="true" ht="6" hidden="false" customHeight="true" outlineLevel="0" collapsed="false">
      <c r="B588" s="85"/>
      <c r="C588" s="488"/>
      <c r="D588" s="87"/>
      <c r="E588" s="128"/>
      <c r="F588" s="462"/>
    </row>
    <row r="589" s="119" customFormat="true" ht="11.25" hidden="false" customHeight="false" outlineLevel="0" collapsed="false">
      <c r="A589" s="130"/>
      <c r="B589" s="149" t="s">
        <v>335</v>
      </c>
      <c r="C589" s="149"/>
      <c r="D589" s="208"/>
      <c r="E589" s="128"/>
      <c r="F589" s="462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130"/>
      <c r="BB589" s="130"/>
      <c r="BC589" s="130"/>
      <c r="BD589" s="130"/>
      <c r="BE589" s="130"/>
      <c r="BF589" s="130"/>
      <c r="BG589" s="130"/>
      <c r="BH589" s="130"/>
      <c r="BI589" s="130"/>
      <c r="BJ589" s="130"/>
      <c r="BK589" s="130"/>
      <c r="BL589" s="130"/>
      <c r="BM589" s="130"/>
      <c r="BN589" s="130"/>
      <c r="BO589" s="130"/>
      <c r="BP589" s="130"/>
      <c r="BQ589" s="130"/>
      <c r="BR589" s="130"/>
      <c r="BS589" s="130"/>
      <c r="BT589" s="130"/>
      <c r="BU589" s="130"/>
      <c r="BV589" s="130"/>
      <c r="BW589" s="130"/>
      <c r="BX589" s="130"/>
      <c r="BY589" s="130"/>
      <c r="BZ589" s="130"/>
      <c r="CA589" s="130"/>
      <c r="CB589" s="130"/>
      <c r="CC589" s="130"/>
      <c r="CD589" s="130"/>
      <c r="CE589" s="130"/>
      <c r="CF589" s="130"/>
      <c r="CG589" s="130"/>
      <c r="CH589" s="130"/>
      <c r="CI589" s="130"/>
      <c r="CJ589" s="130"/>
      <c r="CK589" s="130"/>
      <c r="CL589" s="130"/>
      <c r="CM589" s="130"/>
      <c r="CN589" s="130"/>
      <c r="CO589" s="130"/>
      <c r="CP589" s="130"/>
      <c r="CQ589" s="130"/>
      <c r="CR589" s="130"/>
      <c r="CS589" s="130"/>
      <c r="CT589" s="130"/>
      <c r="CU589" s="130"/>
      <c r="CV589" s="130"/>
      <c r="CW589" s="130"/>
      <c r="CX589" s="130"/>
      <c r="CY589" s="130"/>
      <c r="CZ589" s="130"/>
      <c r="DA589" s="130"/>
      <c r="DB589" s="130"/>
      <c r="DC589" s="130"/>
      <c r="DD589" s="130"/>
      <c r="DE589" s="130"/>
      <c r="DF589" s="130"/>
      <c r="DG589" s="130"/>
      <c r="DH589" s="130"/>
      <c r="DI589" s="130"/>
      <c r="DJ589" s="130"/>
      <c r="DK589" s="130"/>
      <c r="DL589" s="130"/>
      <c r="DM589" s="130"/>
      <c r="DN589" s="130"/>
      <c r="DO589" s="130"/>
      <c r="DP589" s="130"/>
      <c r="DQ589" s="130"/>
      <c r="DR589" s="130"/>
      <c r="DS589" s="130"/>
      <c r="DT589" s="130"/>
      <c r="DU589" s="130"/>
      <c r="DV589" s="130"/>
      <c r="DW589" s="130"/>
      <c r="DX589" s="130"/>
      <c r="DY589" s="130"/>
      <c r="DZ589" s="130"/>
      <c r="EA589" s="130"/>
      <c r="EB589" s="130"/>
      <c r="EC589" s="130"/>
      <c r="ED589" s="130"/>
      <c r="EE589" s="130"/>
      <c r="EF589" s="130"/>
      <c r="EG589" s="130"/>
      <c r="EH589" s="130"/>
      <c r="EI589" s="130"/>
      <c r="EJ589" s="130"/>
      <c r="EK589" s="130"/>
      <c r="EL589" s="130"/>
      <c r="EM589" s="130"/>
      <c r="EN589" s="130"/>
      <c r="EO589" s="130"/>
      <c r="EP589" s="130"/>
      <c r="EQ589" s="130"/>
      <c r="ER589" s="130"/>
      <c r="ES589" s="130"/>
      <c r="ET589" s="130"/>
      <c r="EU589" s="130"/>
      <c r="EV589" s="130"/>
      <c r="EW589" s="130"/>
      <c r="EX589" s="130"/>
      <c r="EY589" s="130"/>
      <c r="EZ589" s="130"/>
      <c r="FA589" s="130"/>
      <c r="FB589" s="130"/>
      <c r="FC589" s="130"/>
      <c r="FD589" s="130"/>
      <c r="FE589" s="130"/>
      <c r="FF589" s="130"/>
      <c r="FG589" s="130"/>
      <c r="FH589" s="130"/>
      <c r="FI589" s="130"/>
      <c r="FJ589" s="130"/>
      <c r="FK589" s="130"/>
      <c r="FL589" s="130"/>
      <c r="FM589" s="130"/>
      <c r="FN589" s="130"/>
      <c r="FO589" s="130"/>
      <c r="FP589" s="130"/>
      <c r="FQ589" s="130"/>
      <c r="FR589" s="130"/>
      <c r="FS589" s="130"/>
      <c r="FT589" s="130"/>
      <c r="FU589" s="130"/>
      <c r="FV589" s="130"/>
      <c r="FW589" s="130"/>
      <c r="FX589" s="130"/>
      <c r="FY589" s="130"/>
      <c r="FZ589" s="130"/>
      <c r="GA589" s="130"/>
      <c r="GB589" s="130"/>
      <c r="GC589" s="130"/>
      <c r="GD589" s="130"/>
      <c r="GE589" s="130"/>
      <c r="GF589" s="130"/>
      <c r="GG589" s="130"/>
      <c r="GH589" s="130"/>
      <c r="GI589" s="130"/>
      <c r="GJ589" s="130"/>
      <c r="GK589" s="130"/>
      <c r="GL589" s="130"/>
      <c r="GM589" s="130"/>
      <c r="GN589" s="130"/>
      <c r="GO589" s="130"/>
      <c r="GP589" s="130"/>
      <c r="GQ589" s="130"/>
      <c r="GR589" s="130"/>
      <c r="GS589" s="130"/>
      <c r="GT589" s="130"/>
      <c r="GU589" s="130"/>
      <c r="GV589" s="130"/>
      <c r="GW589" s="130"/>
      <c r="GX589" s="130"/>
      <c r="GY589" s="130"/>
      <c r="GZ589" s="130"/>
      <c r="HA589" s="130"/>
      <c r="HB589" s="130"/>
      <c r="HC589" s="130"/>
      <c r="HD589" s="130"/>
      <c r="HE589" s="130"/>
      <c r="HF589" s="130"/>
      <c r="HG589" s="130"/>
      <c r="HH589" s="130"/>
      <c r="HI589" s="130"/>
      <c r="HJ589" s="130"/>
      <c r="HK589" s="130"/>
      <c r="HL589" s="130"/>
      <c r="HM589" s="130"/>
      <c r="HN589" s="130"/>
      <c r="HO589" s="130"/>
      <c r="HP589" s="130"/>
      <c r="HQ589" s="130"/>
      <c r="HR589" s="130"/>
      <c r="HS589" s="130"/>
      <c r="HT589" s="130"/>
      <c r="HU589" s="130"/>
      <c r="HV589" s="130"/>
      <c r="HW589" s="130"/>
      <c r="HX589" s="130"/>
      <c r="HY589" s="130"/>
      <c r="HZ589" s="130"/>
      <c r="IA589" s="130"/>
      <c r="IB589" s="130"/>
      <c r="IC589" s="130"/>
      <c r="ID589" s="130"/>
      <c r="IE589" s="130"/>
      <c r="IF589" s="130"/>
      <c r="IG589" s="130"/>
      <c r="IH589" s="130"/>
      <c r="II589" s="130"/>
      <c r="IJ589" s="130"/>
      <c r="IK589" s="130"/>
      <c r="IL589" s="130"/>
      <c r="IM589" s="130"/>
      <c r="IN589" s="130"/>
      <c r="IO589" s="130"/>
      <c r="IP589" s="130"/>
      <c r="IQ589" s="130"/>
      <c r="IR589" s="130"/>
      <c r="IS589" s="130"/>
    </row>
    <row r="590" s="90" customFormat="true" ht="6" hidden="false" customHeight="true" outlineLevel="0" collapsed="false">
      <c r="A590" s="75"/>
      <c r="B590" s="100"/>
      <c r="C590" s="419"/>
      <c r="D590" s="102"/>
      <c r="E590" s="88"/>
      <c r="F590" s="400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</row>
    <row r="591" s="119" customFormat="true" ht="11.25" hidden="false" customHeight="false" outlineLevel="0" collapsed="false">
      <c r="A591" s="130"/>
      <c r="B591" s="149" t="s">
        <v>318</v>
      </c>
      <c r="C591" s="149"/>
      <c r="D591" s="169"/>
      <c r="E591" s="128"/>
      <c r="F591" s="462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  <c r="BI591" s="130"/>
      <c r="BJ591" s="130"/>
      <c r="BK591" s="130"/>
      <c r="BL591" s="130"/>
      <c r="BM591" s="130"/>
      <c r="BN591" s="130"/>
      <c r="BO591" s="130"/>
      <c r="BP591" s="130"/>
      <c r="BQ591" s="130"/>
      <c r="BR591" s="130"/>
      <c r="BS591" s="130"/>
      <c r="BT591" s="130"/>
      <c r="BU591" s="130"/>
      <c r="BV591" s="130"/>
      <c r="BW591" s="130"/>
      <c r="BX591" s="130"/>
      <c r="BY591" s="130"/>
      <c r="BZ591" s="130"/>
      <c r="CA591" s="130"/>
      <c r="CB591" s="130"/>
      <c r="CC591" s="130"/>
      <c r="CD591" s="130"/>
      <c r="CE591" s="130"/>
      <c r="CF591" s="130"/>
      <c r="CG591" s="130"/>
      <c r="CH591" s="130"/>
      <c r="CI591" s="130"/>
      <c r="CJ591" s="130"/>
      <c r="CK591" s="130"/>
      <c r="CL591" s="130"/>
      <c r="CM591" s="130"/>
      <c r="CN591" s="130"/>
      <c r="CO591" s="130"/>
      <c r="CP591" s="130"/>
      <c r="CQ591" s="130"/>
      <c r="CR591" s="130"/>
      <c r="CS591" s="130"/>
      <c r="CT591" s="130"/>
      <c r="CU591" s="130"/>
      <c r="CV591" s="130"/>
      <c r="CW591" s="130"/>
      <c r="CX591" s="130"/>
      <c r="CY591" s="130"/>
      <c r="CZ591" s="130"/>
      <c r="DA591" s="130"/>
      <c r="DB591" s="130"/>
      <c r="DC591" s="130"/>
      <c r="DD591" s="130"/>
      <c r="DE591" s="130"/>
      <c r="DF591" s="130"/>
      <c r="DG591" s="130"/>
      <c r="DH591" s="130"/>
      <c r="DI591" s="130"/>
      <c r="DJ591" s="130"/>
      <c r="DK591" s="130"/>
      <c r="DL591" s="130"/>
      <c r="DM591" s="130"/>
      <c r="DN591" s="130"/>
      <c r="DO591" s="130"/>
      <c r="DP591" s="130"/>
      <c r="DQ591" s="130"/>
      <c r="DR591" s="130"/>
      <c r="DS591" s="130"/>
      <c r="DT591" s="130"/>
      <c r="DU591" s="130"/>
      <c r="DV591" s="130"/>
      <c r="DW591" s="130"/>
      <c r="DX591" s="130"/>
      <c r="DY591" s="130"/>
      <c r="DZ591" s="130"/>
      <c r="EA591" s="130"/>
      <c r="EB591" s="130"/>
      <c r="EC591" s="130"/>
      <c r="ED591" s="130"/>
      <c r="EE591" s="130"/>
      <c r="EF591" s="130"/>
      <c r="EG591" s="130"/>
      <c r="EH591" s="130"/>
      <c r="EI591" s="130"/>
      <c r="EJ591" s="130"/>
      <c r="EK591" s="130"/>
      <c r="EL591" s="130"/>
      <c r="EM591" s="130"/>
      <c r="EN591" s="130"/>
      <c r="EO591" s="130"/>
      <c r="EP591" s="130"/>
      <c r="EQ591" s="130"/>
      <c r="ER591" s="130"/>
      <c r="ES591" s="130"/>
      <c r="ET591" s="130"/>
      <c r="EU591" s="130"/>
      <c r="EV591" s="130"/>
      <c r="EW591" s="130"/>
      <c r="EX591" s="130"/>
      <c r="EY591" s="130"/>
      <c r="EZ591" s="130"/>
      <c r="FA591" s="130"/>
      <c r="FB591" s="130"/>
      <c r="FC591" s="130"/>
      <c r="FD591" s="130"/>
      <c r="FE591" s="130"/>
      <c r="FF591" s="130"/>
      <c r="FG591" s="130"/>
      <c r="FH591" s="130"/>
      <c r="FI591" s="130"/>
      <c r="FJ591" s="130"/>
      <c r="FK591" s="130"/>
      <c r="FL591" s="130"/>
      <c r="FM591" s="130"/>
      <c r="FN591" s="130"/>
      <c r="FO591" s="130"/>
      <c r="FP591" s="130"/>
      <c r="FQ591" s="130"/>
      <c r="FR591" s="130"/>
      <c r="FS591" s="130"/>
      <c r="FT591" s="130"/>
      <c r="FU591" s="130"/>
      <c r="FV591" s="130"/>
      <c r="FW591" s="130"/>
      <c r="FX591" s="130"/>
      <c r="FY591" s="130"/>
      <c r="FZ591" s="130"/>
      <c r="GA591" s="130"/>
      <c r="GB591" s="130"/>
      <c r="GC591" s="130"/>
      <c r="GD591" s="130"/>
      <c r="GE591" s="130"/>
      <c r="GF591" s="130"/>
      <c r="GG591" s="130"/>
      <c r="GH591" s="130"/>
      <c r="GI591" s="130"/>
      <c r="GJ591" s="130"/>
      <c r="GK591" s="130"/>
      <c r="GL591" s="130"/>
      <c r="GM591" s="130"/>
      <c r="GN591" s="130"/>
      <c r="GO591" s="130"/>
      <c r="GP591" s="130"/>
      <c r="GQ591" s="130"/>
      <c r="GR591" s="130"/>
      <c r="GS591" s="130"/>
      <c r="GT591" s="130"/>
      <c r="GU591" s="130"/>
      <c r="GV591" s="130"/>
      <c r="GW591" s="130"/>
      <c r="GX591" s="130"/>
      <c r="GY591" s="130"/>
      <c r="GZ591" s="130"/>
      <c r="HA591" s="130"/>
      <c r="HB591" s="130"/>
      <c r="HC591" s="130"/>
      <c r="HD591" s="130"/>
      <c r="HE591" s="130"/>
      <c r="HF591" s="130"/>
      <c r="HG591" s="130"/>
      <c r="HH591" s="130"/>
      <c r="HI591" s="130"/>
      <c r="HJ591" s="130"/>
      <c r="HK591" s="130"/>
      <c r="HL591" s="130"/>
      <c r="HM591" s="130"/>
      <c r="HN591" s="130"/>
      <c r="HO591" s="130"/>
      <c r="HP591" s="130"/>
      <c r="HQ591" s="130"/>
      <c r="HR591" s="130"/>
      <c r="HS591" s="130"/>
      <c r="HT591" s="130"/>
      <c r="HU591" s="130"/>
      <c r="HV591" s="130"/>
      <c r="HW591" s="130"/>
      <c r="HX591" s="130"/>
      <c r="HY591" s="130"/>
      <c r="HZ591" s="130"/>
      <c r="IA591" s="130"/>
      <c r="IB591" s="130"/>
      <c r="IC591" s="130"/>
      <c r="ID591" s="130"/>
      <c r="IE591" s="130"/>
      <c r="IF591" s="130"/>
      <c r="IG591" s="130"/>
      <c r="IH591" s="130"/>
      <c r="II591" s="130"/>
      <c r="IJ591" s="130"/>
      <c r="IK591" s="130"/>
      <c r="IL591" s="130"/>
      <c r="IM591" s="130"/>
      <c r="IN591" s="130"/>
      <c r="IO591" s="130"/>
      <c r="IP591" s="130"/>
      <c r="IQ591" s="130"/>
      <c r="IR591" s="130"/>
      <c r="IS591" s="130"/>
    </row>
    <row r="592" s="147" customFormat="true" ht="6" hidden="false" customHeight="true" outlineLevel="0" collapsed="false">
      <c r="A592" s="146"/>
      <c r="B592" s="100"/>
      <c r="C592" s="419"/>
      <c r="D592" s="102"/>
      <c r="E592" s="144"/>
      <c r="F592" s="489"/>
      <c r="G592" s="146"/>
      <c r="H592" s="146"/>
      <c r="I592" s="146"/>
      <c r="J592" s="146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  <c r="X592" s="146"/>
      <c r="Y592" s="146"/>
      <c r="Z592" s="146"/>
      <c r="AA592" s="146"/>
      <c r="AB592" s="146"/>
      <c r="AC592" s="146"/>
      <c r="AD592" s="146"/>
      <c r="AE592" s="146"/>
      <c r="AF592" s="146"/>
      <c r="AG592" s="146"/>
      <c r="AH592" s="146"/>
      <c r="AI592" s="146"/>
      <c r="AJ592" s="146"/>
      <c r="AK592" s="146"/>
      <c r="AL592" s="146"/>
      <c r="AM592" s="146"/>
      <c r="AN592" s="146"/>
      <c r="AO592" s="146"/>
      <c r="AP592" s="146"/>
      <c r="AQ592" s="146"/>
      <c r="AR592" s="146"/>
      <c r="AS592" s="146"/>
      <c r="AT592" s="146"/>
      <c r="AU592" s="146"/>
      <c r="AV592" s="146"/>
      <c r="AW592" s="146"/>
      <c r="AX592" s="146"/>
      <c r="AY592" s="146"/>
      <c r="AZ592" s="146"/>
      <c r="BA592" s="146"/>
      <c r="BB592" s="146"/>
      <c r="BC592" s="146"/>
      <c r="BD592" s="146"/>
      <c r="BE592" s="146"/>
      <c r="BF592" s="146"/>
      <c r="BG592" s="146"/>
      <c r="BH592" s="146"/>
      <c r="BI592" s="146"/>
      <c r="BJ592" s="146"/>
      <c r="BK592" s="146"/>
      <c r="BL592" s="146"/>
      <c r="BM592" s="146"/>
      <c r="BN592" s="146"/>
      <c r="BO592" s="146"/>
      <c r="BP592" s="146"/>
      <c r="BQ592" s="146"/>
      <c r="BR592" s="146"/>
      <c r="BS592" s="146"/>
      <c r="BT592" s="146"/>
      <c r="BU592" s="146"/>
      <c r="BV592" s="146"/>
      <c r="BW592" s="146"/>
      <c r="BX592" s="146"/>
      <c r="BY592" s="146"/>
      <c r="BZ592" s="146"/>
      <c r="CA592" s="146"/>
      <c r="CB592" s="146"/>
      <c r="CC592" s="146"/>
      <c r="CD592" s="146"/>
      <c r="CE592" s="146"/>
      <c r="CF592" s="146"/>
      <c r="CG592" s="146"/>
      <c r="CH592" s="146"/>
      <c r="CI592" s="146"/>
      <c r="CJ592" s="146"/>
      <c r="CK592" s="146"/>
      <c r="CL592" s="146"/>
      <c r="CM592" s="146"/>
      <c r="CN592" s="146"/>
      <c r="CO592" s="146"/>
      <c r="CP592" s="146"/>
      <c r="CQ592" s="146"/>
      <c r="CR592" s="146"/>
      <c r="CS592" s="146"/>
      <c r="CT592" s="146"/>
      <c r="CU592" s="146"/>
      <c r="CV592" s="146"/>
      <c r="CW592" s="146"/>
      <c r="CX592" s="146"/>
      <c r="CY592" s="146"/>
      <c r="CZ592" s="146"/>
      <c r="DA592" s="146"/>
      <c r="DB592" s="146"/>
      <c r="DC592" s="146"/>
      <c r="DD592" s="146"/>
      <c r="DE592" s="146"/>
      <c r="DF592" s="146"/>
      <c r="DG592" s="146"/>
      <c r="DH592" s="146"/>
      <c r="DI592" s="146"/>
      <c r="DJ592" s="146"/>
      <c r="DK592" s="146"/>
      <c r="DL592" s="146"/>
      <c r="DM592" s="146"/>
      <c r="DN592" s="146"/>
      <c r="DO592" s="146"/>
      <c r="DP592" s="146"/>
      <c r="DQ592" s="146"/>
      <c r="DR592" s="146"/>
      <c r="DS592" s="146"/>
      <c r="DT592" s="146"/>
      <c r="DU592" s="146"/>
      <c r="DV592" s="146"/>
      <c r="DW592" s="146"/>
      <c r="DX592" s="146"/>
      <c r="DY592" s="146"/>
      <c r="DZ592" s="146"/>
      <c r="EA592" s="146"/>
      <c r="EB592" s="146"/>
      <c r="EC592" s="146"/>
      <c r="ED592" s="146"/>
      <c r="EE592" s="146"/>
      <c r="EF592" s="146"/>
      <c r="EG592" s="146"/>
      <c r="EH592" s="146"/>
      <c r="EI592" s="146"/>
      <c r="EJ592" s="146"/>
      <c r="EK592" s="146"/>
      <c r="EL592" s="146"/>
      <c r="EM592" s="146"/>
      <c r="EN592" s="146"/>
      <c r="EO592" s="146"/>
      <c r="EP592" s="146"/>
      <c r="EQ592" s="146"/>
      <c r="ER592" s="146"/>
      <c r="ES592" s="146"/>
      <c r="ET592" s="146"/>
      <c r="EU592" s="146"/>
      <c r="EV592" s="146"/>
      <c r="EW592" s="146"/>
      <c r="EX592" s="146"/>
      <c r="EY592" s="146"/>
      <c r="EZ592" s="146"/>
      <c r="FA592" s="146"/>
      <c r="FB592" s="146"/>
      <c r="FC592" s="146"/>
      <c r="FD592" s="146"/>
      <c r="FE592" s="146"/>
      <c r="FF592" s="146"/>
      <c r="FG592" s="146"/>
      <c r="FH592" s="146"/>
      <c r="FI592" s="146"/>
      <c r="FJ592" s="146"/>
      <c r="FK592" s="146"/>
      <c r="FL592" s="146"/>
      <c r="FM592" s="146"/>
      <c r="FN592" s="146"/>
      <c r="FO592" s="146"/>
      <c r="FP592" s="146"/>
      <c r="FQ592" s="146"/>
      <c r="FR592" s="146"/>
      <c r="FS592" s="146"/>
      <c r="FT592" s="146"/>
      <c r="FU592" s="146"/>
      <c r="FV592" s="146"/>
      <c r="FW592" s="146"/>
      <c r="FX592" s="146"/>
      <c r="FY592" s="146"/>
      <c r="FZ592" s="146"/>
      <c r="GA592" s="146"/>
      <c r="GB592" s="146"/>
      <c r="GC592" s="146"/>
      <c r="GD592" s="146"/>
      <c r="GE592" s="146"/>
      <c r="GF592" s="146"/>
      <c r="GG592" s="146"/>
      <c r="GH592" s="146"/>
      <c r="GI592" s="146"/>
      <c r="GJ592" s="146"/>
      <c r="GK592" s="146"/>
      <c r="GL592" s="146"/>
      <c r="GM592" s="146"/>
      <c r="GN592" s="146"/>
      <c r="GO592" s="146"/>
      <c r="GP592" s="146"/>
      <c r="GQ592" s="146"/>
      <c r="GR592" s="146"/>
      <c r="GS592" s="146"/>
      <c r="GT592" s="146"/>
      <c r="GU592" s="146"/>
      <c r="GV592" s="146"/>
      <c r="GW592" s="146"/>
      <c r="GX592" s="146"/>
      <c r="GY592" s="146"/>
      <c r="GZ592" s="146"/>
      <c r="HA592" s="146"/>
      <c r="HB592" s="146"/>
      <c r="HC592" s="146"/>
      <c r="HD592" s="146"/>
      <c r="HE592" s="146"/>
      <c r="HF592" s="146"/>
      <c r="HG592" s="146"/>
      <c r="HH592" s="146"/>
      <c r="HI592" s="146"/>
      <c r="HJ592" s="146"/>
      <c r="HK592" s="146"/>
      <c r="HL592" s="146"/>
      <c r="HM592" s="146"/>
      <c r="HN592" s="146"/>
      <c r="HO592" s="146"/>
      <c r="HP592" s="146"/>
      <c r="HQ592" s="146"/>
      <c r="HR592" s="146"/>
      <c r="HS592" s="146"/>
      <c r="HT592" s="146"/>
      <c r="HU592" s="146"/>
      <c r="HV592" s="146"/>
      <c r="HW592" s="146"/>
      <c r="HX592" s="146"/>
      <c r="HY592" s="146"/>
      <c r="HZ592" s="146"/>
      <c r="IA592" s="146"/>
      <c r="IB592" s="146"/>
      <c r="IC592" s="146"/>
      <c r="ID592" s="146"/>
      <c r="IE592" s="146"/>
      <c r="IF592" s="146"/>
      <c r="IG592" s="146"/>
      <c r="IH592" s="146"/>
      <c r="II592" s="146"/>
      <c r="IJ592" s="146"/>
      <c r="IK592" s="146"/>
      <c r="IL592" s="146"/>
      <c r="IM592" s="146"/>
      <c r="IN592" s="146"/>
      <c r="IO592" s="146"/>
      <c r="IP592" s="146"/>
      <c r="IQ592" s="146"/>
      <c r="IR592" s="146"/>
      <c r="IS592" s="146"/>
    </row>
    <row r="593" s="119" customFormat="true" ht="11.25" hidden="false" customHeight="false" outlineLevel="0" collapsed="false">
      <c r="A593" s="130"/>
      <c r="B593" s="157" t="s">
        <v>32</v>
      </c>
      <c r="C593" s="490"/>
      <c r="D593" s="169"/>
      <c r="E593" s="128"/>
      <c r="F593" s="462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  <c r="BI593" s="130"/>
      <c r="BJ593" s="130"/>
      <c r="BK593" s="130"/>
      <c r="BL593" s="130"/>
      <c r="BM593" s="130"/>
      <c r="BN593" s="130"/>
      <c r="BO593" s="130"/>
      <c r="BP593" s="130"/>
      <c r="BQ593" s="130"/>
      <c r="BR593" s="130"/>
      <c r="BS593" s="130"/>
      <c r="BT593" s="130"/>
      <c r="BU593" s="130"/>
      <c r="BV593" s="130"/>
      <c r="BW593" s="130"/>
      <c r="BX593" s="130"/>
      <c r="BY593" s="130"/>
      <c r="BZ593" s="130"/>
      <c r="CA593" s="130"/>
      <c r="CB593" s="130"/>
      <c r="CC593" s="130"/>
      <c r="CD593" s="130"/>
      <c r="CE593" s="130"/>
      <c r="CF593" s="130"/>
      <c r="CG593" s="130"/>
      <c r="CH593" s="130"/>
      <c r="CI593" s="130"/>
      <c r="CJ593" s="130"/>
      <c r="CK593" s="130"/>
      <c r="CL593" s="130"/>
      <c r="CM593" s="130"/>
      <c r="CN593" s="130"/>
      <c r="CO593" s="130"/>
      <c r="CP593" s="130"/>
      <c r="CQ593" s="130"/>
      <c r="CR593" s="130"/>
      <c r="CS593" s="130"/>
      <c r="CT593" s="130"/>
      <c r="CU593" s="130"/>
      <c r="CV593" s="130"/>
      <c r="CW593" s="130"/>
      <c r="CX593" s="130"/>
      <c r="CY593" s="130"/>
      <c r="CZ593" s="130"/>
      <c r="DA593" s="130"/>
      <c r="DB593" s="130"/>
      <c r="DC593" s="130"/>
      <c r="DD593" s="130"/>
      <c r="DE593" s="130"/>
      <c r="DF593" s="130"/>
      <c r="DG593" s="130"/>
      <c r="DH593" s="130"/>
      <c r="DI593" s="130"/>
      <c r="DJ593" s="130"/>
      <c r="DK593" s="130"/>
      <c r="DL593" s="130"/>
      <c r="DM593" s="130"/>
      <c r="DN593" s="130"/>
      <c r="DO593" s="130"/>
      <c r="DP593" s="130"/>
      <c r="DQ593" s="130"/>
      <c r="DR593" s="130"/>
      <c r="DS593" s="130"/>
      <c r="DT593" s="130"/>
      <c r="DU593" s="130"/>
      <c r="DV593" s="130"/>
      <c r="DW593" s="130"/>
      <c r="DX593" s="130"/>
      <c r="DY593" s="130"/>
      <c r="DZ593" s="130"/>
      <c r="EA593" s="130"/>
      <c r="EB593" s="130"/>
      <c r="EC593" s="130"/>
      <c r="ED593" s="130"/>
      <c r="EE593" s="130"/>
      <c r="EF593" s="130"/>
      <c r="EG593" s="130"/>
      <c r="EH593" s="130"/>
      <c r="EI593" s="130"/>
      <c r="EJ593" s="130"/>
      <c r="EK593" s="130"/>
      <c r="EL593" s="130"/>
      <c r="EM593" s="130"/>
      <c r="EN593" s="130"/>
      <c r="EO593" s="130"/>
      <c r="EP593" s="130"/>
      <c r="EQ593" s="130"/>
      <c r="ER593" s="130"/>
      <c r="ES593" s="130"/>
      <c r="ET593" s="130"/>
      <c r="EU593" s="130"/>
      <c r="EV593" s="130"/>
      <c r="EW593" s="130"/>
      <c r="EX593" s="130"/>
      <c r="EY593" s="130"/>
      <c r="EZ593" s="130"/>
      <c r="FA593" s="130"/>
      <c r="FB593" s="130"/>
      <c r="FC593" s="130"/>
      <c r="FD593" s="130"/>
      <c r="FE593" s="130"/>
      <c r="FF593" s="130"/>
      <c r="FG593" s="130"/>
      <c r="FH593" s="130"/>
      <c r="FI593" s="130"/>
      <c r="FJ593" s="130"/>
      <c r="FK593" s="130"/>
      <c r="FL593" s="130"/>
      <c r="FM593" s="130"/>
      <c r="FN593" s="130"/>
      <c r="FO593" s="130"/>
      <c r="FP593" s="130"/>
      <c r="FQ593" s="130"/>
      <c r="FR593" s="130"/>
      <c r="FS593" s="130"/>
      <c r="FT593" s="130"/>
      <c r="FU593" s="130"/>
      <c r="FV593" s="130"/>
      <c r="FW593" s="130"/>
      <c r="FX593" s="130"/>
      <c r="FY593" s="130"/>
      <c r="FZ593" s="130"/>
      <c r="GA593" s="130"/>
      <c r="GB593" s="130"/>
      <c r="GC593" s="130"/>
      <c r="GD593" s="130"/>
      <c r="GE593" s="130"/>
      <c r="GF593" s="130"/>
      <c r="GG593" s="130"/>
      <c r="GH593" s="130"/>
      <c r="GI593" s="130"/>
      <c r="GJ593" s="130"/>
      <c r="GK593" s="130"/>
      <c r="GL593" s="130"/>
      <c r="GM593" s="130"/>
      <c r="GN593" s="130"/>
      <c r="GO593" s="130"/>
      <c r="GP593" s="130"/>
      <c r="GQ593" s="130"/>
      <c r="GR593" s="130"/>
      <c r="GS593" s="130"/>
      <c r="GT593" s="130"/>
      <c r="GU593" s="130"/>
      <c r="GV593" s="130"/>
      <c r="GW593" s="130"/>
      <c r="GX593" s="130"/>
      <c r="GY593" s="130"/>
      <c r="GZ593" s="130"/>
      <c r="HA593" s="130"/>
      <c r="HB593" s="130"/>
      <c r="HC593" s="130"/>
      <c r="HD593" s="130"/>
      <c r="HE593" s="130"/>
      <c r="HF593" s="130"/>
      <c r="HG593" s="130"/>
      <c r="HH593" s="130"/>
      <c r="HI593" s="130"/>
      <c r="HJ593" s="130"/>
      <c r="HK593" s="130"/>
      <c r="HL593" s="130"/>
      <c r="HM593" s="130"/>
      <c r="HN593" s="130"/>
      <c r="HO593" s="130"/>
      <c r="HP593" s="130"/>
      <c r="HQ593" s="130"/>
      <c r="HR593" s="130"/>
      <c r="HS593" s="130"/>
      <c r="HT593" s="130"/>
      <c r="HU593" s="130"/>
      <c r="HV593" s="130"/>
      <c r="HW593" s="130"/>
      <c r="HX593" s="130"/>
      <c r="HY593" s="130"/>
      <c r="HZ593" s="130"/>
      <c r="IA593" s="130"/>
      <c r="IB593" s="130"/>
      <c r="IC593" s="130"/>
      <c r="ID593" s="130"/>
      <c r="IE593" s="130"/>
      <c r="IF593" s="130"/>
      <c r="IG593" s="130"/>
      <c r="IH593" s="130"/>
      <c r="II593" s="130"/>
      <c r="IJ593" s="130"/>
      <c r="IK593" s="130"/>
      <c r="IL593" s="130"/>
      <c r="IM593" s="130"/>
      <c r="IN593" s="130"/>
      <c r="IO593" s="130"/>
      <c r="IP593" s="130"/>
      <c r="IQ593" s="130"/>
      <c r="IR593" s="130"/>
      <c r="IS593" s="130"/>
    </row>
    <row r="594" s="90" customFormat="true" ht="6" hidden="false" customHeight="true" outlineLevel="0" collapsed="false">
      <c r="A594" s="75"/>
      <c r="B594" s="110"/>
      <c r="C594" s="419"/>
      <c r="D594" s="102"/>
      <c r="E594" s="88"/>
      <c r="F594" s="400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</row>
    <row r="595" s="154" customFormat="true" ht="22.5" hidden="false" customHeight="false" outlineLevel="0" collapsed="false">
      <c r="A595" s="153"/>
      <c r="B595" s="168" t="s">
        <v>336</v>
      </c>
      <c r="C595" s="491"/>
      <c r="D595" s="160"/>
      <c r="E595" s="95"/>
      <c r="F595" s="439" t="str">
        <f aca="false">IF(D595=0," ",E595/D595)</f>
        <v> </v>
      </c>
      <c r="G595" s="153"/>
      <c r="H595" s="153"/>
      <c r="I595" s="153"/>
      <c r="J595" s="153"/>
      <c r="K595" s="153"/>
      <c r="L595" s="153"/>
      <c r="M595" s="153"/>
      <c r="N595" s="153"/>
      <c r="O595" s="153"/>
      <c r="P595" s="153"/>
      <c r="Q595" s="153"/>
      <c r="R595" s="153"/>
      <c r="S595" s="153"/>
      <c r="T595" s="153"/>
      <c r="U595" s="153"/>
      <c r="V595" s="153"/>
      <c r="W595" s="153"/>
      <c r="X595" s="153"/>
      <c r="Y595" s="153"/>
      <c r="Z595" s="153"/>
      <c r="AA595" s="153"/>
      <c r="AB595" s="153"/>
      <c r="AC595" s="153"/>
      <c r="AD595" s="153"/>
      <c r="AE595" s="153"/>
      <c r="AF595" s="153"/>
      <c r="AG595" s="153"/>
      <c r="AH595" s="153"/>
      <c r="AI595" s="153"/>
      <c r="AJ595" s="153"/>
      <c r="AK595" s="153"/>
      <c r="AL595" s="153"/>
      <c r="AM595" s="153"/>
      <c r="AN595" s="153"/>
      <c r="AO595" s="153"/>
      <c r="AP595" s="153"/>
      <c r="AQ595" s="153"/>
      <c r="AR595" s="153"/>
      <c r="AS595" s="153"/>
      <c r="AT595" s="153"/>
      <c r="AU595" s="153"/>
      <c r="AV595" s="153"/>
      <c r="AW595" s="153"/>
      <c r="AX595" s="153"/>
      <c r="AY595" s="153"/>
      <c r="AZ595" s="153"/>
      <c r="BA595" s="153"/>
      <c r="BB595" s="153"/>
      <c r="BC595" s="153"/>
      <c r="BD595" s="153"/>
      <c r="BE595" s="153"/>
      <c r="BF595" s="153"/>
      <c r="BG595" s="153"/>
      <c r="BH595" s="153"/>
      <c r="BI595" s="153"/>
      <c r="BJ595" s="153"/>
      <c r="BK595" s="153"/>
      <c r="BL595" s="153"/>
      <c r="BM595" s="153"/>
      <c r="BN595" s="153"/>
      <c r="BO595" s="153"/>
      <c r="BP595" s="153"/>
      <c r="BQ595" s="153"/>
      <c r="BR595" s="153"/>
      <c r="BS595" s="153"/>
      <c r="BT595" s="153"/>
      <c r="BU595" s="153"/>
      <c r="BV595" s="153"/>
      <c r="BW595" s="153"/>
      <c r="BX595" s="153"/>
      <c r="BY595" s="153"/>
      <c r="BZ595" s="153"/>
      <c r="CA595" s="153"/>
      <c r="CB595" s="153"/>
      <c r="CC595" s="153"/>
      <c r="CD595" s="153"/>
      <c r="CE595" s="153"/>
      <c r="CF595" s="153"/>
      <c r="CG595" s="153"/>
      <c r="CH595" s="153"/>
      <c r="CI595" s="153"/>
      <c r="CJ595" s="153"/>
      <c r="CK595" s="153"/>
      <c r="CL595" s="153"/>
      <c r="CM595" s="153"/>
      <c r="CN595" s="153"/>
      <c r="CO595" s="153"/>
      <c r="CP595" s="153"/>
      <c r="CQ595" s="153"/>
      <c r="CR595" s="153"/>
      <c r="CS595" s="153"/>
      <c r="CT595" s="153"/>
      <c r="CU595" s="153"/>
      <c r="CV595" s="153"/>
      <c r="CW595" s="153"/>
      <c r="CX595" s="153"/>
      <c r="CY595" s="153"/>
      <c r="CZ595" s="153"/>
      <c r="DA595" s="153"/>
      <c r="DB595" s="153"/>
      <c r="DC595" s="153"/>
      <c r="DD595" s="153"/>
      <c r="DE595" s="153"/>
      <c r="DF595" s="153"/>
      <c r="DG595" s="153"/>
      <c r="DH595" s="153"/>
      <c r="DI595" s="153"/>
      <c r="DJ595" s="153"/>
      <c r="DK595" s="153"/>
      <c r="DL595" s="153"/>
      <c r="DM595" s="153"/>
      <c r="DN595" s="153"/>
      <c r="DO595" s="153"/>
      <c r="DP595" s="153"/>
      <c r="DQ595" s="153"/>
      <c r="DR595" s="153"/>
      <c r="DS595" s="153"/>
      <c r="DT595" s="153"/>
      <c r="DU595" s="153"/>
      <c r="DV595" s="153"/>
      <c r="DW595" s="153"/>
      <c r="DX595" s="153"/>
      <c r="DY595" s="153"/>
      <c r="DZ595" s="153"/>
      <c r="EA595" s="153"/>
      <c r="EB595" s="153"/>
      <c r="EC595" s="153"/>
      <c r="ED595" s="153"/>
      <c r="EE595" s="153"/>
      <c r="EF595" s="153"/>
      <c r="EG595" s="153"/>
      <c r="EH595" s="153"/>
      <c r="EI595" s="153"/>
      <c r="EJ595" s="153"/>
      <c r="EK595" s="153"/>
      <c r="EL595" s="153"/>
      <c r="EM595" s="153"/>
      <c r="EN595" s="153"/>
      <c r="EO595" s="153"/>
      <c r="EP595" s="153"/>
      <c r="EQ595" s="153"/>
      <c r="ER595" s="153"/>
      <c r="ES595" s="153"/>
      <c r="ET595" s="153"/>
      <c r="EU595" s="153"/>
      <c r="EV595" s="153"/>
      <c r="EW595" s="153"/>
      <c r="EX595" s="153"/>
      <c r="EY595" s="153"/>
      <c r="EZ595" s="153"/>
      <c r="FA595" s="153"/>
      <c r="FB595" s="153"/>
      <c r="FC595" s="153"/>
      <c r="FD595" s="153"/>
      <c r="FE595" s="153"/>
      <c r="FF595" s="153"/>
      <c r="FG595" s="153"/>
      <c r="FH595" s="153"/>
      <c r="FI595" s="153"/>
      <c r="FJ595" s="153"/>
      <c r="FK595" s="153"/>
      <c r="FL595" s="153"/>
      <c r="FM595" s="153"/>
      <c r="FN595" s="153"/>
      <c r="FO595" s="153"/>
      <c r="FP595" s="153"/>
      <c r="FQ595" s="153"/>
      <c r="FR595" s="153"/>
      <c r="FS595" s="153"/>
      <c r="FT595" s="153"/>
      <c r="FU595" s="153"/>
      <c r="FV595" s="153"/>
      <c r="FW595" s="153"/>
      <c r="FX595" s="153"/>
      <c r="FY595" s="153"/>
      <c r="FZ595" s="153"/>
      <c r="GA595" s="153"/>
      <c r="GB595" s="153"/>
      <c r="GC595" s="153"/>
      <c r="GD595" s="153"/>
      <c r="GE595" s="153"/>
      <c r="GF595" s="153"/>
      <c r="GG595" s="153"/>
      <c r="GH595" s="153"/>
      <c r="GI595" s="153"/>
      <c r="GJ595" s="153"/>
      <c r="GK595" s="153"/>
      <c r="GL595" s="153"/>
      <c r="GM595" s="153"/>
      <c r="GN595" s="153"/>
      <c r="GO595" s="153"/>
      <c r="GP595" s="153"/>
      <c r="GQ595" s="153"/>
      <c r="GR595" s="153"/>
      <c r="GS595" s="153"/>
      <c r="GT595" s="153"/>
      <c r="GU595" s="153"/>
      <c r="GV595" s="153"/>
      <c r="GW595" s="153"/>
      <c r="GX595" s="153"/>
      <c r="GY595" s="153"/>
      <c r="GZ595" s="153"/>
      <c r="HA595" s="153"/>
      <c r="HB595" s="153"/>
      <c r="HC595" s="153"/>
      <c r="HD595" s="153"/>
      <c r="HE595" s="153"/>
      <c r="HF595" s="153"/>
      <c r="HG595" s="153"/>
      <c r="HH595" s="153"/>
      <c r="HI595" s="153"/>
      <c r="HJ595" s="153"/>
      <c r="HK595" s="153"/>
      <c r="HL595" s="153"/>
      <c r="HM595" s="153"/>
      <c r="HN595" s="153"/>
      <c r="HO595" s="153"/>
      <c r="HP595" s="153"/>
      <c r="HQ595" s="153"/>
      <c r="HR595" s="153"/>
      <c r="HS595" s="153"/>
      <c r="HT595" s="153"/>
      <c r="HU595" s="153"/>
      <c r="HV595" s="153"/>
      <c r="HW595" s="153"/>
      <c r="HX595" s="153"/>
      <c r="HY595" s="153"/>
      <c r="HZ595" s="153"/>
      <c r="IA595" s="153"/>
      <c r="IB595" s="153"/>
      <c r="IC595" s="153"/>
      <c r="ID595" s="153"/>
      <c r="IE595" s="153"/>
      <c r="IF595" s="153"/>
      <c r="IG595" s="153"/>
      <c r="IH595" s="153"/>
      <c r="II595" s="153"/>
      <c r="IJ595" s="153"/>
      <c r="IK595" s="153"/>
      <c r="IL595" s="153"/>
      <c r="IM595" s="153"/>
      <c r="IN595" s="153"/>
      <c r="IO595" s="153"/>
      <c r="IP595" s="153"/>
      <c r="IQ595" s="153"/>
      <c r="IR595" s="153"/>
      <c r="IS595" s="153"/>
    </row>
    <row r="596" s="450" customFormat="true" ht="11.25" hidden="false" customHeight="false" outlineLevel="0" collapsed="false">
      <c r="A596" s="130"/>
      <c r="B596" s="2" t="s">
        <v>292</v>
      </c>
      <c r="C596" s="475"/>
      <c r="D596" s="160"/>
      <c r="E596" s="161"/>
      <c r="F596" s="439" t="str">
        <f aca="false">IF(D596=0," ",E596/D596)</f>
        <v> </v>
      </c>
      <c r="G596" s="238"/>
      <c r="H596" s="238"/>
      <c r="I596" s="238"/>
      <c r="J596" s="238"/>
      <c r="K596" s="238"/>
      <c r="L596" s="238"/>
      <c r="M596" s="238"/>
      <c r="N596" s="238"/>
      <c r="O596" s="238"/>
      <c r="P596" s="238"/>
      <c r="Q596" s="238"/>
      <c r="R596" s="238"/>
      <c r="S596" s="238"/>
      <c r="T596" s="238"/>
      <c r="U596" s="238"/>
      <c r="V596" s="238"/>
      <c r="W596" s="238"/>
      <c r="X596" s="238"/>
      <c r="Y596" s="238"/>
      <c r="Z596" s="238"/>
      <c r="AA596" s="238"/>
      <c r="AB596" s="238"/>
      <c r="AC596" s="238"/>
      <c r="AD596" s="238"/>
      <c r="AE596" s="238"/>
      <c r="AF596" s="238"/>
      <c r="AG596" s="238"/>
      <c r="AH596" s="238"/>
      <c r="AI596" s="238"/>
      <c r="AJ596" s="238"/>
      <c r="AK596" s="238"/>
      <c r="AL596" s="238"/>
      <c r="AM596" s="238"/>
      <c r="AN596" s="238"/>
      <c r="AO596" s="238"/>
      <c r="AP596" s="238"/>
      <c r="AQ596" s="238"/>
      <c r="AR596" s="238"/>
      <c r="AS596" s="238"/>
      <c r="AT596" s="238"/>
      <c r="AU596" s="238"/>
      <c r="AV596" s="238"/>
      <c r="AW596" s="238"/>
      <c r="AX596" s="238"/>
      <c r="AY596" s="238"/>
      <c r="AZ596" s="238"/>
      <c r="BA596" s="238"/>
      <c r="BB596" s="238"/>
      <c r="BC596" s="238"/>
      <c r="BD596" s="238"/>
      <c r="BE596" s="238"/>
      <c r="BF596" s="238"/>
      <c r="BG596" s="238"/>
      <c r="BH596" s="238"/>
      <c r="BI596" s="238"/>
      <c r="BJ596" s="238"/>
      <c r="BK596" s="238"/>
      <c r="BL596" s="238"/>
      <c r="BM596" s="238"/>
      <c r="BN596" s="238"/>
      <c r="BO596" s="238"/>
      <c r="BP596" s="238"/>
      <c r="BQ596" s="238"/>
      <c r="BR596" s="238"/>
      <c r="BS596" s="238"/>
      <c r="BT596" s="238"/>
      <c r="BU596" s="238"/>
      <c r="BV596" s="238"/>
      <c r="BW596" s="238"/>
      <c r="BX596" s="238"/>
      <c r="BY596" s="238"/>
      <c r="BZ596" s="238"/>
      <c r="CA596" s="238"/>
      <c r="CB596" s="238"/>
      <c r="CC596" s="238"/>
      <c r="CD596" s="238"/>
      <c r="CE596" s="238"/>
      <c r="CF596" s="238"/>
      <c r="CG596" s="238"/>
      <c r="CH596" s="238"/>
      <c r="CI596" s="238"/>
      <c r="CJ596" s="238"/>
      <c r="CK596" s="238"/>
      <c r="CL596" s="238"/>
      <c r="CM596" s="238"/>
      <c r="CN596" s="238"/>
      <c r="CO596" s="238"/>
      <c r="CP596" s="238"/>
    </row>
    <row r="597" s="154" customFormat="true" ht="6" hidden="false" customHeight="true" outlineLevel="0" collapsed="false">
      <c r="A597" s="153"/>
      <c r="B597" s="100"/>
      <c r="C597" s="419"/>
      <c r="D597" s="102"/>
      <c r="E597" s="151"/>
      <c r="F597" s="461"/>
      <c r="G597" s="153"/>
      <c r="H597" s="153"/>
      <c r="I597" s="153"/>
      <c r="J597" s="153"/>
      <c r="K597" s="153"/>
      <c r="L597" s="153"/>
      <c r="M597" s="153"/>
      <c r="N597" s="153"/>
      <c r="O597" s="153"/>
      <c r="P597" s="153"/>
      <c r="Q597" s="153"/>
      <c r="R597" s="153"/>
      <c r="S597" s="153"/>
      <c r="T597" s="153"/>
      <c r="U597" s="153"/>
      <c r="V597" s="153"/>
      <c r="W597" s="153"/>
      <c r="X597" s="153"/>
      <c r="Y597" s="153"/>
      <c r="Z597" s="153"/>
      <c r="AA597" s="153"/>
      <c r="AB597" s="153"/>
      <c r="AC597" s="153"/>
      <c r="AD597" s="153"/>
      <c r="AE597" s="153"/>
      <c r="AF597" s="153"/>
      <c r="AG597" s="153"/>
      <c r="AH597" s="153"/>
      <c r="AI597" s="153"/>
      <c r="AJ597" s="153"/>
      <c r="AK597" s="153"/>
      <c r="AL597" s="153"/>
      <c r="AM597" s="153"/>
      <c r="AN597" s="153"/>
      <c r="AO597" s="153"/>
      <c r="AP597" s="153"/>
      <c r="AQ597" s="153"/>
      <c r="AR597" s="153"/>
      <c r="AS597" s="153"/>
      <c r="AT597" s="153"/>
      <c r="AU597" s="153"/>
      <c r="AV597" s="153"/>
      <c r="AW597" s="153"/>
      <c r="AX597" s="153"/>
      <c r="AY597" s="153"/>
      <c r="AZ597" s="153"/>
      <c r="BA597" s="153"/>
      <c r="BB597" s="153"/>
      <c r="BC597" s="153"/>
      <c r="BD597" s="153"/>
      <c r="BE597" s="153"/>
      <c r="BF597" s="153"/>
      <c r="BG597" s="153"/>
      <c r="BH597" s="153"/>
      <c r="BI597" s="153"/>
      <c r="BJ597" s="153"/>
      <c r="BK597" s="153"/>
      <c r="BL597" s="153"/>
      <c r="BM597" s="153"/>
      <c r="BN597" s="153"/>
      <c r="BO597" s="153"/>
      <c r="BP597" s="153"/>
      <c r="BQ597" s="153"/>
      <c r="BR597" s="153"/>
      <c r="BS597" s="153"/>
      <c r="BT597" s="153"/>
      <c r="BU597" s="153"/>
      <c r="BV597" s="153"/>
      <c r="BW597" s="153"/>
      <c r="BX597" s="153"/>
      <c r="BY597" s="153"/>
      <c r="BZ597" s="153"/>
      <c r="CA597" s="153"/>
      <c r="CB597" s="153"/>
      <c r="CC597" s="153"/>
      <c r="CD597" s="153"/>
      <c r="CE597" s="153"/>
      <c r="CF597" s="153"/>
      <c r="CG597" s="153"/>
      <c r="CH597" s="153"/>
      <c r="CI597" s="153"/>
      <c r="CJ597" s="153"/>
      <c r="CK597" s="153"/>
      <c r="CL597" s="153"/>
      <c r="CM597" s="153"/>
      <c r="CN597" s="153"/>
      <c r="CO597" s="153"/>
      <c r="CP597" s="153"/>
      <c r="CQ597" s="153"/>
      <c r="CR597" s="153"/>
      <c r="CS597" s="153"/>
      <c r="CT597" s="153"/>
      <c r="CU597" s="153"/>
      <c r="CV597" s="153"/>
      <c r="CW597" s="153"/>
      <c r="CX597" s="153"/>
      <c r="CY597" s="153"/>
      <c r="CZ597" s="153"/>
      <c r="DA597" s="153"/>
      <c r="DB597" s="153"/>
      <c r="DC597" s="153"/>
      <c r="DD597" s="153"/>
      <c r="DE597" s="153"/>
      <c r="DF597" s="153"/>
      <c r="DG597" s="153"/>
      <c r="DH597" s="153"/>
      <c r="DI597" s="153"/>
      <c r="DJ597" s="153"/>
      <c r="DK597" s="153"/>
      <c r="DL597" s="153"/>
      <c r="DM597" s="153"/>
      <c r="DN597" s="153"/>
      <c r="DO597" s="153"/>
      <c r="DP597" s="153"/>
      <c r="DQ597" s="153"/>
      <c r="DR597" s="153"/>
      <c r="DS597" s="153"/>
      <c r="DT597" s="153"/>
      <c r="DU597" s="153"/>
      <c r="DV597" s="153"/>
      <c r="DW597" s="153"/>
      <c r="DX597" s="153"/>
      <c r="DY597" s="153"/>
      <c r="DZ597" s="153"/>
      <c r="EA597" s="153"/>
      <c r="EB597" s="153"/>
      <c r="EC597" s="153"/>
      <c r="ED597" s="153"/>
      <c r="EE597" s="153"/>
      <c r="EF597" s="153"/>
      <c r="EG597" s="153"/>
      <c r="EH597" s="153"/>
      <c r="EI597" s="153"/>
      <c r="EJ597" s="153"/>
      <c r="EK597" s="153"/>
      <c r="EL597" s="153"/>
      <c r="EM597" s="153"/>
      <c r="EN597" s="153"/>
      <c r="EO597" s="153"/>
      <c r="EP597" s="153"/>
      <c r="EQ597" s="153"/>
      <c r="ER597" s="153"/>
      <c r="ES597" s="153"/>
      <c r="ET597" s="153"/>
      <c r="EU597" s="153"/>
      <c r="EV597" s="153"/>
      <c r="EW597" s="153"/>
      <c r="EX597" s="153"/>
      <c r="EY597" s="153"/>
      <c r="EZ597" s="153"/>
      <c r="FA597" s="153"/>
      <c r="FB597" s="153"/>
      <c r="FC597" s="153"/>
      <c r="FD597" s="153"/>
      <c r="FE597" s="153"/>
      <c r="FF597" s="153"/>
      <c r="FG597" s="153"/>
      <c r="FH597" s="153"/>
      <c r="FI597" s="153"/>
      <c r="FJ597" s="153"/>
      <c r="FK597" s="153"/>
      <c r="FL597" s="153"/>
      <c r="FM597" s="153"/>
      <c r="FN597" s="153"/>
      <c r="FO597" s="153"/>
      <c r="FP597" s="153"/>
      <c r="FQ597" s="153"/>
      <c r="FR597" s="153"/>
      <c r="FS597" s="153"/>
      <c r="FT597" s="153"/>
      <c r="FU597" s="153"/>
      <c r="FV597" s="153"/>
      <c r="FW597" s="153"/>
      <c r="FX597" s="153"/>
      <c r="FY597" s="153"/>
      <c r="FZ597" s="153"/>
      <c r="GA597" s="153"/>
      <c r="GB597" s="153"/>
      <c r="GC597" s="153"/>
      <c r="GD597" s="153"/>
      <c r="GE597" s="153"/>
      <c r="GF597" s="153"/>
      <c r="GG597" s="153"/>
      <c r="GH597" s="153"/>
      <c r="GI597" s="153"/>
      <c r="GJ597" s="153"/>
      <c r="GK597" s="153"/>
      <c r="GL597" s="153"/>
      <c r="GM597" s="153"/>
      <c r="GN597" s="153"/>
      <c r="GO597" s="153"/>
      <c r="GP597" s="153"/>
      <c r="GQ597" s="153"/>
      <c r="GR597" s="153"/>
      <c r="GS597" s="153"/>
      <c r="GT597" s="153"/>
      <c r="GU597" s="153"/>
      <c r="GV597" s="153"/>
      <c r="GW597" s="153"/>
      <c r="GX597" s="153"/>
      <c r="GY597" s="153"/>
      <c r="GZ597" s="153"/>
      <c r="HA597" s="153"/>
      <c r="HB597" s="153"/>
      <c r="HC597" s="153"/>
      <c r="HD597" s="153"/>
      <c r="HE597" s="153"/>
      <c r="HF597" s="153"/>
      <c r="HG597" s="153"/>
      <c r="HH597" s="153"/>
      <c r="HI597" s="153"/>
      <c r="HJ597" s="153"/>
      <c r="HK597" s="153"/>
      <c r="HL597" s="153"/>
      <c r="HM597" s="153"/>
      <c r="HN597" s="153"/>
      <c r="HO597" s="153"/>
      <c r="HP597" s="153"/>
      <c r="HQ597" s="153"/>
      <c r="HR597" s="153"/>
      <c r="HS597" s="153"/>
      <c r="HT597" s="153"/>
      <c r="HU597" s="153"/>
      <c r="HV597" s="153"/>
      <c r="HW597" s="153"/>
      <c r="HX597" s="153"/>
      <c r="HY597" s="153"/>
      <c r="HZ597" s="153"/>
      <c r="IA597" s="153"/>
      <c r="IB597" s="153"/>
      <c r="IC597" s="153"/>
      <c r="ID597" s="153"/>
      <c r="IE597" s="153"/>
      <c r="IF597" s="153"/>
      <c r="IG597" s="153"/>
      <c r="IH597" s="153"/>
      <c r="II597" s="153"/>
      <c r="IJ597" s="153"/>
      <c r="IK597" s="153"/>
      <c r="IL597" s="153"/>
      <c r="IM597" s="153"/>
      <c r="IN597" s="153"/>
      <c r="IO597" s="153"/>
      <c r="IP597" s="153"/>
      <c r="IQ597" s="153"/>
      <c r="IR597" s="153"/>
      <c r="IS597" s="153"/>
    </row>
    <row r="598" s="154" customFormat="true" ht="11.25" hidden="false" customHeight="false" outlineLevel="0" collapsed="false">
      <c r="A598" s="153"/>
      <c r="B598" s="157" t="s">
        <v>59</v>
      </c>
      <c r="C598" s="490"/>
      <c r="D598" s="169"/>
      <c r="E598" s="151"/>
      <c r="F598" s="461"/>
      <c r="G598" s="153"/>
      <c r="H598" s="153"/>
      <c r="I598" s="153"/>
      <c r="J598" s="153"/>
      <c r="K598" s="153"/>
      <c r="L598" s="153"/>
      <c r="M598" s="153"/>
      <c r="N598" s="153"/>
      <c r="O598" s="153"/>
      <c r="P598" s="153"/>
      <c r="Q598" s="153"/>
      <c r="R598" s="153"/>
      <c r="S598" s="153"/>
      <c r="T598" s="153"/>
      <c r="U598" s="153"/>
      <c r="V598" s="153"/>
      <c r="W598" s="153"/>
      <c r="X598" s="153"/>
      <c r="Y598" s="153"/>
      <c r="Z598" s="153"/>
      <c r="AA598" s="153"/>
      <c r="AB598" s="153"/>
      <c r="AC598" s="153"/>
      <c r="AD598" s="153"/>
      <c r="AE598" s="153"/>
      <c r="AF598" s="153"/>
      <c r="AG598" s="153"/>
      <c r="AH598" s="153"/>
      <c r="AI598" s="153"/>
      <c r="AJ598" s="153"/>
      <c r="AK598" s="153"/>
      <c r="AL598" s="153"/>
      <c r="AM598" s="153"/>
      <c r="AN598" s="153"/>
      <c r="AO598" s="153"/>
      <c r="AP598" s="153"/>
      <c r="AQ598" s="153"/>
      <c r="AR598" s="153"/>
      <c r="AS598" s="153"/>
      <c r="AT598" s="153"/>
      <c r="AU598" s="153"/>
      <c r="AV598" s="153"/>
      <c r="AW598" s="153"/>
      <c r="AX598" s="153"/>
      <c r="AY598" s="153"/>
      <c r="AZ598" s="153"/>
      <c r="BA598" s="153"/>
      <c r="BB598" s="153"/>
      <c r="BC598" s="153"/>
      <c r="BD598" s="153"/>
      <c r="BE598" s="153"/>
      <c r="BF598" s="153"/>
      <c r="BG598" s="153"/>
      <c r="BH598" s="153"/>
      <c r="BI598" s="153"/>
      <c r="BJ598" s="153"/>
      <c r="BK598" s="153"/>
      <c r="BL598" s="153"/>
      <c r="BM598" s="153"/>
      <c r="BN598" s="153"/>
      <c r="BO598" s="153"/>
      <c r="BP598" s="153"/>
      <c r="BQ598" s="153"/>
      <c r="BR598" s="153"/>
      <c r="BS598" s="153"/>
      <c r="BT598" s="153"/>
      <c r="BU598" s="153"/>
      <c r="BV598" s="153"/>
      <c r="BW598" s="153"/>
      <c r="BX598" s="153"/>
      <c r="BY598" s="153"/>
      <c r="BZ598" s="153"/>
      <c r="CA598" s="153"/>
      <c r="CB598" s="153"/>
      <c r="CC598" s="153"/>
      <c r="CD598" s="153"/>
      <c r="CE598" s="153"/>
      <c r="CF598" s="153"/>
      <c r="CG598" s="153"/>
      <c r="CH598" s="153"/>
      <c r="CI598" s="153"/>
      <c r="CJ598" s="153"/>
      <c r="CK598" s="153"/>
      <c r="CL598" s="153"/>
      <c r="CM598" s="153"/>
      <c r="CN598" s="153"/>
      <c r="CO598" s="153"/>
      <c r="CP598" s="153"/>
      <c r="CQ598" s="153"/>
      <c r="CR598" s="153"/>
      <c r="CS598" s="153"/>
      <c r="CT598" s="153"/>
      <c r="CU598" s="153"/>
      <c r="CV598" s="153"/>
      <c r="CW598" s="153"/>
      <c r="CX598" s="153"/>
      <c r="CY598" s="153"/>
      <c r="CZ598" s="153"/>
      <c r="DA598" s="153"/>
      <c r="DB598" s="153"/>
      <c r="DC598" s="153"/>
      <c r="DD598" s="153"/>
      <c r="DE598" s="153"/>
      <c r="DF598" s="153"/>
      <c r="DG598" s="153"/>
      <c r="DH598" s="153"/>
      <c r="DI598" s="153"/>
      <c r="DJ598" s="153"/>
      <c r="DK598" s="153"/>
      <c r="DL598" s="153"/>
      <c r="DM598" s="153"/>
      <c r="DN598" s="153"/>
      <c r="DO598" s="153"/>
      <c r="DP598" s="153"/>
      <c r="DQ598" s="153"/>
      <c r="DR598" s="153"/>
      <c r="DS598" s="153"/>
      <c r="DT598" s="153"/>
      <c r="DU598" s="153"/>
      <c r="DV598" s="153"/>
      <c r="DW598" s="153"/>
      <c r="DX598" s="153"/>
      <c r="DY598" s="153"/>
      <c r="DZ598" s="153"/>
      <c r="EA598" s="153"/>
      <c r="EB598" s="153"/>
      <c r="EC598" s="153"/>
      <c r="ED598" s="153"/>
      <c r="EE598" s="153"/>
      <c r="EF598" s="153"/>
      <c r="EG598" s="153"/>
      <c r="EH598" s="153"/>
      <c r="EI598" s="153"/>
      <c r="EJ598" s="153"/>
      <c r="EK598" s="153"/>
      <c r="EL598" s="153"/>
      <c r="EM598" s="153"/>
      <c r="EN598" s="153"/>
      <c r="EO598" s="153"/>
      <c r="EP598" s="153"/>
      <c r="EQ598" s="153"/>
      <c r="ER598" s="153"/>
      <c r="ES598" s="153"/>
      <c r="ET598" s="153"/>
      <c r="EU598" s="153"/>
      <c r="EV598" s="153"/>
      <c r="EW598" s="153"/>
      <c r="EX598" s="153"/>
      <c r="EY598" s="153"/>
      <c r="EZ598" s="153"/>
      <c r="FA598" s="153"/>
      <c r="FB598" s="153"/>
      <c r="FC598" s="153"/>
      <c r="FD598" s="153"/>
      <c r="FE598" s="153"/>
      <c r="FF598" s="153"/>
      <c r="FG598" s="153"/>
      <c r="FH598" s="153"/>
      <c r="FI598" s="153"/>
      <c r="FJ598" s="153"/>
      <c r="FK598" s="153"/>
      <c r="FL598" s="153"/>
      <c r="FM598" s="153"/>
      <c r="FN598" s="153"/>
      <c r="FO598" s="153"/>
      <c r="FP598" s="153"/>
      <c r="FQ598" s="153"/>
      <c r="FR598" s="153"/>
      <c r="FS598" s="153"/>
      <c r="FT598" s="153"/>
      <c r="FU598" s="153"/>
      <c r="FV598" s="153"/>
      <c r="FW598" s="153"/>
      <c r="FX598" s="153"/>
      <c r="FY598" s="153"/>
      <c r="FZ598" s="153"/>
      <c r="GA598" s="153"/>
      <c r="GB598" s="153"/>
      <c r="GC598" s="153"/>
      <c r="GD598" s="153"/>
      <c r="GE598" s="153"/>
      <c r="GF598" s="153"/>
      <c r="GG598" s="153"/>
      <c r="GH598" s="153"/>
      <c r="GI598" s="153"/>
      <c r="GJ598" s="153"/>
      <c r="GK598" s="153"/>
      <c r="GL598" s="153"/>
      <c r="GM598" s="153"/>
      <c r="GN598" s="153"/>
      <c r="GO598" s="153"/>
      <c r="GP598" s="153"/>
      <c r="GQ598" s="153"/>
      <c r="GR598" s="153"/>
      <c r="GS598" s="153"/>
      <c r="GT598" s="153"/>
      <c r="GU598" s="153"/>
      <c r="GV598" s="153"/>
      <c r="GW598" s="153"/>
      <c r="GX598" s="153"/>
      <c r="GY598" s="153"/>
      <c r="GZ598" s="153"/>
      <c r="HA598" s="153"/>
      <c r="HB598" s="153"/>
      <c r="HC598" s="153"/>
      <c r="HD598" s="153"/>
      <c r="HE598" s="153"/>
      <c r="HF598" s="153"/>
      <c r="HG598" s="153"/>
      <c r="HH598" s="153"/>
      <c r="HI598" s="153"/>
      <c r="HJ598" s="153"/>
      <c r="HK598" s="153"/>
      <c r="HL598" s="153"/>
      <c r="HM598" s="153"/>
      <c r="HN598" s="153"/>
      <c r="HO598" s="153"/>
      <c r="HP598" s="153"/>
      <c r="HQ598" s="153"/>
      <c r="HR598" s="153"/>
      <c r="HS598" s="153"/>
      <c r="HT598" s="153"/>
      <c r="HU598" s="153"/>
      <c r="HV598" s="153"/>
      <c r="HW598" s="153"/>
      <c r="HX598" s="153"/>
      <c r="HY598" s="153"/>
      <c r="HZ598" s="153"/>
      <c r="IA598" s="153"/>
      <c r="IB598" s="153"/>
      <c r="IC598" s="153"/>
      <c r="ID598" s="153"/>
      <c r="IE598" s="153"/>
      <c r="IF598" s="153"/>
      <c r="IG598" s="153"/>
      <c r="IH598" s="153"/>
      <c r="II598" s="153"/>
      <c r="IJ598" s="153"/>
      <c r="IK598" s="153"/>
      <c r="IL598" s="153"/>
      <c r="IM598" s="153"/>
      <c r="IN598" s="153"/>
      <c r="IO598" s="153"/>
      <c r="IP598" s="153"/>
      <c r="IQ598" s="153"/>
      <c r="IR598" s="153"/>
      <c r="IS598" s="153"/>
    </row>
    <row r="599" s="154" customFormat="true" ht="24" hidden="false" customHeight="true" outlineLevel="0" collapsed="false">
      <c r="A599" s="153"/>
      <c r="B599" s="126" t="s">
        <v>311</v>
      </c>
      <c r="C599" s="126"/>
      <c r="D599" s="127"/>
      <c r="E599" s="151"/>
      <c r="F599" s="461"/>
      <c r="G599" s="153"/>
      <c r="H599" s="153"/>
      <c r="I599" s="153"/>
      <c r="J599" s="153"/>
      <c r="K599" s="153"/>
      <c r="L599" s="153"/>
      <c r="M599" s="153"/>
      <c r="N599" s="153"/>
      <c r="O599" s="153"/>
      <c r="P599" s="153"/>
      <c r="Q599" s="153"/>
      <c r="R599" s="153"/>
      <c r="S599" s="153"/>
      <c r="T599" s="153"/>
      <c r="U599" s="153"/>
      <c r="V599" s="153"/>
      <c r="W599" s="153"/>
      <c r="X599" s="153"/>
      <c r="Y599" s="153"/>
      <c r="Z599" s="153"/>
      <c r="AA599" s="153"/>
      <c r="AB599" s="153"/>
      <c r="AC599" s="153"/>
      <c r="AD599" s="153"/>
      <c r="AE599" s="153"/>
      <c r="AF599" s="153"/>
      <c r="AG599" s="153"/>
      <c r="AH599" s="153"/>
      <c r="AI599" s="153"/>
      <c r="AJ599" s="153"/>
      <c r="AK599" s="153"/>
      <c r="AL599" s="153"/>
      <c r="AM599" s="153"/>
      <c r="AN599" s="153"/>
      <c r="AO599" s="153"/>
      <c r="AP599" s="153"/>
      <c r="AQ599" s="153"/>
      <c r="AR599" s="153"/>
      <c r="AS599" s="153"/>
      <c r="AT599" s="153"/>
      <c r="AU599" s="153"/>
      <c r="AV599" s="153"/>
      <c r="AW599" s="153"/>
      <c r="AX599" s="153"/>
      <c r="AY599" s="153"/>
      <c r="AZ599" s="153"/>
      <c r="BA599" s="153"/>
      <c r="BB599" s="153"/>
      <c r="BC599" s="153"/>
      <c r="BD599" s="153"/>
      <c r="BE599" s="153"/>
      <c r="BF599" s="153"/>
      <c r="BG599" s="153"/>
      <c r="BH599" s="153"/>
      <c r="BI599" s="153"/>
      <c r="BJ599" s="153"/>
      <c r="BK599" s="153"/>
      <c r="BL599" s="153"/>
      <c r="BM599" s="153"/>
      <c r="BN599" s="153"/>
      <c r="BO599" s="153"/>
      <c r="BP599" s="153"/>
      <c r="BQ599" s="153"/>
      <c r="BR599" s="153"/>
      <c r="BS599" s="153"/>
      <c r="BT599" s="153"/>
      <c r="BU599" s="153"/>
      <c r="BV599" s="153"/>
      <c r="BW599" s="153"/>
      <c r="BX599" s="153"/>
      <c r="BY599" s="153"/>
      <c r="BZ599" s="153"/>
      <c r="CA599" s="153"/>
      <c r="CB599" s="153"/>
      <c r="CC599" s="153"/>
      <c r="CD599" s="153"/>
      <c r="CE599" s="153"/>
      <c r="CF599" s="153"/>
      <c r="CG599" s="153"/>
      <c r="CH599" s="153"/>
      <c r="CI599" s="153"/>
      <c r="CJ599" s="153"/>
      <c r="CK599" s="153"/>
      <c r="CL599" s="153"/>
      <c r="CM599" s="153"/>
      <c r="CN599" s="153"/>
      <c r="CO599" s="153"/>
      <c r="CP599" s="153"/>
      <c r="CQ599" s="153"/>
      <c r="CR599" s="153"/>
      <c r="CS599" s="153"/>
      <c r="CT599" s="153"/>
      <c r="CU599" s="153"/>
      <c r="CV599" s="153"/>
      <c r="CW599" s="153"/>
      <c r="CX599" s="153"/>
      <c r="CY599" s="153"/>
      <c r="CZ599" s="153"/>
      <c r="DA599" s="153"/>
      <c r="DB599" s="153"/>
      <c r="DC599" s="153"/>
      <c r="DD599" s="153"/>
      <c r="DE599" s="153"/>
      <c r="DF599" s="153"/>
      <c r="DG599" s="153"/>
      <c r="DH599" s="153"/>
      <c r="DI599" s="153"/>
      <c r="DJ599" s="153"/>
      <c r="DK599" s="153"/>
      <c r="DL599" s="153"/>
      <c r="DM599" s="153"/>
      <c r="DN599" s="153"/>
      <c r="DO599" s="153"/>
      <c r="DP599" s="153"/>
      <c r="DQ599" s="153"/>
      <c r="DR599" s="153"/>
      <c r="DS599" s="153"/>
      <c r="DT599" s="153"/>
      <c r="DU599" s="153"/>
      <c r="DV599" s="153"/>
      <c r="DW599" s="153"/>
      <c r="DX599" s="153"/>
      <c r="DY599" s="153"/>
      <c r="DZ599" s="153"/>
      <c r="EA599" s="153"/>
      <c r="EB599" s="153"/>
      <c r="EC599" s="153"/>
      <c r="ED599" s="153"/>
      <c r="EE599" s="153"/>
      <c r="EF599" s="153"/>
      <c r="EG599" s="153"/>
      <c r="EH599" s="153"/>
      <c r="EI599" s="153"/>
      <c r="EJ599" s="153"/>
      <c r="EK599" s="153"/>
      <c r="EL599" s="153"/>
      <c r="EM599" s="153"/>
      <c r="EN599" s="153"/>
      <c r="EO599" s="153"/>
      <c r="EP599" s="153"/>
      <c r="EQ599" s="153"/>
      <c r="ER599" s="153"/>
      <c r="ES599" s="153"/>
      <c r="ET599" s="153"/>
      <c r="EU599" s="153"/>
      <c r="EV599" s="153"/>
      <c r="EW599" s="153"/>
      <c r="EX599" s="153"/>
      <c r="EY599" s="153"/>
      <c r="EZ599" s="153"/>
      <c r="FA599" s="153"/>
      <c r="FB599" s="153"/>
      <c r="FC599" s="153"/>
      <c r="FD599" s="153"/>
      <c r="FE599" s="153"/>
      <c r="FF599" s="153"/>
      <c r="FG599" s="153"/>
      <c r="FH599" s="153"/>
      <c r="FI599" s="153"/>
      <c r="FJ599" s="153"/>
      <c r="FK599" s="153"/>
      <c r="FL599" s="153"/>
      <c r="FM599" s="153"/>
      <c r="FN599" s="153"/>
      <c r="FO599" s="153"/>
      <c r="FP599" s="153"/>
      <c r="FQ599" s="153"/>
      <c r="FR599" s="153"/>
      <c r="FS599" s="153"/>
      <c r="FT599" s="153"/>
      <c r="FU599" s="153"/>
      <c r="FV599" s="153"/>
      <c r="FW599" s="153"/>
      <c r="FX599" s="153"/>
      <c r="FY599" s="153"/>
      <c r="FZ599" s="153"/>
      <c r="GA599" s="153"/>
      <c r="GB599" s="153"/>
      <c r="GC599" s="153"/>
      <c r="GD599" s="153"/>
      <c r="GE599" s="153"/>
      <c r="GF599" s="153"/>
      <c r="GG599" s="153"/>
      <c r="GH599" s="153"/>
      <c r="GI599" s="153"/>
      <c r="GJ599" s="153"/>
      <c r="GK599" s="153"/>
      <c r="GL599" s="153"/>
      <c r="GM599" s="153"/>
      <c r="GN599" s="153"/>
      <c r="GO599" s="153"/>
      <c r="GP599" s="153"/>
      <c r="GQ599" s="153"/>
      <c r="GR599" s="153"/>
      <c r="GS599" s="153"/>
      <c r="GT599" s="153"/>
      <c r="GU599" s="153"/>
      <c r="GV599" s="153"/>
      <c r="GW599" s="153"/>
      <c r="GX599" s="153"/>
      <c r="GY599" s="153"/>
      <c r="GZ599" s="153"/>
      <c r="HA599" s="153"/>
      <c r="HB599" s="153"/>
      <c r="HC599" s="153"/>
      <c r="HD599" s="153"/>
      <c r="HE599" s="153"/>
      <c r="HF599" s="153"/>
      <c r="HG599" s="153"/>
      <c r="HH599" s="153"/>
      <c r="HI599" s="153"/>
      <c r="HJ599" s="153"/>
      <c r="HK599" s="153"/>
      <c r="HL599" s="153"/>
      <c r="HM599" s="153"/>
      <c r="HN599" s="153"/>
      <c r="HO599" s="153"/>
      <c r="HP599" s="153"/>
      <c r="HQ599" s="153"/>
      <c r="HR599" s="153"/>
      <c r="HS599" s="153"/>
      <c r="HT599" s="153"/>
      <c r="HU599" s="153"/>
      <c r="HV599" s="153"/>
      <c r="HW599" s="153"/>
      <c r="HX599" s="153"/>
      <c r="HY599" s="153"/>
      <c r="HZ599" s="153"/>
      <c r="IA599" s="153"/>
      <c r="IB599" s="153"/>
      <c r="IC599" s="153"/>
      <c r="ID599" s="153"/>
      <c r="IE599" s="153"/>
      <c r="IF599" s="153"/>
      <c r="IG599" s="153"/>
      <c r="IH599" s="153"/>
      <c r="II599" s="153"/>
      <c r="IJ599" s="153"/>
      <c r="IK599" s="153"/>
      <c r="IL599" s="153"/>
      <c r="IM599" s="153"/>
      <c r="IN599" s="153"/>
      <c r="IO599" s="153"/>
      <c r="IP599" s="153"/>
      <c r="IQ599" s="153"/>
      <c r="IR599" s="153"/>
      <c r="IS599" s="153"/>
    </row>
    <row r="600" s="154" customFormat="true" ht="23.25" hidden="false" customHeight="true" outlineLevel="0" collapsed="false">
      <c r="A600" s="153"/>
      <c r="B600" s="126" t="s">
        <v>312</v>
      </c>
      <c r="C600" s="126"/>
      <c r="D600" s="127"/>
      <c r="E600" s="151"/>
      <c r="F600" s="461"/>
      <c r="G600" s="153"/>
      <c r="H600" s="153"/>
      <c r="I600" s="153"/>
      <c r="J600" s="153"/>
      <c r="K600" s="153"/>
      <c r="L600" s="153"/>
      <c r="M600" s="153"/>
      <c r="N600" s="153"/>
      <c r="O600" s="153"/>
      <c r="P600" s="153"/>
      <c r="Q600" s="153"/>
      <c r="R600" s="153"/>
      <c r="S600" s="153"/>
      <c r="T600" s="153"/>
      <c r="U600" s="153"/>
      <c r="V600" s="153"/>
      <c r="W600" s="153"/>
      <c r="X600" s="153"/>
      <c r="Y600" s="153"/>
      <c r="Z600" s="153"/>
      <c r="AA600" s="153"/>
      <c r="AB600" s="153"/>
      <c r="AC600" s="153"/>
      <c r="AD600" s="153"/>
      <c r="AE600" s="153"/>
      <c r="AF600" s="153"/>
      <c r="AG600" s="153"/>
      <c r="AH600" s="153"/>
      <c r="AI600" s="153"/>
      <c r="AJ600" s="153"/>
      <c r="AK600" s="153"/>
      <c r="AL600" s="153"/>
      <c r="AM600" s="153"/>
      <c r="AN600" s="153"/>
      <c r="AO600" s="153"/>
      <c r="AP600" s="153"/>
      <c r="AQ600" s="153"/>
      <c r="AR600" s="153"/>
      <c r="AS600" s="153"/>
      <c r="AT600" s="153"/>
      <c r="AU600" s="153"/>
      <c r="AV600" s="153"/>
      <c r="AW600" s="153"/>
      <c r="AX600" s="153"/>
      <c r="AY600" s="153"/>
      <c r="AZ600" s="153"/>
      <c r="BA600" s="153"/>
      <c r="BB600" s="153"/>
      <c r="BC600" s="153"/>
      <c r="BD600" s="153"/>
      <c r="BE600" s="153"/>
      <c r="BF600" s="153"/>
      <c r="BG600" s="153"/>
      <c r="BH600" s="153"/>
      <c r="BI600" s="153"/>
      <c r="BJ600" s="153"/>
      <c r="BK600" s="153"/>
      <c r="BL600" s="153"/>
      <c r="BM600" s="153"/>
      <c r="BN600" s="153"/>
      <c r="BO600" s="153"/>
      <c r="BP600" s="153"/>
      <c r="BQ600" s="153"/>
      <c r="BR600" s="153"/>
      <c r="BS600" s="153"/>
      <c r="BT600" s="153"/>
      <c r="BU600" s="153"/>
      <c r="BV600" s="153"/>
      <c r="BW600" s="153"/>
      <c r="BX600" s="153"/>
      <c r="BY600" s="153"/>
      <c r="BZ600" s="153"/>
      <c r="CA600" s="153"/>
      <c r="CB600" s="153"/>
      <c r="CC600" s="153"/>
      <c r="CD600" s="153"/>
      <c r="CE600" s="153"/>
      <c r="CF600" s="153"/>
      <c r="CG600" s="153"/>
      <c r="CH600" s="153"/>
      <c r="CI600" s="153"/>
      <c r="CJ600" s="153"/>
      <c r="CK600" s="153"/>
      <c r="CL600" s="153"/>
      <c r="CM600" s="153"/>
      <c r="CN600" s="153"/>
      <c r="CO600" s="153"/>
      <c r="CP600" s="153"/>
      <c r="CQ600" s="153"/>
      <c r="CR600" s="153"/>
      <c r="CS600" s="153"/>
      <c r="CT600" s="153"/>
      <c r="CU600" s="153"/>
      <c r="CV600" s="153"/>
      <c r="CW600" s="153"/>
      <c r="CX600" s="153"/>
      <c r="CY600" s="153"/>
      <c r="CZ600" s="153"/>
      <c r="DA600" s="153"/>
      <c r="DB600" s="153"/>
      <c r="DC600" s="153"/>
      <c r="DD600" s="153"/>
      <c r="DE600" s="153"/>
      <c r="DF600" s="153"/>
      <c r="DG600" s="153"/>
      <c r="DH600" s="153"/>
      <c r="DI600" s="153"/>
      <c r="DJ600" s="153"/>
      <c r="DK600" s="153"/>
      <c r="DL600" s="153"/>
      <c r="DM600" s="153"/>
      <c r="DN600" s="153"/>
      <c r="DO600" s="153"/>
      <c r="DP600" s="153"/>
      <c r="DQ600" s="153"/>
      <c r="DR600" s="153"/>
      <c r="DS600" s="153"/>
      <c r="DT600" s="153"/>
      <c r="DU600" s="153"/>
      <c r="DV600" s="153"/>
      <c r="DW600" s="153"/>
      <c r="DX600" s="153"/>
      <c r="DY600" s="153"/>
      <c r="DZ600" s="153"/>
      <c r="EA600" s="153"/>
      <c r="EB600" s="153"/>
      <c r="EC600" s="153"/>
      <c r="ED600" s="153"/>
      <c r="EE600" s="153"/>
      <c r="EF600" s="153"/>
      <c r="EG600" s="153"/>
      <c r="EH600" s="153"/>
      <c r="EI600" s="153"/>
      <c r="EJ600" s="153"/>
      <c r="EK600" s="153"/>
      <c r="EL600" s="153"/>
      <c r="EM600" s="153"/>
      <c r="EN600" s="153"/>
      <c r="EO600" s="153"/>
      <c r="EP600" s="153"/>
      <c r="EQ600" s="153"/>
      <c r="ER600" s="153"/>
      <c r="ES600" s="153"/>
      <c r="ET600" s="153"/>
      <c r="EU600" s="153"/>
      <c r="EV600" s="153"/>
      <c r="EW600" s="153"/>
      <c r="EX600" s="153"/>
      <c r="EY600" s="153"/>
      <c r="EZ600" s="153"/>
      <c r="FA600" s="153"/>
      <c r="FB600" s="153"/>
      <c r="FC600" s="153"/>
      <c r="FD600" s="153"/>
      <c r="FE600" s="153"/>
      <c r="FF600" s="153"/>
      <c r="FG600" s="153"/>
      <c r="FH600" s="153"/>
      <c r="FI600" s="153"/>
      <c r="FJ600" s="153"/>
      <c r="FK600" s="153"/>
      <c r="FL600" s="153"/>
      <c r="FM600" s="153"/>
      <c r="FN600" s="153"/>
      <c r="FO600" s="153"/>
      <c r="FP600" s="153"/>
      <c r="FQ600" s="153"/>
      <c r="FR600" s="153"/>
      <c r="FS600" s="153"/>
      <c r="FT600" s="153"/>
      <c r="FU600" s="153"/>
      <c r="FV600" s="153"/>
      <c r="FW600" s="153"/>
      <c r="FX600" s="153"/>
      <c r="FY600" s="153"/>
      <c r="FZ600" s="153"/>
      <c r="GA600" s="153"/>
      <c r="GB600" s="153"/>
      <c r="GC600" s="153"/>
      <c r="GD600" s="153"/>
      <c r="GE600" s="153"/>
      <c r="GF600" s="153"/>
      <c r="GG600" s="153"/>
      <c r="GH600" s="153"/>
      <c r="GI600" s="153"/>
      <c r="GJ600" s="153"/>
      <c r="GK600" s="153"/>
      <c r="GL600" s="153"/>
      <c r="GM600" s="153"/>
      <c r="GN600" s="153"/>
      <c r="GO600" s="153"/>
      <c r="GP600" s="153"/>
      <c r="GQ600" s="153"/>
      <c r="GR600" s="153"/>
      <c r="GS600" s="153"/>
      <c r="GT600" s="153"/>
      <c r="GU600" s="153"/>
      <c r="GV600" s="153"/>
      <c r="GW600" s="153"/>
      <c r="GX600" s="153"/>
      <c r="GY600" s="153"/>
      <c r="GZ600" s="153"/>
      <c r="HA600" s="153"/>
      <c r="HB600" s="153"/>
      <c r="HC600" s="153"/>
      <c r="HD600" s="153"/>
      <c r="HE600" s="153"/>
      <c r="HF600" s="153"/>
      <c r="HG600" s="153"/>
      <c r="HH600" s="153"/>
      <c r="HI600" s="153"/>
      <c r="HJ600" s="153"/>
      <c r="HK600" s="153"/>
      <c r="HL600" s="153"/>
      <c r="HM600" s="153"/>
      <c r="HN600" s="153"/>
      <c r="HO600" s="153"/>
      <c r="HP600" s="153"/>
      <c r="HQ600" s="153"/>
      <c r="HR600" s="153"/>
      <c r="HS600" s="153"/>
      <c r="HT600" s="153"/>
      <c r="HU600" s="153"/>
      <c r="HV600" s="153"/>
      <c r="HW600" s="153"/>
      <c r="HX600" s="153"/>
      <c r="HY600" s="153"/>
      <c r="HZ600" s="153"/>
      <c r="IA600" s="153"/>
      <c r="IB600" s="153"/>
      <c r="IC600" s="153"/>
      <c r="ID600" s="153"/>
      <c r="IE600" s="153"/>
      <c r="IF600" s="153"/>
      <c r="IG600" s="153"/>
      <c r="IH600" s="153"/>
      <c r="II600" s="153"/>
      <c r="IJ600" s="153"/>
      <c r="IK600" s="153"/>
      <c r="IL600" s="153"/>
      <c r="IM600" s="153"/>
      <c r="IN600" s="153"/>
      <c r="IO600" s="153"/>
      <c r="IP600" s="153"/>
      <c r="IQ600" s="153"/>
      <c r="IR600" s="153"/>
      <c r="IS600" s="153"/>
    </row>
    <row r="601" s="154" customFormat="true" ht="24" hidden="false" customHeight="true" outlineLevel="0" collapsed="false">
      <c r="A601" s="153"/>
      <c r="B601" s="126" t="s">
        <v>313</v>
      </c>
      <c r="C601" s="126"/>
      <c r="D601" s="127"/>
      <c r="E601" s="151"/>
      <c r="F601" s="461"/>
      <c r="G601" s="153"/>
      <c r="H601" s="153"/>
      <c r="I601" s="153"/>
      <c r="J601" s="153"/>
      <c r="K601" s="153"/>
      <c r="L601" s="153"/>
      <c r="M601" s="153"/>
      <c r="N601" s="153"/>
      <c r="O601" s="153"/>
      <c r="P601" s="153"/>
      <c r="Q601" s="153"/>
      <c r="R601" s="153"/>
      <c r="S601" s="153"/>
      <c r="T601" s="153"/>
      <c r="U601" s="153"/>
      <c r="V601" s="153"/>
      <c r="W601" s="153"/>
      <c r="X601" s="153"/>
      <c r="Y601" s="153"/>
      <c r="Z601" s="153"/>
      <c r="AA601" s="153"/>
      <c r="AB601" s="153"/>
      <c r="AC601" s="153"/>
      <c r="AD601" s="153"/>
      <c r="AE601" s="153"/>
      <c r="AF601" s="153"/>
      <c r="AG601" s="153"/>
      <c r="AH601" s="153"/>
      <c r="AI601" s="153"/>
      <c r="AJ601" s="153"/>
      <c r="AK601" s="153"/>
      <c r="AL601" s="153"/>
      <c r="AM601" s="153"/>
      <c r="AN601" s="153"/>
      <c r="AO601" s="153"/>
      <c r="AP601" s="153"/>
      <c r="AQ601" s="153"/>
      <c r="AR601" s="153"/>
      <c r="AS601" s="153"/>
      <c r="AT601" s="153"/>
      <c r="AU601" s="153"/>
      <c r="AV601" s="153"/>
      <c r="AW601" s="153"/>
      <c r="AX601" s="153"/>
      <c r="AY601" s="153"/>
      <c r="AZ601" s="153"/>
      <c r="BA601" s="153"/>
      <c r="BB601" s="153"/>
      <c r="BC601" s="153"/>
      <c r="BD601" s="153"/>
      <c r="BE601" s="153"/>
      <c r="BF601" s="153"/>
      <c r="BG601" s="153"/>
      <c r="BH601" s="153"/>
      <c r="BI601" s="153"/>
      <c r="BJ601" s="153"/>
      <c r="BK601" s="153"/>
      <c r="BL601" s="153"/>
      <c r="BM601" s="153"/>
      <c r="BN601" s="153"/>
      <c r="BO601" s="153"/>
      <c r="BP601" s="153"/>
      <c r="BQ601" s="153"/>
      <c r="BR601" s="153"/>
      <c r="BS601" s="153"/>
      <c r="BT601" s="153"/>
      <c r="BU601" s="153"/>
      <c r="BV601" s="153"/>
      <c r="BW601" s="153"/>
      <c r="BX601" s="153"/>
      <c r="BY601" s="153"/>
      <c r="BZ601" s="153"/>
      <c r="CA601" s="153"/>
      <c r="CB601" s="153"/>
      <c r="CC601" s="153"/>
      <c r="CD601" s="153"/>
      <c r="CE601" s="153"/>
      <c r="CF601" s="153"/>
      <c r="CG601" s="153"/>
      <c r="CH601" s="153"/>
      <c r="CI601" s="153"/>
      <c r="CJ601" s="153"/>
      <c r="CK601" s="153"/>
      <c r="CL601" s="153"/>
      <c r="CM601" s="153"/>
      <c r="CN601" s="153"/>
      <c r="CO601" s="153"/>
      <c r="CP601" s="153"/>
      <c r="CQ601" s="153"/>
      <c r="CR601" s="153"/>
      <c r="CS601" s="153"/>
      <c r="CT601" s="153"/>
      <c r="CU601" s="153"/>
      <c r="CV601" s="153"/>
      <c r="CW601" s="153"/>
      <c r="CX601" s="153"/>
      <c r="CY601" s="153"/>
      <c r="CZ601" s="153"/>
      <c r="DA601" s="153"/>
      <c r="DB601" s="153"/>
      <c r="DC601" s="153"/>
      <c r="DD601" s="153"/>
      <c r="DE601" s="153"/>
      <c r="DF601" s="153"/>
      <c r="DG601" s="153"/>
      <c r="DH601" s="153"/>
      <c r="DI601" s="153"/>
      <c r="DJ601" s="153"/>
      <c r="DK601" s="153"/>
      <c r="DL601" s="153"/>
      <c r="DM601" s="153"/>
      <c r="DN601" s="153"/>
      <c r="DO601" s="153"/>
      <c r="DP601" s="153"/>
      <c r="DQ601" s="153"/>
      <c r="DR601" s="153"/>
      <c r="DS601" s="153"/>
      <c r="DT601" s="153"/>
      <c r="DU601" s="153"/>
      <c r="DV601" s="153"/>
      <c r="DW601" s="153"/>
      <c r="DX601" s="153"/>
      <c r="DY601" s="153"/>
      <c r="DZ601" s="153"/>
      <c r="EA601" s="153"/>
      <c r="EB601" s="153"/>
      <c r="EC601" s="153"/>
      <c r="ED601" s="153"/>
      <c r="EE601" s="153"/>
      <c r="EF601" s="153"/>
      <c r="EG601" s="153"/>
      <c r="EH601" s="153"/>
      <c r="EI601" s="153"/>
      <c r="EJ601" s="153"/>
      <c r="EK601" s="153"/>
      <c r="EL601" s="153"/>
      <c r="EM601" s="153"/>
      <c r="EN601" s="153"/>
      <c r="EO601" s="153"/>
      <c r="EP601" s="153"/>
      <c r="EQ601" s="153"/>
      <c r="ER601" s="153"/>
      <c r="ES601" s="153"/>
      <c r="ET601" s="153"/>
      <c r="EU601" s="153"/>
      <c r="EV601" s="153"/>
      <c r="EW601" s="153"/>
      <c r="EX601" s="153"/>
      <c r="EY601" s="153"/>
      <c r="EZ601" s="153"/>
      <c r="FA601" s="153"/>
      <c r="FB601" s="153"/>
      <c r="FC601" s="153"/>
      <c r="FD601" s="153"/>
      <c r="FE601" s="153"/>
      <c r="FF601" s="153"/>
      <c r="FG601" s="153"/>
      <c r="FH601" s="153"/>
      <c r="FI601" s="153"/>
      <c r="FJ601" s="153"/>
      <c r="FK601" s="153"/>
      <c r="FL601" s="153"/>
      <c r="FM601" s="153"/>
      <c r="FN601" s="153"/>
      <c r="FO601" s="153"/>
      <c r="FP601" s="153"/>
      <c r="FQ601" s="153"/>
      <c r="FR601" s="153"/>
      <c r="FS601" s="153"/>
      <c r="FT601" s="153"/>
      <c r="FU601" s="153"/>
      <c r="FV601" s="153"/>
      <c r="FW601" s="153"/>
      <c r="FX601" s="153"/>
      <c r="FY601" s="153"/>
      <c r="FZ601" s="153"/>
      <c r="GA601" s="153"/>
      <c r="GB601" s="153"/>
      <c r="GC601" s="153"/>
      <c r="GD601" s="153"/>
      <c r="GE601" s="153"/>
      <c r="GF601" s="153"/>
      <c r="GG601" s="153"/>
      <c r="GH601" s="153"/>
      <c r="GI601" s="153"/>
      <c r="GJ601" s="153"/>
      <c r="GK601" s="153"/>
      <c r="GL601" s="153"/>
      <c r="GM601" s="153"/>
      <c r="GN601" s="153"/>
      <c r="GO601" s="153"/>
      <c r="GP601" s="153"/>
      <c r="GQ601" s="153"/>
      <c r="GR601" s="153"/>
      <c r="GS601" s="153"/>
      <c r="GT601" s="153"/>
      <c r="GU601" s="153"/>
      <c r="GV601" s="153"/>
      <c r="GW601" s="153"/>
      <c r="GX601" s="153"/>
      <c r="GY601" s="153"/>
      <c r="GZ601" s="153"/>
      <c r="HA601" s="153"/>
      <c r="HB601" s="153"/>
      <c r="HC601" s="153"/>
      <c r="HD601" s="153"/>
      <c r="HE601" s="153"/>
      <c r="HF601" s="153"/>
      <c r="HG601" s="153"/>
      <c r="HH601" s="153"/>
      <c r="HI601" s="153"/>
      <c r="HJ601" s="153"/>
      <c r="HK601" s="153"/>
      <c r="HL601" s="153"/>
      <c r="HM601" s="153"/>
      <c r="HN601" s="153"/>
      <c r="HO601" s="153"/>
      <c r="HP601" s="153"/>
      <c r="HQ601" s="153"/>
      <c r="HR601" s="153"/>
      <c r="HS601" s="153"/>
      <c r="HT601" s="153"/>
      <c r="HU601" s="153"/>
      <c r="HV601" s="153"/>
      <c r="HW601" s="153"/>
      <c r="HX601" s="153"/>
      <c r="HY601" s="153"/>
      <c r="HZ601" s="153"/>
      <c r="IA601" s="153"/>
      <c r="IB601" s="153"/>
      <c r="IC601" s="153"/>
      <c r="ID601" s="153"/>
      <c r="IE601" s="153"/>
      <c r="IF601" s="153"/>
      <c r="IG601" s="153"/>
      <c r="IH601" s="153"/>
      <c r="II601" s="153"/>
      <c r="IJ601" s="153"/>
      <c r="IK601" s="153"/>
      <c r="IL601" s="153"/>
      <c r="IM601" s="153"/>
      <c r="IN601" s="153"/>
      <c r="IO601" s="153"/>
      <c r="IP601" s="153"/>
      <c r="IQ601" s="153"/>
      <c r="IR601" s="153"/>
      <c r="IS601" s="153"/>
    </row>
    <row r="602" s="154" customFormat="true" ht="21" hidden="false" customHeight="true" outlineLevel="0" collapsed="false">
      <c r="A602" s="153"/>
      <c r="B602" s="126" t="s">
        <v>314</v>
      </c>
      <c r="C602" s="126"/>
      <c r="D602" s="127"/>
      <c r="E602" s="151"/>
      <c r="F602" s="461"/>
      <c r="G602" s="153"/>
      <c r="H602" s="153"/>
      <c r="I602" s="153"/>
      <c r="J602" s="153"/>
      <c r="K602" s="153"/>
      <c r="L602" s="153"/>
      <c r="M602" s="153"/>
      <c r="N602" s="153"/>
      <c r="O602" s="153"/>
      <c r="P602" s="153"/>
      <c r="Q602" s="153"/>
      <c r="R602" s="153"/>
      <c r="S602" s="153"/>
      <c r="T602" s="153"/>
      <c r="U602" s="153"/>
      <c r="V602" s="153"/>
      <c r="W602" s="153"/>
      <c r="X602" s="153"/>
      <c r="Y602" s="153"/>
      <c r="Z602" s="153"/>
      <c r="AA602" s="153"/>
      <c r="AB602" s="153"/>
      <c r="AC602" s="153"/>
      <c r="AD602" s="153"/>
      <c r="AE602" s="153"/>
      <c r="AF602" s="153"/>
      <c r="AG602" s="153"/>
      <c r="AH602" s="153"/>
      <c r="AI602" s="153"/>
      <c r="AJ602" s="153"/>
      <c r="AK602" s="153"/>
      <c r="AL602" s="153"/>
      <c r="AM602" s="153"/>
      <c r="AN602" s="153"/>
      <c r="AO602" s="153"/>
      <c r="AP602" s="153"/>
      <c r="AQ602" s="153"/>
      <c r="AR602" s="153"/>
      <c r="AS602" s="153"/>
      <c r="AT602" s="153"/>
      <c r="AU602" s="153"/>
      <c r="AV602" s="153"/>
      <c r="AW602" s="153"/>
      <c r="AX602" s="153"/>
      <c r="AY602" s="153"/>
      <c r="AZ602" s="153"/>
      <c r="BA602" s="153"/>
      <c r="BB602" s="153"/>
      <c r="BC602" s="153"/>
      <c r="BD602" s="153"/>
      <c r="BE602" s="153"/>
      <c r="BF602" s="153"/>
      <c r="BG602" s="153"/>
      <c r="BH602" s="153"/>
      <c r="BI602" s="153"/>
      <c r="BJ602" s="153"/>
      <c r="BK602" s="153"/>
      <c r="BL602" s="153"/>
      <c r="BM602" s="153"/>
      <c r="BN602" s="153"/>
      <c r="BO602" s="153"/>
      <c r="BP602" s="153"/>
      <c r="BQ602" s="153"/>
      <c r="BR602" s="153"/>
      <c r="BS602" s="153"/>
      <c r="BT602" s="153"/>
      <c r="BU602" s="153"/>
      <c r="BV602" s="153"/>
      <c r="BW602" s="153"/>
      <c r="BX602" s="153"/>
      <c r="BY602" s="153"/>
      <c r="BZ602" s="153"/>
      <c r="CA602" s="153"/>
      <c r="CB602" s="153"/>
      <c r="CC602" s="153"/>
      <c r="CD602" s="153"/>
      <c r="CE602" s="153"/>
      <c r="CF602" s="153"/>
      <c r="CG602" s="153"/>
      <c r="CH602" s="153"/>
      <c r="CI602" s="153"/>
      <c r="CJ602" s="153"/>
      <c r="CK602" s="153"/>
      <c r="CL602" s="153"/>
      <c r="CM602" s="153"/>
      <c r="CN602" s="153"/>
      <c r="CO602" s="153"/>
      <c r="CP602" s="153"/>
      <c r="CQ602" s="153"/>
      <c r="CR602" s="153"/>
      <c r="CS602" s="153"/>
      <c r="CT602" s="153"/>
      <c r="CU602" s="153"/>
      <c r="CV602" s="153"/>
      <c r="CW602" s="153"/>
      <c r="CX602" s="153"/>
      <c r="CY602" s="153"/>
      <c r="CZ602" s="153"/>
      <c r="DA602" s="153"/>
      <c r="DB602" s="153"/>
      <c r="DC602" s="153"/>
      <c r="DD602" s="153"/>
      <c r="DE602" s="153"/>
      <c r="DF602" s="153"/>
      <c r="DG602" s="153"/>
      <c r="DH602" s="153"/>
      <c r="DI602" s="153"/>
      <c r="DJ602" s="153"/>
      <c r="DK602" s="153"/>
      <c r="DL602" s="153"/>
      <c r="DM602" s="153"/>
      <c r="DN602" s="153"/>
      <c r="DO602" s="153"/>
      <c r="DP602" s="153"/>
      <c r="DQ602" s="153"/>
      <c r="DR602" s="153"/>
      <c r="DS602" s="153"/>
      <c r="DT602" s="153"/>
      <c r="DU602" s="153"/>
      <c r="DV602" s="153"/>
      <c r="DW602" s="153"/>
      <c r="DX602" s="153"/>
      <c r="DY602" s="153"/>
      <c r="DZ602" s="153"/>
      <c r="EA602" s="153"/>
      <c r="EB602" s="153"/>
      <c r="EC602" s="153"/>
      <c r="ED602" s="153"/>
      <c r="EE602" s="153"/>
      <c r="EF602" s="153"/>
      <c r="EG602" s="153"/>
      <c r="EH602" s="153"/>
      <c r="EI602" s="153"/>
      <c r="EJ602" s="153"/>
      <c r="EK602" s="153"/>
      <c r="EL602" s="153"/>
      <c r="EM602" s="153"/>
      <c r="EN602" s="153"/>
      <c r="EO602" s="153"/>
      <c r="EP602" s="153"/>
      <c r="EQ602" s="153"/>
      <c r="ER602" s="153"/>
      <c r="ES602" s="153"/>
      <c r="ET602" s="153"/>
      <c r="EU602" s="153"/>
      <c r="EV602" s="153"/>
      <c r="EW602" s="153"/>
      <c r="EX602" s="153"/>
      <c r="EY602" s="153"/>
      <c r="EZ602" s="153"/>
      <c r="FA602" s="153"/>
      <c r="FB602" s="153"/>
      <c r="FC602" s="153"/>
      <c r="FD602" s="153"/>
      <c r="FE602" s="153"/>
      <c r="FF602" s="153"/>
      <c r="FG602" s="153"/>
      <c r="FH602" s="153"/>
      <c r="FI602" s="153"/>
      <c r="FJ602" s="153"/>
      <c r="FK602" s="153"/>
      <c r="FL602" s="153"/>
      <c r="FM602" s="153"/>
      <c r="FN602" s="153"/>
      <c r="FO602" s="153"/>
      <c r="FP602" s="153"/>
      <c r="FQ602" s="153"/>
      <c r="FR602" s="153"/>
      <c r="FS602" s="153"/>
      <c r="FT602" s="153"/>
      <c r="FU602" s="153"/>
      <c r="FV602" s="153"/>
      <c r="FW602" s="153"/>
      <c r="FX602" s="153"/>
      <c r="FY602" s="153"/>
      <c r="FZ602" s="153"/>
      <c r="GA602" s="153"/>
      <c r="GB602" s="153"/>
      <c r="GC602" s="153"/>
      <c r="GD602" s="153"/>
      <c r="GE602" s="153"/>
      <c r="GF602" s="153"/>
      <c r="GG602" s="153"/>
      <c r="GH602" s="153"/>
      <c r="GI602" s="153"/>
      <c r="GJ602" s="153"/>
      <c r="GK602" s="153"/>
      <c r="GL602" s="153"/>
      <c r="GM602" s="153"/>
      <c r="GN602" s="153"/>
      <c r="GO602" s="153"/>
      <c r="GP602" s="153"/>
      <c r="GQ602" s="153"/>
      <c r="GR602" s="153"/>
      <c r="GS602" s="153"/>
      <c r="GT602" s="153"/>
      <c r="GU602" s="153"/>
      <c r="GV602" s="153"/>
      <c r="GW602" s="153"/>
      <c r="GX602" s="153"/>
      <c r="GY602" s="153"/>
      <c r="GZ602" s="153"/>
      <c r="HA602" s="153"/>
      <c r="HB602" s="153"/>
      <c r="HC602" s="153"/>
      <c r="HD602" s="153"/>
      <c r="HE602" s="153"/>
      <c r="HF602" s="153"/>
      <c r="HG602" s="153"/>
      <c r="HH602" s="153"/>
      <c r="HI602" s="153"/>
      <c r="HJ602" s="153"/>
      <c r="HK602" s="153"/>
      <c r="HL602" s="153"/>
      <c r="HM602" s="153"/>
      <c r="HN602" s="153"/>
      <c r="HO602" s="153"/>
      <c r="HP602" s="153"/>
      <c r="HQ602" s="153"/>
      <c r="HR602" s="153"/>
      <c r="HS602" s="153"/>
      <c r="HT602" s="153"/>
      <c r="HU602" s="153"/>
      <c r="HV602" s="153"/>
      <c r="HW602" s="153"/>
      <c r="HX602" s="153"/>
      <c r="HY602" s="153"/>
      <c r="HZ602" s="153"/>
      <c r="IA602" s="153"/>
      <c r="IB602" s="153"/>
      <c r="IC602" s="153"/>
      <c r="ID602" s="153"/>
      <c r="IE602" s="153"/>
      <c r="IF602" s="153"/>
      <c r="IG602" s="153"/>
      <c r="IH602" s="153"/>
      <c r="II602" s="153"/>
      <c r="IJ602" s="153"/>
      <c r="IK602" s="153"/>
      <c r="IL602" s="153"/>
      <c r="IM602" s="153"/>
      <c r="IN602" s="153"/>
      <c r="IO602" s="153"/>
      <c r="IP602" s="153"/>
      <c r="IQ602" s="153"/>
      <c r="IR602" s="153"/>
      <c r="IS602" s="153"/>
    </row>
    <row r="603" s="98" customFormat="true" ht="6" hidden="false" customHeight="true" outlineLevel="0" collapsed="false">
      <c r="A603" s="97"/>
      <c r="B603" s="126"/>
      <c r="C603" s="492"/>
      <c r="D603" s="165"/>
      <c r="E603" s="256"/>
      <c r="F603" s="493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</row>
    <row r="604" s="494" customFormat="true" ht="12" hidden="false" customHeight="false" outlineLevel="0" collapsed="false">
      <c r="A604" s="412" t="s">
        <v>337</v>
      </c>
      <c r="B604" s="134" t="s">
        <v>338</v>
      </c>
      <c r="C604" s="413"/>
      <c r="D604" s="135" t="n">
        <f aca="false">SUM(D606,D622)</f>
        <v>0</v>
      </c>
      <c r="E604" s="136" t="n">
        <f aca="false">SUM(E606,E622)</f>
        <v>0</v>
      </c>
      <c r="F604" s="414" t="str">
        <f aca="false">IF(D604=0," ",E604/D604)</f>
        <v> </v>
      </c>
      <c r="G604" s="259"/>
      <c r="H604" s="259"/>
    </row>
    <row r="605" s="154" customFormat="true" ht="6" hidden="false" customHeight="true" outlineLevel="0" collapsed="false">
      <c r="A605" s="153"/>
      <c r="B605" s="90"/>
      <c r="C605" s="492"/>
      <c r="D605" s="121"/>
      <c r="E605" s="151"/>
      <c r="F605" s="461"/>
      <c r="G605" s="153"/>
      <c r="H605" s="153"/>
      <c r="I605" s="153"/>
      <c r="J605" s="153"/>
      <c r="K605" s="153"/>
      <c r="L605" s="153"/>
      <c r="M605" s="153"/>
      <c r="N605" s="153"/>
      <c r="O605" s="153"/>
      <c r="P605" s="153"/>
      <c r="Q605" s="153"/>
      <c r="R605" s="153"/>
      <c r="S605" s="153"/>
      <c r="T605" s="153"/>
      <c r="U605" s="153"/>
      <c r="V605" s="153"/>
      <c r="W605" s="153"/>
      <c r="X605" s="153"/>
      <c r="Y605" s="153"/>
      <c r="Z605" s="153"/>
      <c r="AA605" s="153"/>
      <c r="AB605" s="153"/>
      <c r="AC605" s="153"/>
      <c r="AD605" s="153"/>
      <c r="AE605" s="153"/>
      <c r="AF605" s="153"/>
      <c r="AG605" s="153"/>
      <c r="AH605" s="153"/>
      <c r="AI605" s="153"/>
      <c r="AJ605" s="153"/>
      <c r="AK605" s="153"/>
      <c r="AL605" s="153"/>
      <c r="AM605" s="153"/>
      <c r="AN605" s="153"/>
      <c r="AO605" s="153"/>
      <c r="AP605" s="153"/>
      <c r="AQ605" s="153"/>
      <c r="AR605" s="153"/>
      <c r="AS605" s="153"/>
      <c r="AT605" s="153"/>
      <c r="AU605" s="153"/>
      <c r="AV605" s="153"/>
      <c r="AW605" s="153"/>
      <c r="AX605" s="153"/>
      <c r="AY605" s="153"/>
      <c r="AZ605" s="153"/>
      <c r="BA605" s="153"/>
      <c r="BB605" s="153"/>
      <c r="BC605" s="153"/>
      <c r="BD605" s="153"/>
      <c r="BE605" s="153"/>
      <c r="BF605" s="153"/>
      <c r="BG605" s="153"/>
      <c r="BH605" s="153"/>
      <c r="BI605" s="153"/>
      <c r="BJ605" s="153"/>
      <c r="BK605" s="153"/>
      <c r="BL605" s="153"/>
      <c r="BM605" s="153"/>
      <c r="BN605" s="153"/>
      <c r="BO605" s="153"/>
      <c r="BP605" s="153"/>
      <c r="BQ605" s="153"/>
      <c r="BR605" s="153"/>
      <c r="BS605" s="153"/>
      <c r="BT605" s="153"/>
      <c r="BU605" s="153"/>
      <c r="BV605" s="153"/>
      <c r="BW605" s="153"/>
      <c r="BX605" s="153"/>
      <c r="BY605" s="153"/>
      <c r="BZ605" s="153"/>
      <c r="CA605" s="153"/>
      <c r="CB605" s="153"/>
      <c r="CC605" s="153"/>
      <c r="CD605" s="153"/>
      <c r="CE605" s="153"/>
      <c r="CF605" s="153"/>
      <c r="CG605" s="153"/>
      <c r="CH605" s="153"/>
      <c r="CI605" s="153"/>
      <c r="CJ605" s="153"/>
      <c r="CK605" s="153"/>
      <c r="CL605" s="153"/>
      <c r="CM605" s="153"/>
      <c r="CN605" s="153"/>
      <c r="CO605" s="153"/>
      <c r="CP605" s="153"/>
      <c r="CQ605" s="153"/>
      <c r="CR605" s="153"/>
      <c r="CS605" s="153"/>
      <c r="CT605" s="153"/>
      <c r="CU605" s="153"/>
      <c r="CV605" s="153"/>
      <c r="CW605" s="153"/>
      <c r="CX605" s="153"/>
      <c r="CY605" s="153"/>
      <c r="CZ605" s="153"/>
      <c r="DA605" s="153"/>
      <c r="DB605" s="153"/>
      <c r="DC605" s="153"/>
      <c r="DD605" s="153"/>
      <c r="DE605" s="153"/>
      <c r="DF605" s="153"/>
      <c r="DG605" s="153"/>
      <c r="DH605" s="153"/>
      <c r="DI605" s="153"/>
      <c r="DJ605" s="153"/>
      <c r="DK605" s="153"/>
      <c r="DL605" s="153"/>
      <c r="DM605" s="153"/>
      <c r="DN605" s="153"/>
      <c r="DO605" s="153"/>
      <c r="DP605" s="153"/>
      <c r="DQ605" s="153"/>
      <c r="DR605" s="153"/>
      <c r="DS605" s="153"/>
      <c r="DT605" s="153"/>
      <c r="DU605" s="153"/>
      <c r="DV605" s="153"/>
      <c r="DW605" s="153"/>
      <c r="DX605" s="153"/>
      <c r="DY605" s="153"/>
      <c r="DZ605" s="153"/>
      <c r="EA605" s="153"/>
      <c r="EB605" s="153"/>
      <c r="EC605" s="153"/>
      <c r="ED605" s="153"/>
      <c r="EE605" s="153"/>
      <c r="EF605" s="153"/>
      <c r="EG605" s="153"/>
      <c r="EH605" s="153"/>
      <c r="EI605" s="153"/>
      <c r="EJ605" s="153"/>
      <c r="EK605" s="153"/>
      <c r="EL605" s="153"/>
      <c r="EM605" s="153"/>
      <c r="EN605" s="153"/>
      <c r="EO605" s="153"/>
      <c r="EP605" s="153"/>
      <c r="EQ605" s="153"/>
      <c r="ER605" s="153"/>
      <c r="ES605" s="153"/>
      <c r="ET605" s="153"/>
      <c r="EU605" s="153"/>
      <c r="EV605" s="153"/>
      <c r="EW605" s="153"/>
      <c r="EX605" s="153"/>
      <c r="EY605" s="153"/>
      <c r="EZ605" s="153"/>
      <c r="FA605" s="153"/>
      <c r="FB605" s="153"/>
      <c r="FC605" s="153"/>
      <c r="FD605" s="153"/>
      <c r="FE605" s="153"/>
      <c r="FF605" s="153"/>
      <c r="FG605" s="153"/>
      <c r="FH605" s="153"/>
      <c r="FI605" s="153"/>
      <c r="FJ605" s="153"/>
      <c r="FK605" s="153"/>
      <c r="FL605" s="153"/>
      <c r="FM605" s="153"/>
      <c r="FN605" s="153"/>
      <c r="FO605" s="153"/>
      <c r="FP605" s="153"/>
      <c r="FQ605" s="153"/>
      <c r="FR605" s="153"/>
      <c r="FS605" s="153"/>
      <c r="FT605" s="153"/>
      <c r="FU605" s="153"/>
      <c r="FV605" s="153"/>
      <c r="FW605" s="153"/>
      <c r="FX605" s="153"/>
      <c r="FY605" s="153"/>
      <c r="FZ605" s="153"/>
      <c r="GA605" s="153"/>
      <c r="GB605" s="153"/>
      <c r="GC605" s="153"/>
      <c r="GD605" s="153"/>
      <c r="GE605" s="153"/>
      <c r="GF605" s="153"/>
      <c r="GG605" s="153"/>
      <c r="GH605" s="153"/>
      <c r="GI605" s="153"/>
      <c r="GJ605" s="153"/>
      <c r="GK605" s="153"/>
      <c r="GL605" s="153"/>
      <c r="GM605" s="153"/>
      <c r="GN605" s="153"/>
      <c r="GO605" s="153"/>
      <c r="GP605" s="153"/>
      <c r="GQ605" s="153"/>
      <c r="GR605" s="153"/>
      <c r="GS605" s="153"/>
      <c r="GT605" s="153"/>
      <c r="GU605" s="153"/>
      <c r="GV605" s="153"/>
      <c r="GW605" s="153"/>
      <c r="GX605" s="153"/>
      <c r="GY605" s="153"/>
      <c r="GZ605" s="153"/>
      <c r="HA605" s="153"/>
      <c r="HB605" s="153"/>
      <c r="HC605" s="153"/>
      <c r="HD605" s="153"/>
      <c r="HE605" s="153"/>
      <c r="HF605" s="153"/>
      <c r="HG605" s="153"/>
      <c r="HH605" s="153"/>
      <c r="HI605" s="153"/>
      <c r="HJ605" s="153"/>
      <c r="HK605" s="153"/>
      <c r="HL605" s="153"/>
      <c r="HM605" s="153"/>
      <c r="HN605" s="153"/>
      <c r="HO605" s="153"/>
      <c r="HP605" s="153"/>
      <c r="HQ605" s="153"/>
      <c r="HR605" s="153"/>
      <c r="HS605" s="153"/>
      <c r="HT605" s="153"/>
      <c r="HU605" s="153"/>
      <c r="HV605" s="153"/>
      <c r="HW605" s="153"/>
      <c r="HX605" s="153"/>
      <c r="HY605" s="153"/>
      <c r="HZ605" s="153"/>
      <c r="IA605" s="153"/>
      <c r="IB605" s="153"/>
      <c r="IC605" s="153"/>
      <c r="ID605" s="153"/>
      <c r="IE605" s="153"/>
      <c r="IF605" s="153"/>
      <c r="IG605" s="153"/>
      <c r="IH605" s="153"/>
      <c r="II605" s="153"/>
      <c r="IJ605" s="153"/>
      <c r="IK605" s="153"/>
      <c r="IL605" s="153"/>
      <c r="IM605" s="153"/>
      <c r="IN605" s="153"/>
      <c r="IO605" s="153"/>
      <c r="IP605" s="153"/>
      <c r="IQ605" s="153"/>
      <c r="IR605" s="153"/>
      <c r="IS605" s="153"/>
    </row>
    <row r="606" s="153" customFormat="true" ht="12.75" hidden="false" customHeight="false" outlineLevel="0" collapsed="false">
      <c r="A606" s="420" t="s">
        <v>339</v>
      </c>
      <c r="B606" s="154" t="s">
        <v>340</v>
      </c>
      <c r="C606" s="495"/>
      <c r="D606" s="94" t="n">
        <f aca="false">D616+D617+D618+D619+D620</f>
        <v>0</v>
      </c>
      <c r="E606" s="95" t="n">
        <f aca="false">E616+E617+E618+E619+E620</f>
        <v>0</v>
      </c>
      <c r="F606" s="423" t="str">
        <f aca="false">IF(D606=0," ",E606/D606)</f>
        <v> </v>
      </c>
    </row>
    <row r="607" s="90" customFormat="true" ht="6" hidden="false" customHeight="true" outlineLevel="0" collapsed="false">
      <c r="A607" s="75"/>
      <c r="B607" s="130"/>
      <c r="C607" s="496"/>
      <c r="D607" s="497"/>
      <c r="E607" s="498"/>
      <c r="F607" s="400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</row>
    <row r="608" s="154" customFormat="true" ht="11.25" hidden="false" customHeight="false" outlineLevel="0" collapsed="false">
      <c r="A608" s="153"/>
      <c r="B608" s="149" t="s">
        <v>335</v>
      </c>
      <c r="C608" s="149"/>
      <c r="D608" s="208"/>
      <c r="E608" s="151"/>
      <c r="F608" s="461"/>
      <c r="G608" s="153"/>
      <c r="H608" s="153"/>
      <c r="I608" s="153"/>
      <c r="J608" s="153"/>
      <c r="K608" s="153"/>
      <c r="L608" s="153"/>
      <c r="M608" s="153"/>
      <c r="N608" s="153"/>
      <c r="O608" s="153"/>
      <c r="P608" s="153"/>
      <c r="Q608" s="153"/>
      <c r="R608" s="153"/>
      <c r="S608" s="153"/>
      <c r="T608" s="153"/>
      <c r="U608" s="153"/>
      <c r="V608" s="153"/>
      <c r="W608" s="153"/>
      <c r="X608" s="153"/>
      <c r="Y608" s="153"/>
      <c r="Z608" s="153"/>
      <c r="AA608" s="153"/>
      <c r="AB608" s="153"/>
      <c r="AC608" s="153"/>
      <c r="AD608" s="153"/>
      <c r="AE608" s="153"/>
      <c r="AF608" s="153"/>
      <c r="AG608" s="153"/>
      <c r="AH608" s="153"/>
      <c r="AI608" s="153"/>
      <c r="AJ608" s="153"/>
      <c r="AK608" s="153"/>
      <c r="AL608" s="153"/>
      <c r="AM608" s="153"/>
      <c r="AN608" s="153"/>
      <c r="AO608" s="153"/>
      <c r="AP608" s="153"/>
      <c r="AQ608" s="153"/>
      <c r="AR608" s="153"/>
      <c r="AS608" s="153"/>
      <c r="AT608" s="153"/>
      <c r="AU608" s="153"/>
      <c r="AV608" s="153"/>
      <c r="AW608" s="153"/>
      <c r="AX608" s="153"/>
      <c r="AY608" s="153"/>
      <c r="AZ608" s="153"/>
      <c r="BA608" s="153"/>
      <c r="BB608" s="153"/>
      <c r="BC608" s="153"/>
      <c r="BD608" s="153"/>
      <c r="BE608" s="153"/>
      <c r="BF608" s="153"/>
      <c r="BG608" s="153"/>
      <c r="BH608" s="153"/>
      <c r="BI608" s="153"/>
      <c r="BJ608" s="153"/>
      <c r="BK608" s="153"/>
      <c r="BL608" s="153"/>
      <c r="BM608" s="153"/>
      <c r="BN608" s="153"/>
      <c r="BO608" s="153"/>
      <c r="BP608" s="153"/>
      <c r="BQ608" s="153"/>
      <c r="BR608" s="153"/>
      <c r="BS608" s="153"/>
      <c r="BT608" s="153"/>
      <c r="BU608" s="153"/>
      <c r="BV608" s="153"/>
      <c r="BW608" s="153"/>
      <c r="BX608" s="153"/>
      <c r="BY608" s="153"/>
      <c r="BZ608" s="153"/>
      <c r="CA608" s="153"/>
      <c r="CB608" s="153"/>
      <c r="CC608" s="153"/>
      <c r="CD608" s="153"/>
      <c r="CE608" s="153"/>
      <c r="CF608" s="153"/>
      <c r="CG608" s="153"/>
      <c r="CH608" s="153"/>
      <c r="CI608" s="153"/>
      <c r="CJ608" s="153"/>
      <c r="CK608" s="153"/>
      <c r="CL608" s="153"/>
      <c r="CM608" s="153"/>
      <c r="CN608" s="153"/>
      <c r="CO608" s="153"/>
      <c r="CP608" s="153"/>
      <c r="CQ608" s="153"/>
      <c r="CR608" s="153"/>
      <c r="CS608" s="153"/>
      <c r="CT608" s="153"/>
      <c r="CU608" s="153"/>
      <c r="CV608" s="153"/>
      <c r="CW608" s="153"/>
      <c r="CX608" s="153"/>
      <c r="CY608" s="153"/>
      <c r="CZ608" s="153"/>
      <c r="DA608" s="153"/>
      <c r="DB608" s="153"/>
      <c r="DC608" s="153"/>
      <c r="DD608" s="153"/>
      <c r="DE608" s="153"/>
      <c r="DF608" s="153"/>
      <c r="DG608" s="153"/>
      <c r="DH608" s="153"/>
      <c r="DI608" s="153"/>
      <c r="DJ608" s="153"/>
      <c r="DK608" s="153"/>
      <c r="DL608" s="153"/>
      <c r="DM608" s="153"/>
      <c r="DN608" s="153"/>
      <c r="DO608" s="153"/>
      <c r="DP608" s="153"/>
      <c r="DQ608" s="153"/>
      <c r="DR608" s="153"/>
      <c r="DS608" s="153"/>
      <c r="DT608" s="153"/>
      <c r="DU608" s="153"/>
      <c r="DV608" s="153"/>
      <c r="DW608" s="153"/>
      <c r="DX608" s="153"/>
      <c r="DY608" s="153"/>
      <c r="DZ608" s="153"/>
      <c r="EA608" s="153"/>
      <c r="EB608" s="153"/>
      <c r="EC608" s="153"/>
      <c r="ED608" s="153"/>
      <c r="EE608" s="153"/>
      <c r="EF608" s="153"/>
      <c r="EG608" s="153"/>
      <c r="EH608" s="153"/>
      <c r="EI608" s="153"/>
      <c r="EJ608" s="153"/>
      <c r="EK608" s="153"/>
      <c r="EL608" s="153"/>
      <c r="EM608" s="153"/>
      <c r="EN608" s="153"/>
      <c r="EO608" s="153"/>
      <c r="EP608" s="153"/>
      <c r="EQ608" s="153"/>
      <c r="ER608" s="153"/>
      <c r="ES608" s="153"/>
      <c r="ET608" s="153"/>
      <c r="EU608" s="153"/>
      <c r="EV608" s="153"/>
      <c r="EW608" s="153"/>
      <c r="EX608" s="153"/>
      <c r="EY608" s="153"/>
      <c r="EZ608" s="153"/>
      <c r="FA608" s="153"/>
      <c r="FB608" s="153"/>
      <c r="FC608" s="153"/>
      <c r="FD608" s="153"/>
      <c r="FE608" s="153"/>
      <c r="FF608" s="153"/>
      <c r="FG608" s="153"/>
      <c r="FH608" s="153"/>
      <c r="FI608" s="153"/>
      <c r="FJ608" s="153"/>
      <c r="FK608" s="153"/>
      <c r="FL608" s="153"/>
      <c r="FM608" s="153"/>
      <c r="FN608" s="153"/>
      <c r="FO608" s="153"/>
      <c r="FP608" s="153"/>
      <c r="FQ608" s="153"/>
      <c r="FR608" s="153"/>
      <c r="FS608" s="153"/>
      <c r="FT608" s="153"/>
      <c r="FU608" s="153"/>
      <c r="FV608" s="153"/>
      <c r="FW608" s="153"/>
      <c r="FX608" s="153"/>
      <c r="FY608" s="153"/>
      <c r="FZ608" s="153"/>
      <c r="GA608" s="153"/>
      <c r="GB608" s="153"/>
      <c r="GC608" s="153"/>
      <c r="GD608" s="153"/>
      <c r="GE608" s="153"/>
      <c r="GF608" s="153"/>
      <c r="GG608" s="153"/>
      <c r="GH608" s="153"/>
      <c r="GI608" s="153"/>
      <c r="GJ608" s="153"/>
      <c r="GK608" s="153"/>
      <c r="GL608" s="153"/>
      <c r="GM608" s="153"/>
      <c r="GN608" s="153"/>
      <c r="GO608" s="153"/>
      <c r="GP608" s="153"/>
      <c r="GQ608" s="153"/>
      <c r="GR608" s="153"/>
      <c r="GS608" s="153"/>
      <c r="GT608" s="153"/>
      <c r="GU608" s="153"/>
      <c r="GV608" s="153"/>
      <c r="GW608" s="153"/>
      <c r="GX608" s="153"/>
      <c r="GY608" s="153"/>
      <c r="GZ608" s="153"/>
      <c r="HA608" s="153"/>
      <c r="HB608" s="153"/>
      <c r="HC608" s="153"/>
      <c r="HD608" s="153"/>
      <c r="HE608" s="153"/>
      <c r="HF608" s="153"/>
      <c r="HG608" s="153"/>
      <c r="HH608" s="153"/>
      <c r="HI608" s="153"/>
      <c r="HJ608" s="153"/>
      <c r="HK608" s="153"/>
      <c r="HL608" s="153"/>
      <c r="HM608" s="153"/>
      <c r="HN608" s="153"/>
      <c r="HO608" s="153"/>
      <c r="HP608" s="153"/>
      <c r="HQ608" s="153"/>
      <c r="HR608" s="153"/>
      <c r="HS608" s="153"/>
      <c r="HT608" s="153"/>
      <c r="HU608" s="153"/>
      <c r="HV608" s="153"/>
      <c r="HW608" s="153"/>
      <c r="HX608" s="153"/>
      <c r="HY608" s="153"/>
      <c r="HZ608" s="153"/>
      <c r="IA608" s="153"/>
      <c r="IB608" s="153"/>
      <c r="IC608" s="153"/>
      <c r="ID608" s="153"/>
      <c r="IE608" s="153"/>
      <c r="IF608" s="153"/>
      <c r="IG608" s="153"/>
      <c r="IH608" s="153"/>
      <c r="II608" s="153"/>
      <c r="IJ608" s="153"/>
      <c r="IK608" s="153"/>
      <c r="IL608" s="153"/>
      <c r="IM608" s="153"/>
      <c r="IN608" s="153"/>
      <c r="IO608" s="153"/>
      <c r="IP608" s="153"/>
      <c r="IQ608" s="153"/>
      <c r="IR608" s="153"/>
      <c r="IS608" s="153"/>
    </row>
    <row r="609" s="154" customFormat="true" ht="6" hidden="false" customHeight="true" outlineLevel="0" collapsed="false">
      <c r="A609" s="153"/>
      <c r="C609" s="495"/>
      <c r="D609" s="155"/>
      <c r="E609" s="151"/>
      <c r="F609" s="461"/>
      <c r="G609" s="153"/>
      <c r="H609" s="153"/>
      <c r="I609" s="153"/>
      <c r="J609" s="153"/>
      <c r="K609" s="153"/>
      <c r="L609" s="153"/>
      <c r="M609" s="153"/>
      <c r="N609" s="153"/>
      <c r="O609" s="153"/>
      <c r="P609" s="153"/>
      <c r="Q609" s="153"/>
      <c r="R609" s="153"/>
      <c r="S609" s="153"/>
      <c r="T609" s="153"/>
      <c r="U609" s="153"/>
      <c r="V609" s="153"/>
      <c r="W609" s="153"/>
      <c r="X609" s="153"/>
      <c r="Y609" s="153"/>
      <c r="Z609" s="153"/>
      <c r="AA609" s="153"/>
      <c r="AB609" s="153"/>
      <c r="AC609" s="153"/>
      <c r="AD609" s="153"/>
      <c r="AE609" s="153"/>
      <c r="AF609" s="153"/>
      <c r="AG609" s="153"/>
      <c r="AH609" s="153"/>
      <c r="AI609" s="153"/>
      <c r="AJ609" s="153"/>
      <c r="AK609" s="153"/>
      <c r="AL609" s="153"/>
      <c r="AM609" s="153"/>
      <c r="AN609" s="153"/>
      <c r="AO609" s="153"/>
      <c r="AP609" s="153"/>
      <c r="AQ609" s="153"/>
      <c r="AR609" s="153"/>
      <c r="AS609" s="153"/>
      <c r="AT609" s="153"/>
      <c r="AU609" s="153"/>
      <c r="AV609" s="153"/>
      <c r="AW609" s="153"/>
      <c r="AX609" s="153"/>
      <c r="AY609" s="153"/>
      <c r="AZ609" s="153"/>
      <c r="BA609" s="153"/>
      <c r="BB609" s="153"/>
      <c r="BC609" s="153"/>
      <c r="BD609" s="153"/>
      <c r="BE609" s="153"/>
      <c r="BF609" s="153"/>
      <c r="BG609" s="153"/>
      <c r="BH609" s="153"/>
      <c r="BI609" s="153"/>
      <c r="BJ609" s="153"/>
      <c r="BK609" s="153"/>
      <c r="BL609" s="153"/>
      <c r="BM609" s="153"/>
      <c r="BN609" s="153"/>
      <c r="BO609" s="153"/>
      <c r="BP609" s="153"/>
      <c r="BQ609" s="153"/>
      <c r="BR609" s="153"/>
      <c r="BS609" s="153"/>
      <c r="BT609" s="153"/>
      <c r="BU609" s="153"/>
      <c r="BV609" s="153"/>
      <c r="BW609" s="153"/>
      <c r="BX609" s="153"/>
      <c r="BY609" s="153"/>
      <c r="BZ609" s="153"/>
      <c r="CA609" s="153"/>
      <c r="CB609" s="153"/>
      <c r="CC609" s="153"/>
      <c r="CD609" s="153"/>
      <c r="CE609" s="153"/>
      <c r="CF609" s="153"/>
      <c r="CG609" s="153"/>
      <c r="CH609" s="153"/>
      <c r="CI609" s="153"/>
      <c r="CJ609" s="153"/>
      <c r="CK609" s="153"/>
      <c r="CL609" s="153"/>
      <c r="CM609" s="153"/>
      <c r="CN609" s="153"/>
      <c r="CO609" s="153"/>
      <c r="CP609" s="153"/>
      <c r="CQ609" s="153"/>
      <c r="CR609" s="153"/>
      <c r="CS609" s="153"/>
      <c r="CT609" s="153"/>
      <c r="CU609" s="153"/>
      <c r="CV609" s="153"/>
      <c r="CW609" s="153"/>
      <c r="CX609" s="153"/>
      <c r="CY609" s="153"/>
      <c r="CZ609" s="153"/>
      <c r="DA609" s="153"/>
      <c r="DB609" s="153"/>
      <c r="DC609" s="153"/>
      <c r="DD609" s="153"/>
      <c r="DE609" s="153"/>
      <c r="DF609" s="153"/>
      <c r="DG609" s="153"/>
      <c r="DH609" s="153"/>
      <c r="DI609" s="153"/>
      <c r="DJ609" s="153"/>
      <c r="DK609" s="153"/>
      <c r="DL609" s="153"/>
      <c r="DM609" s="153"/>
      <c r="DN609" s="153"/>
      <c r="DO609" s="153"/>
      <c r="DP609" s="153"/>
      <c r="DQ609" s="153"/>
      <c r="DR609" s="153"/>
      <c r="DS609" s="153"/>
      <c r="DT609" s="153"/>
      <c r="DU609" s="153"/>
      <c r="DV609" s="153"/>
      <c r="DW609" s="153"/>
      <c r="DX609" s="153"/>
      <c r="DY609" s="153"/>
      <c r="DZ609" s="153"/>
      <c r="EA609" s="153"/>
      <c r="EB609" s="153"/>
      <c r="EC609" s="153"/>
      <c r="ED609" s="153"/>
      <c r="EE609" s="153"/>
      <c r="EF609" s="153"/>
      <c r="EG609" s="153"/>
      <c r="EH609" s="153"/>
      <c r="EI609" s="153"/>
      <c r="EJ609" s="153"/>
      <c r="EK609" s="153"/>
      <c r="EL609" s="153"/>
      <c r="EM609" s="153"/>
      <c r="EN609" s="153"/>
      <c r="EO609" s="153"/>
      <c r="EP609" s="153"/>
      <c r="EQ609" s="153"/>
      <c r="ER609" s="153"/>
      <c r="ES609" s="153"/>
      <c r="ET609" s="153"/>
      <c r="EU609" s="153"/>
      <c r="EV609" s="153"/>
      <c r="EW609" s="153"/>
      <c r="EX609" s="153"/>
      <c r="EY609" s="153"/>
      <c r="EZ609" s="153"/>
      <c r="FA609" s="153"/>
      <c r="FB609" s="153"/>
      <c r="FC609" s="153"/>
      <c r="FD609" s="153"/>
      <c r="FE609" s="153"/>
      <c r="FF609" s="153"/>
      <c r="FG609" s="153"/>
      <c r="FH609" s="153"/>
      <c r="FI609" s="153"/>
      <c r="FJ609" s="153"/>
      <c r="FK609" s="153"/>
      <c r="FL609" s="153"/>
      <c r="FM609" s="153"/>
      <c r="FN609" s="153"/>
      <c r="FO609" s="153"/>
      <c r="FP609" s="153"/>
      <c r="FQ609" s="153"/>
      <c r="FR609" s="153"/>
      <c r="FS609" s="153"/>
      <c r="FT609" s="153"/>
      <c r="FU609" s="153"/>
      <c r="FV609" s="153"/>
      <c r="FW609" s="153"/>
      <c r="FX609" s="153"/>
      <c r="FY609" s="153"/>
      <c r="FZ609" s="153"/>
      <c r="GA609" s="153"/>
      <c r="GB609" s="153"/>
      <c r="GC609" s="153"/>
      <c r="GD609" s="153"/>
      <c r="GE609" s="153"/>
      <c r="GF609" s="153"/>
      <c r="GG609" s="153"/>
      <c r="GH609" s="153"/>
      <c r="GI609" s="153"/>
      <c r="GJ609" s="153"/>
      <c r="GK609" s="153"/>
      <c r="GL609" s="153"/>
      <c r="GM609" s="153"/>
      <c r="GN609" s="153"/>
      <c r="GO609" s="153"/>
      <c r="GP609" s="153"/>
      <c r="GQ609" s="153"/>
      <c r="GR609" s="153"/>
      <c r="GS609" s="153"/>
      <c r="GT609" s="153"/>
      <c r="GU609" s="153"/>
      <c r="GV609" s="153"/>
      <c r="GW609" s="153"/>
      <c r="GX609" s="153"/>
      <c r="GY609" s="153"/>
      <c r="GZ609" s="153"/>
      <c r="HA609" s="153"/>
      <c r="HB609" s="153"/>
      <c r="HC609" s="153"/>
      <c r="HD609" s="153"/>
      <c r="HE609" s="153"/>
      <c r="HF609" s="153"/>
      <c r="HG609" s="153"/>
      <c r="HH609" s="153"/>
      <c r="HI609" s="153"/>
      <c r="HJ609" s="153"/>
      <c r="HK609" s="153"/>
      <c r="HL609" s="153"/>
      <c r="HM609" s="153"/>
      <c r="HN609" s="153"/>
      <c r="HO609" s="153"/>
      <c r="HP609" s="153"/>
      <c r="HQ609" s="153"/>
      <c r="HR609" s="153"/>
      <c r="HS609" s="153"/>
      <c r="HT609" s="153"/>
      <c r="HU609" s="153"/>
      <c r="HV609" s="153"/>
      <c r="HW609" s="153"/>
      <c r="HX609" s="153"/>
      <c r="HY609" s="153"/>
      <c r="HZ609" s="153"/>
      <c r="IA609" s="153"/>
      <c r="IB609" s="153"/>
      <c r="IC609" s="153"/>
      <c r="ID609" s="153"/>
      <c r="IE609" s="153"/>
      <c r="IF609" s="153"/>
      <c r="IG609" s="153"/>
      <c r="IH609" s="153"/>
      <c r="II609" s="153"/>
      <c r="IJ609" s="153"/>
      <c r="IK609" s="153"/>
      <c r="IL609" s="153"/>
      <c r="IM609" s="153"/>
      <c r="IN609" s="153"/>
      <c r="IO609" s="153"/>
      <c r="IP609" s="153"/>
      <c r="IQ609" s="153"/>
      <c r="IR609" s="153"/>
      <c r="IS609" s="153"/>
    </row>
    <row r="610" s="499" customFormat="true" ht="11.25" hidden="false" customHeight="false" outlineLevel="0" collapsed="false">
      <c r="A610" s="153"/>
      <c r="B610" s="149" t="s">
        <v>318</v>
      </c>
      <c r="C610" s="149"/>
      <c r="D610" s="155"/>
      <c r="E610" s="151"/>
      <c r="F610" s="461"/>
      <c r="G610" s="153"/>
      <c r="H610" s="153"/>
      <c r="I610" s="153"/>
      <c r="J610" s="153"/>
      <c r="K610" s="153"/>
      <c r="L610" s="153"/>
      <c r="M610" s="153"/>
      <c r="N610" s="153"/>
      <c r="O610" s="153"/>
      <c r="P610" s="153"/>
      <c r="Q610" s="153"/>
      <c r="R610" s="153"/>
      <c r="S610" s="153"/>
      <c r="T610" s="153"/>
      <c r="U610" s="153"/>
      <c r="V610" s="153"/>
      <c r="W610" s="153"/>
      <c r="X610" s="153"/>
      <c r="Y610" s="153"/>
      <c r="Z610" s="153"/>
      <c r="AA610" s="153"/>
      <c r="AB610" s="153"/>
      <c r="AC610" s="153"/>
      <c r="AD610" s="153"/>
      <c r="AE610" s="153"/>
      <c r="AF610" s="153"/>
      <c r="AG610" s="153"/>
      <c r="AH610" s="153"/>
      <c r="AI610" s="153"/>
      <c r="AJ610" s="153"/>
      <c r="AK610" s="153"/>
      <c r="AL610" s="153"/>
      <c r="AM610" s="153"/>
      <c r="AN610" s="153"/>
      <c r="AO610" s="153"/>
      <c r="AP610" s="153"/>
      <c r="AQ610" s="153"/>
      <c r="AR610" s="153"/>
      <c r="AS610" s="153"/>
      <c r="AT610" s="153"/>
      <c r="AU610" s="153"/>
      <c r="AV610" s="153"/>
      <c r="AW610" s="153"/>
      <c r="AX610" s="153"/>
      <c r="AY610" s="153"/>
      <c r="AZ610" s="153"/>
      <c r="BA610" s="153"/>
      <c r="BB610" s="153"/>
      <c r="BC610" s="153"/>
      <c r="BD610" s="153"/>
      <c r="BE610" s="153"/>
      <c r="BF610" s="153"/>
      <c r="BG610" s="153"/>
      <c r="BH610" s="153"/>
      <c r="BI610" s="153"/>
      <c r="BJ610" s="153"/>
      <c r="BK610" s="153"/>
      <c r="BL610" s="153"/>
      <c r="BM610" s="153"/>
      <c r="BN610" s="153"/>
      <c r="BO610" s="153"/>
      <c r="BP610" s="153"/>
      <c r="BQ610" s="153"/>
      <c r="BR610" s="153"/>
      <c r="BS610" s="153"/>
      <c r="BT610" s="153"/>
      <c r="BU610" s="153"/>
      <c r="BV610" s="153"/>
      <c r="BW610" s="153"/>
      <c r="BX610" s="153"/>
      <c r="BY610" s="153"/>
      <c r="BZ610" s="153"/>
      <c r="CA610" s="153"/>
      <c r="CB610" s="153"/>
      <c r="CC610" s="153"/>
      <c r="CD610" s="153"/>
      <c r="CE610" s="153"/>
      <c r="CF610" s="153"/>
      <c r="CG610" s="153"/>
      <c r="CH610" s="153"/>
      <c r="CI610" s="153"/>
      <c r="CJ610" s="153"/>
      <c r="CK610" s="153"/>
      <c r="CL610" s="153"/>
      <c r="CM610" s="153"/>
      <c r="CN610" s="153"/>
      <c r="CO610" s="153"/>
      <c r="CP610" s="153"/>
      <c r="CQ610" s="153"/>
      <c r="CR610" s="153"/>
      <c r="CS610" s="153"/>
      <c r="CT610" s="153"/>
      <c r="CU610" s="153"/>
      <c r="CV610" s="153"/>
      <c r="CW610" s="153"/>
      <c r="CX610" s="153"/>
      <c r="CY610" s="153"/>
      <c r="CZ610" s="153"/>
      <c r="DA610" s="153"/>
      <c r="DB610" s="153"/>
      <c r="DC610" s="153"/>
      <c r="DD610" s="153"/>
      <c r="DE610" s="153"/>
      <c r="DF610" s="153"/>
      <c r="DG610" s="153"/>
      <c r="DH610" s="153"/>
      <c r="DI610" s="153"/>
      <c r="DJ610" s="153"/>
      <c r="DK610" s="153"/>
      <c r="DL610" s="153"/>
      <c r="DM610" s="153"/>
      <c r="DN610" s="153"/>
      <c r="DO610" s="153"/>
      <c r="DP610" s="153"/>
      <c r="DQ610" s="153"/>
      <c r="DR610" s="153"/>
      <c r="DS610" s="153"/>
      <c r="DT610" s="153"/>
      <c r="DU610" s="153"/>
      <c r="DV610" s="153"/>
      <c r="DW610" s="153"/>
      <c r="DX610" s="153"/>
      <c r="DY610" s="153"/>
      <c r="DZ610" s="153"/>
      <c r="EA610" s="153"/>
      <c r="EB610" s="153"/>
      <c r="EC610" s="153"/>
      <c r="ED610" s="153"/>
      <c r="EE610" s="153"/>
      <c r="EF610" s="153"/>
      <c r="EG610" s="153"/>
      <c r="EH610" s="153"/>
      <c r="EI610" s="153"/>
      <c r="EJ610" s="153"/>
      <c r="EK610" s="153"/>
      <c r="EL610" s="153"/>
      <c r="EM610" s="153"/>
      <c r="EN610" s="153"/>
      <c r="EO610" s="153"/>
      <c r="EP610" s="153"/>
      <c r="EQ610" s="153"/>
      <c r="ER610" s="153"/>
      <c r="ES610" s="153"/>
      <c r="ET610" s="153"/>
      <c r="EU610" s="153"/>
      <c r="EV610" s="153"/>
      <c r="EW610" s="153"/>
      <c r="EX610" s="153"/>
      <c r="EY610" s="153"/>
      <c r="EZ610" s="153"/>
      <c r="FA610" s="153"/>
      <c r="FB610" s="153"/>
      <c r="FC610" s="153"/>
      <c r="FD610" s="153"/>
      <c r="FE610" s="153"/>
      <c r="FF610" s="153"/>
      <c r="FG610" s="153"/>
      <c r="FH610" s="153"/>
      <c r="FI610" s="153"/>
      <c r="FJ610" s="153"/>
      <c r="FK610" s="153"/>
      <c r="FL610" s="153"/>
      <c r="FM610" s="153"/>
      <c r="FN610" s="153"/>
      <c r="FO610" s="153"/>
      <c r="FP610" s="153"/>
      <c r="FQ610" s="153"/>
      <c r="FR610" s="153"/>
      <c r="FS610" s="153"/>
      <c r="FT610" s="153"/>
      <c r="FU610" s="153"/>
      <c r="FV610" s="153"/>
      <c r="FW610" s="153"/>
      <c r="FX610" s="153"/>
      <c r="FY610" s="153"/>
      <c r="FZ610" s="153"/>
      <c r="GA610" s="153"/>
      <c r="GB610" s="153"/>
      <c r="GC610" s="153"/>
      <c r="GD610" s="153"/>
      <c r="GE610" s="153"/>
      <c r="GF610" s="153"/>
      <c r="GG610" s="153"/>
      <c r="GH610" s="153"/>
      <c r="GI610" s="153"/>
      <c r="GJ610" s="153"/>
      <c r="GK610" s="153"/>
      <c r="GL610" s="153"/>
      <c r="GM610" s="153"/>
      <c r="GN610" s="153"/>
      <c r="GO610" s="153"/>
      <c r="GP610" s="153"/>
      <c r="GQ610" s="153"/>
      <c r="GR610" s="153"/>
      <c r="GS610" s="153"/>
      <c r="GT610" s="153"/>
      <c r="GU610" s="153"/>
      <c r="GV610" s="153"/>
      <c r="GW610" s="153"/>
      <c r="GX610" s="153"/>
      <c r="GY610" s="153"/>
      <c r="GZ610" s="153"/>
      <c r="HA610" s="153"/>
      <c r="HB610" s="153"/>
      <c r="HC610" s="153"/>
      <c r="HD610" s="153"/>
      <c r="HE610" s="153"/>
      <c r="HF610" s="153"/>
      <c r="HG610" s="153"/>
      <c r="HH610" s="153"/>
      <c r="HI610" s="153"/>
      <c r="HJ610" s="153"/>
      <c r="HK610" s="153"/>
      <c r="HL610" s="153"/>
      <c r="HM610" s="153"/>
      <c r="HN610" s="153"/>
      <c r="HO610" s="153"/>
      <c r="HP610" s="153"/>
      <c r="HQ610" s="153"/>
      <c r="HR610" s="153"/>
      <c r="HS610" s="153"/>
      <c r="HT610" s="153"/>
      <c r="HU610" s="153"/>
      <c r="HV610" s="153"/>
      <c r="HW610" s="153"/>
      <c r="HX610" s="153"/>
      <c r="HY610" s="153"/>
      <c r="HZ610" s="153"/>
      <c r="IA610" s="153"/>
      <c r="IB610" s="153"/>
      <c r="IC610" s="153"/>
      <c r="ID610" s="153"/>
      <c r="IE610" s="153"/>
      <c r="IF610" s="153"/>
      <c r="IG610" s="153"/>
      <c r="IH610" s="153"/>
      <c r="II610" s="153"/>
      <c r="IJ610" s="153"/>
      <c r="IK610" s="153"/>
      <c r="IL610" s="153"/>
      <c r="IM610" s="153"/>
      <c r="IN610" s="153"/>
      <c r="IO610" s="153"/>
      <c r="IP610" s="153"/>
      <c r="IQ610" s="153"/>
      <c r="IR610" s="153"/>
      <c r="IS610" s="153"/>
    </row>
    <row r="611" s="499" customFormat="true" ht="6" hidden="false" customHeight="true" outlineLevel="0" collapsed="false">
      <c r="A611" s="153"/>
      <c r="B611" s="149"/>
      <c r="C611" s="500"/>
      <c r="D611" s="155"/>
      <c r="E611" s="151"/>
      <c r="F611" s="461"/>
      <c r="G611" s="153"/>
      <c r="H611" s="153"/>
      <c r="I611" s="153"/>
      <c r="J611" s="153"/>
      <c r="K611" s="153"/>
      <c r="L611" s="153"/>
      <c r="M611" s="153"/>
      <c r="N611" s="153"/>
      <c r="O611" s="153"/>
      <c r="P611" s="153"/>
      <c r="Q611" s="153"/>
      <c r="R611" s="153"/>
      <c r="S611" s="153"/>
      <c r="T611" s="153"/>
      <c r="U611" s="153"/>
      <c r="V611" s="153"/>
      <c r="W611" s="153"/>
      <c r="X611" s="153"/>
      <c r="Y611" s="153"/>
      <c r="Z611" s="153"/>
      <c r="AA611" s="153"/>
      <c r="AB611" s="153"/>
      <c r="AC611" s="153"/>
      <c r="AD611" s="153"/>
      <c r="AE611" s="153"/>
      <c r="AF611" s="153"/>
      <c r="AG611" s="153"/>
      <c r="AH611" s="153"/>
      <c r="AI611" s="153"/>
      <c r="AJ611" s="153"/>
      <c r="AK611" s="153"/>
      <c r="AL611" s="153"/>
      <c r="AM611" s="153"/>
      <c r="AN611" s="153"/>
      <c r="AO611" s="153"/>
      <c r="AP611" s="153"/>
      <c r="AQ611" s="153"/>
      <c r="AR611" s="153"/>
      <c r="AS611" s="153"/>
      <c r="AT611" s="153"/>
      <c r="AU611" s="153"/>
      <c r="AV611" s="153"/>
      <c r="AW611" s="153"/>
      <c r="AX611" s="153"/>
      <c r="AY611" s="153"/>
      <c r="AZ611" s="153"/>
      <c r="BA611" s="153"/>
      <c r="BB611" s="153"/>
      <c r="BC611" s="153"/>
      <c r="BD611" s="153"/>
      <c r="BE611" s="153"/>
      <c r="BF611" s="153"/>
      <c r="BG611" s="153"/>
      <c r="BH611" s="153"/>
      <c r="BI611" s="153"/>
      <c r="BJ611" s="153"/>
      <c r="BK611" s="153"/>
      <c r="BL611" s="153"/>
      <c r="BM611" s="153"/>
      <c r="BN611" s="153"/>
      <c r="BO611" s="153"/>
      <c r="BP611" s="153"/>
      <c r="BQ611" s="153"/>
      <c r="BR611" s="153"/>
      <c r="BS611" s="153"/>
      <c r="BT611" s="153"/>
      <c r="BU611" s="153"/>
      <c r="BV611" s="153"/>
      <c r="BW611" s="153"/>
      <c r="BX611" s="153"/>
      <c r="BY611" s="153"/>
      <c r="BZ611" s="153"/>
      <c r="CA611" s="153"/>
      <c r="CB611" s="153"/>
      <c r="CC611" s="153"/>
      <c r="CD611" s="153"/>
      <c r="CE611" s="153"/>
      <c r="CF611" s="153"/>
      <c r="CG611" s="153"/>
      <c r="CH611" s="153"/>
      <c r="CI611" s="153"/>
      <c r="CJ611" s="153"/>
      <c r="CK611" s="153"/>
      <c r="CL611" s="153"/>
      <c r="CM611" s="153"/>
      <c r="CN611" s="153"/>
      <c r="CO611" s="153"/>
      <c r="CP611" s="153"/>
      <c r="CQ611" s="153"/>
      <c r="CR611" s="153"/>
      <c r="CS611" s="153"/>
      <c r="CT611" s="153"/>
      <c r="CU611" s="153"/>
      <c r="CV611" s="153"/>
      <c r="CW611" s="153"/>
      <c r="CX611" s="153"/>
      <c r="CY611" s="153"/>
      <c r="CZ611" s="153"/>
      <c r="DA611" s="153"/>
      <c r="DB611" s="153"/>
      <c r="DC611" s="153"/>
      <c r="DD611" s="153"/>
      <c r="DE611" s="153"/>
      <c r="DF611" s="153"/>
      <c r="DG611" s="153"/>
      <c r="DH611" s="153"/>
      <c r="DI611" s="153"/>
      <c r="DJ611" s="153"/>
      <c r="DK611" s="153"/>
      <c r="DL611" s="153"/>
      <c r="DM611" s="153"/>
      <c r="DN611" s="153"/>
      <c r="DO611" s="153"/>
      <c r="DP611" s="153"/>
      <c r="DQ611" s="153"/>
      <c r="DR611" s="153"/>
      <c r="DS611" s="153"/>
      <c r="DT611" s="153"/>
      <c r="DU611" s="153"/>
      <c r="DV611" s="153"/>
      <c r="DW611" s="153"/>
      <c r="DX611" s="153"/>
      <c r="DY611" s="153"/>
      <c r="DZ611" s="153"/>
      <c r="EA611" s="153"/>
      <c r="EB611" s="153"/>
      <c r="EC611" s="153"/>
      <c r="ED611" s="153"/>
      <c r="EE611" s="153"/>
      <c r="EF611" s="153"/>
      <c r="EG611" s="153"/>
      <c r="EH611" s="153"/>
      <c r="EI611" s="153"/>
      <c r="EJ611" s="153"/>
      <c r="EK611" s="153"/>
      <c r="EL611" s="153"/>
      <c r="EM611" s="153"/>
      <c r="EN611" s="153"/>
      <c r="EO611" s="153"/>
      <c r="EP611" s="153"/>
      <c r="EQ611" s="153"/>
      <c r="ER611" s="153"/>
      <c r="ES611" s="153"/>
      <c r="ET611" s="153"/>
      <c r="EU611" s="153"/>
      <c r="EV611" s="153"/>
      <c r="EW611" s="153"/>
      <c r="EX611" s="153"/>
      <c r="EY611" s="153"/>
      <c r="EZ611" s="153"/>
      <c r="FA611" s="153"/>
      <c r="FB611" s="153"/>
      <c r="FC611" s="153"/>
      <c r="FD611" s="153"/>
      <c r="FE611" s="153"/>
      <c r="FF611" s="153"/>
      <c r="FG611" s="153"/>
      <c r="FH611" s="153"/>
      <c r="FI611" s="153"/>
      <c r="FJ611" s="153"/>
      <c r="FK611" s="153"/>
      <c r="FL611" s="153"/>
      <c r="FM611" s="153"/>
      <c r="FN611" s="153"/>
      <c r="FO611" s="153"/>
      <c r="FP611" s="153"/>
      <c r="FQ611" s="153"/>
      <c r="FR611" s="153"/>
      <c r="FS611" s="153"/>
      <c r="FT611" s="153"/>
      <c r="FU611" s="153"/>
      <c r="FV611" s="153"/>
      <c r="FW611" s="153"/>
      <c r="FX611" s="153"/>
      <c r="FY611" s="153"/>
      <c r="FZ611" s="153"/>
      <c r="GA611" s="153"/>
      <c r="GB611" s="153"/>
      <c r="GC611" s="153"/>
      <c r="GD611" s="153"/>
      <c r="GE611" s="153"/>
      <c r="GF611" s="153"/>
      <c r="GG611" s="153"/>
      <c r="GH611" s="153"/>
      <c r="GI611" s="153"/>
      <c r="GJ611" s="153"/>
      <c r="GK611" s="153"/>
      <c r="GL611" s="153"/>
      <c r="GM611" s="153"/>
      <c r="GN611" s="153"/>
      <c r="GO611" s="153"/>
      <c r="GP611" s="153"/>
      <c r="GQ611" s="153"/>
      <c r="GR611" s="153"/>
      <c r="GS611" s="153"/>
      <c r="GT611" s="153"/>
      <c r="GU611" s="153"/>
      <c r="GV611" s="153"/>
      <c r="GW611" s="153"/>
      <c r="GX611" s="153"/>
      <c r="GY611" s="153"/>
      <c r="GZ611" s="153"/>
      <c r="HA611" s="153"/>
      <c r="HB611" s="153"/>
      <c r="HC611" s="153"/>
      <c r="HD611" s="153"/>
      <c r="HE611" s="153"/>
      <c r="HF611" s="153"/>
      <c r="HG611" s="153"/>
      <c r="HH611" s="153"/>
      <c r="HI611" s="153"/>
      <c r="HJ611" s="153"/>
      <c r="HK611" s="153"/>
      <c r="HL611" s="153"/>
      <c r="HM611" s="153"/>
      <c r="HN611" s="153"/>
      <c r="HO611" s="153"/>
      <c r="HP611" s="153"/>
      <c r="HQ611" s="153"/>
      <c r="HR611" s="153"/>
      <c r="HS611" s="153"/>
      <c r="HT611" s="153"/>
      <c r="HU611" s="153"/>
      <c r="HV611" s="153"/>
      <c r="HW611" s="153"/>
      <c r="HX611" s="153"/>
      <c r="HY611" s="153"/>
      <c r="HZ611" s="153"/>
      <c r="IA611" s="153"/>
      <c r="IB611" s="153"/>
      <c r="IC611" s="153"/>
      <c r="ID611" s="153"/>
      <c r="IE611" s="153"/>
      <c r="IF611" s="153"/>
      <c r="IG611" s="153"/>
      <c r="IH611" s="153"/>
      <c r="II611" s="153"/>
      <c r="IJ611" s="153"/>
      <c r="IK611" s="153"/>
      <c r="IL611" s="153"/>
      <c r="IM611" s="153"/>
      <c r="IN611" s="153"/>
      <c r="IO611" s="153"/>
      <c r="IP611" s="153"/>
      <c r="IQ611" s="153"/>
      <c r="IR611" s="153"/>
      <c r="IS611" s="153"/>
    </row>
    <row r="612" s="499" customFormat="true" ht="11.25" hidden="false" customHeight="false" outlineLevel="0" collapsed="false">
      <c r="A612" s="153"/>
      <c r="B612" s="157" t="s">
        <v>32</v>
      </c>
      <c r="C612" s="495"/>
      <c r="D612" s="155"/>
      <c r="E612" s="151"/>
      <c r="F612" s="461"/>
      <c r="G612" s="153"/>
      <c r="H612" s="153"/>
      <c r="I612" s="153"/>
      <c r="J612" s="153"/>
      <c r="K612" s="153"/>
      <c r="L612" s="153"/>
      <c r="M612" s="153"/>
      <c r="N612" s="153"/>
      <c r="O612" s="153"/>
      <c r="P612" s="153"/>
      <c r="Q612" s="153"/>
      <c r="R612" s="153"/>
      <c r="S612" s="153"/>
      <c r="T612" s="153"/>
      <c r="U612" s="153"/>
      <c r="V612" s="153"/>
      <c r="W612" s="153"/>
      <c r="X612" s="153"/>
      <c r="Y612" s="153"/>
      <c r="Z612" s="153"/>
      <c r="AA612" s="153"/>
      <c r="AB612" s="153"/>
      <c r="AC612" s="153"/>
      <c r="AD612" s="153"/>
      <c r="AE612" s="153"/>
      <c r="AF612" s="153"/>
      <c r="AG612" s="153"/>
      <c r="AH612" s="153"/>
      <c r="AI612" s="153"/>
      <c r="AJ612" s="153"/>
      <c r="AK612" s="153"/>
      <c r="AL612" s="153"/>
      <c r="AM612" s="153"/>
      <c r="AN612" s="153"/>
      <c r="AO612" s="153"/>
      <c r="AP612" s="153"/>
      <c r="AQ612" s="153"/>
      <c r="AR612" s="153"/>
      <c r="AS612" s="153"/>
      <c r="AT612" s="153"/>
      <c r="AU612" s="153"/>
      <c r="AV612" s="153"/>
      <c r="AW612" s="153"/>
      <c r="AX612" s="153"/>
      <c r="AY612" s="153"/>
      <c r="AZ612" s="153"/>
      <c r="BA612" s="153"/>
      <c r="BB612" s="153"/>
      <c r="BC612" s="153"/>
      <c r="BD612" s="153"/>
      <c r="BE612" s="153"/>
      <c r="BF612" s="153"/>
      <c r="BG612" s="153"/>
      <c r="BH612" s="153"/>
      <c r="BI612" s="153"/>
      <c r="BJ612" s="153"/>
      <c r="BK612" s="153"/>
      <c r="BL612" s="153"/>
      <c r="BM612" s="153"/>
      <c r="BN612" s="153"/>
      <c r="BO612" s="153"/>
      <c r="BP612" s="153"/>
      <c r="BQ612" s="153"/>
      <c r="BR612" s="153"/>
      <c r="BS612" s="153"/>
      <c r="BT612" s="153"/>
      <c r="BU612" s="153"/>
      <c r="BV612" s="153"/>
      <c r="BW612" s="153"/>
      <c r="BX612" s="153"/>
      <c r="BY612" s="153"/>
      <c r="BZ612" s="153"/>
      <c r="CA612" s="153"/>
      <c r="CB612" s="153"/>
      <c r="CC612" s="153"/>
      <c r="CD612" s="153"/>
      <c r="CE612" s="153"/>
      <c r="CF612" s="153"/>
      <c r="CG612" s="153"/>
      <c r="CH612" s="153"/>
      <c r="CI612" s="153"/>
      <c r="CJ612" s="153"/>
      <c r="CK612" s="153"/>
      <c r="CL612" s="153"/>
      <c r="CM612" s="153"/>
      <c r="CN612" s="153"/>
      <c r="CO612" s="153"/>
      <c r="CP612" s="153"/>
      <c r="CQ612" s="153"/>
      <c r="CR612" s="153"/>
      <c r="CS612" s="153"/>
      <c r="CT612" s="153"/>
      <c r="CU612" s="153"/>
      <c r="CV612" s="153"/>
      <c r="CW612" s="153"/>
      <c r="CX612" s="153"/>
      <c r="CY612" s="153"/>
      <c r="CZ612" s="153"/>
      <c r="DA612" s="153"/>
      <c r="DB612" s="153"/>
      <c r="DC612" s="153"/>
      <c r="DD612" s="153"/>
      <c r="DE612" s="153"/>
      <c r="DF612" s="153"/>
      <c r="DG612" s="153"/>
      <c r="DH612" s="153"/>
      <c r="DI612" s="153"/>
      <c r="DJ612" s="153"/>
      <c r="DK612" s="153"/>
      <c r="DL612" s="153"/>
      <c r="DM612" s="153"/>
      <c r="DN612" s="153"/>
      <c r="DO612" s="153"/>
      <c r="DP612" s="153"/>
      <c r="DQ612" s="153"/>
      <c r="DR612" s="153"/>
      <c r="DS612" s="153"/>
      <c r="DT612" s="153"/>
      <c r="DU612" s="153"/>
      <c r="DV612" s="153"/>
      <c r="DW612" s="153"/>
      <c r="DX612" s="153"/>
      <c r="DY612" s="153"/>
      <c r="DZ612" s="153"/>
      <c r="EA612" s="153"/>
      <c r="EB612" s="153"/>
      <c r="EC612" s="153"/>
      <c r="ED612" s="153"/>
      <c r="EE612" s="153"/>
      <c r="EF612" s="153"/>
      <c r="EG612" s="153"/>
      <c r="EH612" s="153"/>
      <c r="EI612" s="153"/>
      <c r="EJ612" s="153"/>
      <c r="EK612" s="153"/>
      <c r="EL612" s="153"/>
      <c r="EM612" s="153"/>
      <c r="EN612" s="153"/>
      <c r="EO612" s="153"/>
      <c r="EP612" s="153"/>
      <c r="EQ612" s="153"/>
      <c r="ER612" s="153"/>
      <c r="ES612" s="153"/>
      <c r="ET612" s="153"/>
      <c r="EU612" s="153"/>
      <c r="EV612" s="153"/>
      <c r="EW612" s="153"/>
      <c r="EX612" s="153"/>
      <c r="EY612" s="153"/>
      <c r="EZ612" s="153"/>
      <c r="FA612" s="153"/>
      <c r="FB612" s="153"/>
      <c r="FC612" s="153"/>
      <c r="FD612" s="153"/>
      <c r="FE612" s="153"/>
      <c r="FF612" s="153"/>
      <c r="FG612" s="153"/>
      <c r="FH612" s="153"/>
      <c r="FI612" s="153"/>
      <c r="FJ612" s="153"/>
      <c r="FK612" s="153"/>
      <c r="FL612" s="153"/>
      <c r="FM612" s="153"/>
      <c r="FN612" s="153"/>
      <c r="FO612" s="153"/>
      <c r="FP612" s="153"/>
      <c r="FQ612" s="153"/>
      <c r="FR612" s="153"/>
      <c r="FS612" s="153"/>
      <c r="FT612" s="153"/>
      <c r="FU612" s="153"/>
      <c r="FV612" s="153"/>
      <c r="FW612" s="153"/>
      <c r="FX612" s="153"/>
      <c r="FY612" s="153"/>
      <c r="FZ612" s="153"/>
      <c r="GA612" s="153"/>
      <c r="GB612" s="153"/>
      <c r="GC612" s="153"/>
      <c r="GD612" s="153"/>
      <c r="GE612" s="153"/>
      <c r="GF612" s="153"/>
      <c r="GG612" s="153"/>
      <c r="GH612" s="153"/>
      <c r="GI612" s="153"/>
      <c r="GJ612" s="153"/>
      <c r="GK612" s="153"/>
      <c r="GL612" s="153"/>
      <c r="GM612" s="153"/>
      <c r="GN612" s="153"/>
      <c r="GO612" s="153"/>
      <c r="GP612" s="153"/>
      <c r="GQ612" s="153"/>
      <c r="GR612" s="153"/>
      <c r="GS612" s="153"/>
      <c r="GT612" s="153"/>
      <c r="GU612" s="153"/>
      <c r="GV612" s="153"/>
      <c r="GW612" s="153"/>
      <c r="GX612" s="153"/>
      <c r="GY612" s="153"/>
      <c r="GZ612" s="153"/>
      <c r="HA612" s="153"/>
      <c r="HB612" s="153"/>
      <c r="HC612" s="153"/>
      <c r="HD612" s="153"/>
      <c r="HE612" s="153"/>
      <c r="HF612" s="153"/>
      <c r="HG612" s="153"/>
      <c r="HH612" s="153"/>
      <c r="HI612" s="153"/>
      <c r="HJ612" s="153"/>
      <c r="HK612" s="153"/>
      <c r="HL612" s="153"/>
      <c r="HM612" s="153"/>
      <c r="HN612" s="153"/>
      <c r="HO612" s="153"/>
      <c r="HP612" s="153"/>
      <c r="HQ612" s="153"/>
      <c r="HR612" s="153"/>
      <c r="HS612" s="153"/>
      <c r="HT612" s="153"/>
      <c r="HU612" s="153"/>
      <c r="HV612" s="153"/>
      <c r="HW612" s="153"/>
      <c r="HX612" s="153"/>
      <c r="HY612" s="153"/>
      <c r="HZ612" s="153"/>
      <c r="IA612" s="153"/>
      <c r="IB612" s="153"/>
      <c r="IC612" s="153"/>
      <c r="ID612" s="153"/>
      <c r="IE612" s="153"/>
      <c r="IF612" s="153"/>
      <c r="IG612" s="153"/>
      <c r="IH612" s="153"/>
      <c r="II612" s="153"/>
      <c r="IJ612" s="153"/>
      <c r="IK612" s="153"/>
      <c r="IL612" s="153"/>
      <c r="IM612" s="153"/>
      <c r="IN612" s="153"/>
      <c r="IO612" s="153"/>
      <c r="IP612" s="153"/>
      <c r="IQ612" s="153"/>
      <c r="IR612" s="153"/>
      <c r="IS612" s="153"/>
    </row>
    <row r="613" s="499" customFormat="true" ht="6" hidden="false" customHeight="true" outlineLevel="0" collapsed="false">
      <c r="A613" s="153"/>
      <c r="B613" s="157"/>
      <c r="C613" s="495"/>
      <c r="D613" s="155"/>
      <c r="E613" s="151"/>
      <c r="F613" s="461"/>
      <c r="G613" s="153"/>
      <c r="H613" s="153"/>
      <c r="I613" s="153"/>
      <c r="J613" s="153"/>
      <c r="K613" s="153"/>
      <c r="L613" s="153"/>
      <c r="M613" s="153"/>
      <c r="N613" s="153"/>
      <c r="O613" s="153"/>
      <c r="P613" s="153"/>
      <c r="Q613" s="153"/>
      <c r="R613" s="153"/>
      <c r="S613" s="153"/>
      <c r="T613" s="153"/>
      <c r="U613" s="153"/>
      <c r="V613" s="153"/>
      <c r="W613" s="153"/>
      <c r="X613" s="153"/>
      <c r="Y613" s="153"/>
      <c r="Z613" s="153"/>
      <c r="AA613" s="153"/>
      <c r="AB613" s="153"/>
      <c r="AC613" s="153"/>
      <c r="AD613" s="153"/>
      <c r="AE613" s="153"/>
      <c r="AF613" s="153"/>
      <c r="AG613" s="153"/>
      <c r="AH613" s="153"/>
      <c r="AI613" s="153"/>
      <c r="AJ613" s="153"/>
      <c r="AK613" s="153"/>
      <c r="AL613" s="153"/>
      <c r="AM613" s="153"/>
      <c r="AN613" s="153"/>
      <c r="AO613" s="153"/>
      <c r="AP613" s="153"/>
      <c r="AQ613" s="153"/>
      <c r="AR613" s="153"/>
      <c r="AS613" s="153"/>
      <c r="AT613" s="153"/>
      <c r="AU613" s="153"/>
      <c r="AV613" s="153"/>
      <c r="AW613" s="153"/>
      <c r="AX613" s="153"/>
      <c r="AY613" s="153"/>
      <c r="AZ613" s="153"/>
      <c r="BA613" s="153"/>
      <c r="BB613" s="153"/>
      <c r="BC613" s="153"/>
      <c r="BD613" s="153"/>
      <c r="BE613" s="153"/>
      <c r="BF613" s="153"/>
      <c r="BG613" s="153"/>
      <c r="BH613" s="153"/>
      <c r="BI613" s="153"/>
      <c r="BJ613" s="153"/>
      <c r="BK613" s="153"/>
      <c r="BL613" s="153"/>
      <c r="BM613" s="153"/>
      <c r="BN613" s="153"/>
      <c r="BO613" s="153"/>
      <c r="BP613" s="153"/>
      <c r="BQ613" s="153"/>
      <c r="BR613" s="153"/>
      <c r="BS613" s="153"/>
      <c r="BT613" s="153"/>
      <c r="BU613" s="153"/>
      <c r="BV613" s="153"/>
      <c r="BW613" s="153"/>
      <c r="BX613" s="153"/>
      <c r="BY613" s="153"/>
      <c r="BZ613" s="153"/>
      <c r="CA613" s="153"/>
      <c r="CB613" s="153"/>
      <c r="CC613" s="153"/>
      <c r="CD613" s="153"/>
      <c r="CE613" s="153"/>
      <c r="CF613" s="153"/>
      <c r="CG613" s="153"/>
      <c r="CH613" s="153"/>
      <c r="CI613" s="153"/>
      <c r="CJ613" s="153"/>
      <c r="CK613" s="153"/>
      <c r="CL613" s="153"/>
      <c r="CM613" s="153"/>
      <c r="CN613" s="153"/>
      <c r="CO613" s="153"/>
      <c r="CP613" s="153"/>
      <c r="CQ613" s="153"/>
      <c r="CR613" s="153"/>
      <c r="CS613" s="153"/>
      <c r="CT613" s="153"/>
      <c r="CU613" s="153"/>
      <c r="CV613" s="153"/>
      <c r="CW613" s="153"/>
      <c r="CX613" s="153"/>
      <c r="CY613" s="153"/>
      <c r="CZ613" s="153"/>
      <c r="DA613" s="153"/>
      <c r="DB613" s="153"/>
      <c r="DC613" s="153"/>
      <c r="DD613" s="153"/>
      <c r="DE613" s="153"/>
      <c r="DF613" s="153"/>
      <c r="DG613" s="153"/>
      <c r="DH613" s="153"/>
      <c r="DI613" s="153"/>
      <c r="DJ613" s="153"/>
      <c r="DK613" s="153"/>
      <c r="DL613" s="153"/>
      <c r="DM613" s="153"/>
      <c r="DN613" s="153"/>
      <c r="DO613" s="153"/>
      <c r="DP613" s="153"/>
      <c r="DQ613" s="153"/>
      <c r="DR613" s="153"/>
      <c r="DS613" s="153"/>
      <c r="DT613" s="153"/>
      <c r="DU613" s="153"/>
      <c r="DV613" s="153"/>
      <c r="DW613" s="153"/>
      <c r="DX613" s="153"/>
      <c r="DY613" s="153"/>
      <c r="DZ613" s="153"/>
      <c r="EA613" s="153"/>
      <c r="EB613" s="153"/>
      <c r="EC613" s="153"/>
      <c r="ED613" s="153"/>
      <c r="EE613" s="153"/>
      <c r="EF613" s="153"/>
      <c r="EG613" s="153"/>
      <c r="EH613" s="153"/>
      <c r="EI613" s="153"/>
      <c r="EJ613" s="153"/>
      <c r="EK613" s="153"/>
      <c r="EL613" s="153"/>
      <c r="EM613" s="153"/>
      <c r="EN613" s="153"/>
      <c r="EO613" s="153"/>
      <c r="EP613" s="153"/>
      <c r="EQ613" s="153"/>
      <c r="ER613" s="153"/>
      <c r="ES613" s="153"/>
      <c r="ET613" s="153"/>
      <c r="EU613" s="153"/>
      <c r="EV613" s="153"/>
      <c r="EW613" s="153"/>
      <c r="EX613" s="153"/>
      <c r="EY613" s="153"/>
      <c r="EZ613" s="153"/>
      <c r="FA613" s="153"/>
      <c r="FB613" s="153"/>
      <c r="FC613" s="153"/>
      <c r="FD613" s="153"/>
      <c r="FE613" s="153"/>
      <c r="FF613" s="153"/>
      <c r="FG613" s="153"/>
      <c r="FH613" s="153"/>
      <c r="FI613" s="153"/>
      <c r="FJ613" s="153"/>
      <c r="FK613" s="153"/>
      <c r="FL613" s="153"/>
      <c r="FM613" s="153"/>
      <c r="FN613" s="153"/>
      <c r="FO613" s="153"/>
      <c r="FP613" s="153"/>
      <c r="FQ613" s="153"/>
      <c r="FR613" s="153"/>
      <c r="FS613" s="153"/>
      <c r="FT613" s="153"/>
      <c r="FU613" s="153"/>
      <c r="FV613" s="153"/>
      <c r="FW613" s="153"/>
      <c r="FX613" s="153"/>
      <c r="FY613" s="153"/>
      <c r="FZ613" s="153"/>
      <c r="GA613" s="153"/>
      <c r="GB613" s="153"/>
      <c r="GC613" s="153"/>
      <c r="GD613" s="153"/>
      <c r="GE613" s="153"/>
      <c r="GF613" s="153"/>
      <c r="GG613" s="153"/>
      <c r="GH613" s="153"/>
      <c r="GI613" s="153"/>
      <c r="GJ613" s="153"/>
      <c r="GK613" s="153"/>
      <c r="GL613" s="153"/>
      <c r="GM613" s="153"/>
      <c r="GN613" s="153"/>
      <c r="GO613" s="153"/>
      <c r="GP613" s="153"/>
      <c r="GQ613" s="153"/>
      <c r="GR613" s="153"/>
      <c r="GS613" s="153"/>
      <c r="GT613" s="153"/>
      <c r="GU613" s="153"/>
      <c r="GV613" s="153"/>
      <c r="GW613" s="153"/>
      <c r="GX613" s="153"/>
      <c r="GY613" s="153"/>
      <c r="GZ613" s="153"/>
      <c r="HA613" s="153"/>
      <c r="HB613" s="153"/>
      <c r="HC613" s="153"/>
      <c r="HD613" s="153"/>
      <c r="HE613" s="153"/>
      <c r="HF613" s="153"/>
      <c r="HG613" s="153"/>
      <c r="HH613" s="153"/>
      <c r="HI613" s="153"/>
      <c r="HJ613" s="153"/>
      <c r="HK613" s="153"/>
      <c r="HL613" s="153"/>
      <c r="HM613" s="153"/>
      <c r="HN613" s="153"/>
      <c r="HO613" s="153"/>
      <c r="HP613" s="153"/>
      <c r="HQ613" s="153"/>
      <c r="HR613" s="153"/>
      <c r="HS613" s="153"/>
      <c r="HT613" s="153"/>
      <c r="HU613" s="153"/>
      <c r="HV613" s="153"/>
      <c r="HW613" s="153"/>
      <c r="HX613" s="153"/>
      <c r="HY613" s="153"/>
      <c r="HZ613" s="153"/>
      <c r="IA613" s="153"/>
      <c r="IB613" s="153"/>
      <c r="IC613" s="153"/>
      <c r="ID613" s="153"/>
      <c r="IE613" s="153"/>
      <c r="IF613" s="153"/>
      <c r="IG613" s="153"/>
      <c r="IH613" s="153"/>
      <c r="II613" s="153"/>
      <c r="IJ613" s="153"/>
      <c r="IK613" s="153"/>
      <c r="IL613" s="153"/>
      <c r="IM613" s="153"/>
      <c r="IN613" s="153"/>
      <c r="IO613" s="153"/>
      <c r="IP613" s="153"/>
      <c r="IQ613" s="153"/>
      <c r="IR613" s="153"/>
      <c r="IS613" s="153"/>
    </row>
    <row r="614" s="119" customFormat="true" ht="11.25" hidden="false" customHeight="false" outlineLevel="0" collapsed="false">
      <c r="A614" s="130"/>
      <c r="B614" s="287" t="s">
        <v>341</v>
      </c>
      <c r="C614" s="171"/>
      <c r="D614" s="426"/>
      <c r="E614" s="151"/>
      <c r="F614" s="462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/>
      <c r="AF614" s="130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30"/>
      <c r="AQ614" s="130"/>
      <c r="AR614" s="130"/>
      <c r="AS614" s="130"/>
      <c r="AT614" s="130"/>
      <c r="AU614" s="130"/>
      <c r="AV614" s="130"/>
      <c r="AW614" s="130"/>
      <c r="AX614" s="130"/>
      <c r="AY614" s="130"/>
      <c r="AZ614" s="130"/>
      <c r="BA614" s="130"/>
      <c r="BB614" s="130"/>
      <c r="BC614" s="130"/>
      <c r="BD614" s="130"/>
      <c r="BE614" s="130"/>
      <c r="BF614" s="130"/>
      <c r="BG614" s="130"/>
      <c r="BH614" s="130"/>
      <c r="BI614" s="130"/>
      <c r="BJ614" s="130"/>
      <c r="BK614" s="130"/>
      <c r="BL614" s="130"/>
      <c r="BM614" s="130"/>
      <c r="BN614" s="130"/>
      <c r="BO614" s="130"/>
      <c r="BP614" s="130"/>
      <c r="BQ614" s="130"/>
      <c r="BR614" s="130"/>
      <c r="BS614" s="130"/>
      <c r="BT614" s="130"/>
      <c r="BU614" s="130"/>
      <c r="BV614" s="130"/>
      <c r="BW614" s="130"/>
      <c r="BX614" s="130"/>
      <c r="BY614" s="130"/>
      <c r="BZ614" s="130"/>
      <c r="CA614" s="130"/>
      <c r="CB614" s="130"/>
      <c r="CC614" s="130"/>
      <c r="CD614" s="130"/>
      <c r="CE614" s="130"/>
      <c r="CF614" s="130"/>
      <c r="CG614" s="130"/>
      <c r="CH614" s="130"/>
      <c r="CI614" s="130"/>
      <c r="CJ614" s="130"/>
      <c r="CK614" s="130"/>
      <c r="CL614" s="130"/>
      <c r="CM614" s="130"/>
      <c r="CN614" s="130"/>
      <c r="CO614" s="130"/>
      <c r="CP614" s="130"/>
      <c r="CQ614" s="130"/>
      <c r="CR614" s="130"/>
      <c r="CS614" s="130"/>
      <c r="CT614" s="130"/>
      <c r="CU614" s="130"/>
      <c r="CV614" s="130"/>
      <c r="CW614" s="130"/>
      <c r="CX614" s="130"/>
      <c r="CY614" s="130"/>
      <c r="CZ614" s="130"/>
      <c r="DA614" s="130"/>
      <c r="DB614" s="130"/>
      <c r="DC614" s="130"/>
      <c r="DD614" s="130"/>
      <c r="DE614" s="130"/>
      <c r="DF614" s="130"/>
      <c r="DG614" s="130"/>
      <c r="DH614" s="130"/>
      <c r="DI614" s="130"/>
      <c r="DJ614" s="130"/>
      <c r="DK614" s="130"/>
      <c r="DL614" s="130"/>
      <c r="DM614" s="130"/>
      <c r="DN614" s="130"/>
      <c r="DO614" s="130"/>
      <c r="DP614" s="130"/>
      <c r="DQ614" s="130"/>
      <c r="DR614" s="130"/>
      <c r="DS614" s="130"/>
      <c r="DT614" s="130"/>
      <c r="DU614" s="130"/>
      <c r="DV614" s="130"/>
      <c r="DW614" s="130"/>
      <c r="DX614" s="130"/>
      <c r="DY614" s="130"/>
      <c r="DZ614" s="130"/>
      <c r="EA614" s="130"/>
      <c r="EB614" s="130"/>
      <c r="EC614" s="130"/>
      <c r="ED614" s="130"/>
      <c r="EE614" s="130"/>
      <c r="EF614" s="130"/>
      <c r="EG614" s="130"/>
      <c r="EH614" s="130"/>
      <c r="EI614" s="130"/>
      <c r="EJ614" s="130"/>
      <c r="EK614" s="130"/>
      <c r="EL614" s="130"/>
      <c r="EM614" s="130"/>
      <c r="EN614" s="130"/>
      <c r="EO614" s="130"/>
      <c r="EP614" s="130"/>
      <c r="EQ614" s="130"/>
      <c r="ER614" s="130"/>
      <c r="ES614" s="130"/>
      <c r="ET614" s="130"/>
      <c r="EU614" s="130"/>
      <c r="EV614" s="130"/>
      <c r="EW614" s="130"/>
      <c r="EX614" s="130"/>
      <c r="EY614" s="130"/>
      <c r="EZ614" s="130"/>
      <c r="FA614" s="130"/>
      <c r="FB614" s="130"/>
      <c r="FC614" s="130"/>
      <c r="FD614" s="130"/>
      <c r="FE614" s="130"/>
      <c r="FF614" s="130"/>
      <c r="FG614" s="130"/>
      <c r="FH614" s="130"/>
      <c r="FI614" s="130"/>
      <c r="FJ614" s="130"/>
      <c r="FK614" s="130"/>
      <c r="FL614" s="130"/>
      <c r="FM614" s="130"/>
      <c r="FN614" s="130"/>
      <c r="FO614" s="130"/>
      <c r="FP614" s="130"/>
      <c r="FQ614" s="130"/>
      <c r="FR614" s="130"/>
      <c r="FS614" s="130"/>
      <c r="FT614" s="130"/>
      <c r="FU614" s="130"/>
      <c r="FV614" s="130"/>
      <c r="FW614" s="130"/>
      <c r="FX614" s="130"/>
      <c r="FY614" s="130"/>
      <c r="FZ614" s="130"/>
      <c r="GA614" s="130"/>
      <c r="GB614" s="130"/>
      <c r="GC614" s="130"/>
      <c r="GD614" s="130"/>
      <c r="GE614" s="130"/>
      <c r="GF614" s="130"/>
      <c r="GG614" s="130"/>
      <c r="GH614" s="130"/>
      <c r="GI614" s="130"/>
      <c r="GJ614" s="130"/>
      <c r="GK614" s="130"/>
      <c r="GL614" s="130"/>
      <c r="GM614" s="130"/>
      <c r="GN614" s="130"/>
      <c r="GO614" s="130"/>
      <c r="GP614" s="130"/>
      <c r="GQ614" s="130"/>
      <c r="GR614" s="130"/>
      <c r="GS614" s="130"/>
      <c r="GT614" s="130"/>
      <c r="GU614" s="130"/>
      <c r="GV614" s="130"/>
      <c r="GW614" s="130"/>
      <c r="GX614" s="130"/>
      <c r="GY614" s="130"/>
      <c r="GZ614" s="130"/>
      <c r="HA614" s="130"/>
      <c r="HB614" s="130"/>
      <c r="HC614" s="130"/>
      <c r="HD614" s="130"/>
      <c r="HE614" s="130"/>
      <c r="HF614" s="130"/>
      <c r="HG614" s="130"/>
      <c r="HH614" s="130"/>
      <c r="HI614" s="130"/>
      <c r="HJ614" s="130"/>
      <c r="HK614" s="130"/>
      <c r="HL614" s="130"/>
      <c r="HM614" s="130"/>
      <c r="HN614" s="130"/>
      <c r="HO614" s="130"/>
      <c r="HP614" s="130"/>
      <c r="HQ614" s="130"/>
      <c r="HR614" s="130"/>
      <c r="HS614" s="130"/>
      <c r="HT614" s="130"/>
      <c r="HU614" s="130"/>
      <c r="HV614" s="130"/>
      <c r="HW614" s="130"/>
      <c r="HX614" s="130"/>
      <c r="HY614" s="130"/>
      <c r="HZ614" s="130"/>
      <c r="IA614" s="130"/>
      <c r="IB614" s="130"/>
      <c r="IC614" s="130"/>
      <c r="ID614" s="130"/>
      <c r="IE614" s="130"/>
      <c r="IF614" s="130"/>
      <c r="IG614" s="130"/>
      <c r="IH614" s="130"/>
      <c r="II614" s="130"/>
      <c r="IJ614" s="130"/>
      <c r="IK614" s="130"/>
      <c r="IL614" s="130"/>
      <c r="IM614" s="130"/>
      <c r="IN614" s="130"/>
      <c r="IO614" s="130"/>
      <c r="IP614" s="130"/>
      <c r="IQ614" s="130"/>
      <c r="IR614" s="130"/>
      <c r="IS614" s="130"/>
    </row>
    <row r="615" s="75" customFormat="true" ht="6" hidden="false" customHeight="true" outlineLevel="0" collapsed="false">
      <c r="B615" s="501"/>
      <c r="C615" s="502"/>
      <c r="D615" s="497"/>
      <c r="E615" s="498"/>
      <c r="F615" s="400"/>
    </row>
    <row r="616" s="119" customFormat="true" ht="11.25" hidden="false" customHeight="false" outlineLevel="0" collapsed="false">
      <c r="A616" s="130"/>
      <c r="B616" s="1" t="s">
        <v>150</v>
      </c>
      <c r="C616" s="483"/>
      <c r="D616" s="160"/>
      <c r="E616" s="161"/>
      <c r="F616" s="439" t="str">
        <f aca="false">IF(D616=0," ",E616/D616)</f>
        <v> </v>
      </c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130"/>
      <c r="AR616" s="130"/>
      <c r="AS616" s="130"/>
      <c r="AT616" s="130"/>
      <c r="AU616" s="130"/>
      <c r="AV616" s="130"/>
      <c r="AW616" s="130"/>
      <c r="AX616" s="130"/>
      <c r="AY616" s="130"/>
      <c r="AZ616" s="130"/>
      <c r="BA616" s="130"/>
      <c r="BB616" s="130"/>
      <c r="BC616" s="130"/>
      <c r="BD616" s="130"/>
      <c r="BE616" s="130"/>
      <c r="BF616" s="130"/>
      <c r="BG616" s="130"/>
      <c r="BH616" s="130"/>
      <c r="BI616" s="130"/>
      <c r="BJ616" s="130"/>
      <c r="BK616" s="130"/>
      <c r="BL616" s="130"/>
      <c r="BM616" s="130"/>
      <c r="BN616" s="130"/>
      <c r="BO616" s="130"/>
      <c r="BP616" s="130"/>
      <c r="BQ616" s="130"/>
      <c r="BR616" s="130"/>
      <c r="BS616" s="130"/>
      <c r="BT616" s="130"/>
      <c r="BU616" s="130"/>
      <c r="BV616" s="130"/>
      <c r="BW616" s="130"/>
      <c r="BX616" s="130"/>
      <c r="BY616" s="130"/>
      <c r="BZ616" s="130"/>
      <c r="CA616" s="130"/>
      <c r="CB616" s="130"/>
      <c r="CC616" s="130"/>
      <c r="CD616" s="130"/>
      <c r="CE616" s="130"/>
      <c r="CF616" s="130"/>
      <c r="CG616" s="130"/>
      <c r="CH616" s="130"/>
      <c r="CI616" s="130"/>
      <c r="CJ616" s="130"/>
      <c r="CK616" s="130"/>
      <c r="CL616" s="130"/>
      <c r="CM616" s="130"/>
      <c r="CN616" s="130"/>
      <c r="CO616" s="130"/>
      <c r="CP616" s="130"/>
      <c r="CQ616" s="130"/>
      <c r="CR616" s="130"/>
      <c r="CS616" s="130"/>
      <c r="CT616" s="130"/>
      <c r="CU616" s="130"/>
      <c r="CV616" s="130"/>
      <c r="CW616" s="130"/>
      <c r="CX616" s="130"/>
      <c r="CY616" s="130"/>
      <c r="CZ616" s="130"/>
      <c r="DA616" s="130"/>
      <c r="DB616" s="130"/>
      <c r="DC616" s="130"/>
      <c r="DD616" s="130"/>
      <c r="DE616" s="130"/>
      <c r="DF616" s="130"/>
      <c r="DG616" s="130"/>
      <c r="DH616" s="130"/>
      <c r="DI616" s="130"/>
      <c r="DJ616" s="130"/>
      <c r="DK616" s="130"/>
      <c r="DL616" s="130"/>
      <c r="DM616" s="130"/>
      <c r="DN616" s="130"/>
      <c r="DO616" s="130"/>
      <c r="DP616" s="130"/>
      <c r="DQ616" s="130"/>
      <c r="DR616" s="130"/>
      <c r="DS616" s="130"/>
      <c r="DT616" s="130"/>
      <c r="DU616" s="130"/>
      <c r="DV616" s="130"/>
      <c r="DW616" s="130"/>
      <c r="DX616" s="130"/>
      <c r="DY616" s="130"/>
      <c r="DZ616" s="130"/>
      <c r="EA616" s="130"/>
      <c r="EB616" s="130"/>
      <c r="EC616" s="130"/>
      <c r="ED616" s="130"/>
      <c r="EE616" s="130"/>
      <c r="EF616" s="130"/>
      <c r="EG616" s="130"/>
      <c r="EH616" s="130"/>
      <c r="EI616" s="130"/>
      <c r="EJ616" s="130"/>
      <c r="EK616" s="130"/>
      <c r="EL616" s="130"/>
      <c r="EM616" s="130"/>
      <c r="EN616" s="130"/>
      <c r="EO616" s="130"/>
      <c r="EP616" s="130"/>
      <c r="EQ616" s="130"/>
      <c r="ER616" s="130"/>
      <c r="ES616" s="130"/>
      <c r="ET616" s="130"/>
      <c r="EU616" s="130"/>
      <c r="EV616" s="130"/>
      <c r="EW616" s="130"/>
      <c r="EX616" s="130"/>
      <c r="EY616" s="130"/>
      <c r="EZ616" s="130"/>
      <c r="FA616" s="130"/>
      <c r="FB616" s="130"/>
      <c r="FC616" s="130"/>
      <c r="FD616" s="130"/>
      <c r="FE616" s="130"/>
      <c r="FF616" s="130"/>
      <c r="FG616" s="130"/>
      <c r="FH616" s="130"/>
      <c r="FI616" s="130"/>
      <c r="FJ616" s="130"/>
      <c r="FK616" s="130"/>
      <c r="FL616" s="130"/>
      <c r="FM616" s="130"/>
      <c r="FN616" s="130"/>
      <c r="FO616" s="130"/>
      <c r="FP616" s="130"/>
      <c r="FQ616" s="130"/>
      <c r="FR616" s="130"/>
      <c r="FS616" s="130"/>
      <c r="FT616" s="130"/>
      <c r="FU616" s="130"/>
      <c r="FV616" s="130"/>
      <c r="FW616" s="130"/>
      <c r="FX616" s="130"/>
      <c r="FY616" s="130"/>
      <c r="FZ616" s="130"/>
      <c r="GA616" s="130"/>
      <c r="GB616" s="130"/>
      <c r="GC616" s="130"/>
      <c r="GD616" s="130"/>
      <c r="GE616" s="130"/>
      <c r="GF616" s="130"/>
      <c r="GG616" s="130"/>
      <c r="GH616" s="130"/>
      <c r="GI616" s="130"/>
      <c r="GJ616" s="130"/>
      <c r="GK616" s="130"/>
      <c r="GL616" s="130"/>
      <c r="GM616" s="130"/>
      <c r="GN616" s="130"/>
      <c r="GO616" s="130"/>
      <c r="GP616" s="130"/>
      <c r="GQ616" s="130"/>
      <c r="GR616" s="130"/>
      <c r="GS616" s="130"/>
      <c r="GT616" s="130"/>
      <c r="GU616" s="130"/>
      <c r="GV616" s="130"/>
      <c r="GW616" s="130"/>
      <c r="GX616" s="130"/>
      <c r="GY616" s="130"/>
      <c r="GZ616" s="130"/>
      <c r="HA616" s="130"/>
      <c r="HB616" s="130"/>
      <c r="HC616" s="130"/>
      <c r="HD616" s="130"/>
      <c r="HE616" s="130"/>
      <c r="HF616" s="130"/>
      <c r="HG616" s="130"/>
      <c r="HH616" s="130"/>
      <c r="HI616" s="130"/>
      <c r="HJ616" s="130"/>
      <c r="HK616" s="130"/>
      <c r="HL616" s="130"/>
      <c r="HM616" s="130"/>
      <c r="HN616" s="130"/>
      <c r="HO616" s="130"/>
      <c r="HP616" s="130"/>
      <c r="HQ616" s="130"/>
      <c r="HR616" s="130"/>
      <c r="HS616" s="130"/>
      <c r="HT616" s="130"/>
      <c r="HU616" s="130"/>
      <c r="HV616" s="130"/>
      <c r="HW616" s="130"/>
      <c r="HX616" s="130"/>
      <c r="HY616" s="130"/>
      <c r="HZ616" s="130"/>
      <c r="IA616" s="130"/>
      <c r="IB616" s="130"/>
      <c r="IC616" s="130"/>
      <c r="ID616" s="130"/>
      <c r="IE616" s="130"/>
      <c r="IF616" s="130"/>
      <c r="IG616" s="130"/>
      <c r="IH616" s="130"/>
      <c r="II616" s="130"/>
      <c r="IJ616" s="130"/>
      <c r="IK616" s="130"/>
      <c r="IL616" s="130"/>
      <c r="IM616" s="130"/>
      <c r="IN616" s="130"/>
      <c r="IO616" s="130"/>
      <c r="IP616" s="130"/>
      <c r="IQ616" s="130"/>
      <c r="IR616" s="130"/>
      <c r="IS616" s="130"/>
    </row>
    <row r="617" s="119" customFormat="true" ht="11.25" hidden="false" customHeight="false" outlineLevel="0" collapsed="false">
      <c r="A617" s="130"/>
      <c r="B617" s="1" t="s">
        <v>154</v>
      </c>
      <c r="C617" s="483"/>
      <c r="D617" s="160"/>
      <c r="E617" s="161"/>
      <c r="F617" s="439" t="str">
        <f aca="false">IF(D617=0," ",E617/D617)</f>
        <v> </v>
      </c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  <c r="AH617" s="130"/>
      <c r="AI617" s="130"/>
      <c r="AJ617" s="130"/>
      <c r="AK617" s="130"/>
      <c r="AL617" s="130"/>
      <c r="AM617" s="130"/>
      <c r="AN617" s="130"/>
      <c r="AO617" s="130"/>
      <c r="AP617" s="130"/>
      <c r="AQ617" s="130"/>
      <c r="AR617" s="130"/>
      <c r="AS617" s="130"/>
      <c r="AT617" s="130"/>
      <c r="AU617" s="130"/>
      <c r="AV617" s="130"/>
      <c r="AW617" s="130"/>
      <c r="AX617" s="130"/>
      <c r="AY617" s="130"/>
      <c r="AZ617" s="130"/>
      <c r="BA617" s="130"/>
      <c r="BB617" s="130"/>
      <c r="BC617" s="130"/>
      <c r="BD617" s="130"/>
      <c r="BE617" s="130"/>
      <c r="BF617" s="130"/>
      <c r="BG617" s="130"/>
      <c r="BH617" s="130"/>
      <c r="BI617" s="130"/>
      <c r="BJ617" s="130"/>
      <c r="BK617" s="130"/>
      <c r="BL617" s="130"/>
      <c r="BM617" s="130"/>
      <c r="BN617" s="130"/>
      <c r="BO617" s="130"/>
      <c r="BP617" s="130"/>
      <c r="BQ617" s="130"/>
      <c r="BR617" s="130"/>
      <c r="BS617" s="130"/>
      <c r="BT617" s="130"/>
      <c r="BU617" s="130"/>
      <c r="BV617" s="130"/>
      <c r="BW617" s="130"/>
      <c r="BX617" s="130"/>
      <c r="BY617" s="130"/>
      <c r="BZ617" s="130"/>
      <c r="CA617" s="130"/>
      <c r="CB617" s="130"/>
      <c r="CC617" s="130"/>
      <c r="CD617" s="130"/>
      <c r="CE617" s="130"/>
      <c r="CF617" s="130"/>
      <c r="CG617" s="130"/>
      <c r="CH617" s="130"/>
      <c r="CI617" s="130"/>
      <c r="CJ617" s="130"/>
      <c r="CK617" s="130"/>
      <c r="CL617" s="130"/>
      <c r="CM617" s="130"/>
      <c r="CN617" s="130"/>
      <c r="CO617" s="130"/>
      <c r="CP617" s="130"/>
      <c r="CQ617" s="130"/>
      <c r="CR617" s="130"/>
      <c r="CS617" s="130"/>
      <c r="CT617" s="130"/>
      <c r="CU617" s="130"/>
      <c r="CV617" s="130"/>
      <c r="CW617" s="130"/>
      <c r="CX617" s="130"/>
      <c r="CY617" s="130"/>
      <c r="CZ617" s="130"/>
      <c r="DA617" s="130"/>
      <c r="DB617" s="130"/>
      <c r="DC617" s="130"/>
      <c r="DD617" s="130"/>
      <c r="DE617" s="130"/>
      <c r="DF617" s="130"/>
      <c r="DG617" s="130"/>
      <c r="DH617" s="130"/>
      <c r="DI617" s="130"/>
      <c r="DJ617" s="130"/>
      <c r="DK617" s="130"/>
      <c r="DL617" s="130"/>
      <c r="DM617" s="130"/>
      <c r="DN617" s="130"/>
      <c r="DO617" s="130"/>
      <c r="DP617" s="130"/>
      <c r="DQ617" s="130"/>
      <c r="DR617" s="130"/>
      <c r="DS617" s="130"/>
      <c r="DT617" s="130"/>
      <c r="DU617" s="130"/>
      <c r="DV617" s="130"/>
      <c r="DW617" s="130"/>
      <c r="DX617" s="130"/>
      <c r="DY617" s="130"/>
      <c r="DZ617" s="130"/>
      <c r="EA617" s="130"/>
      <c r="EB617" s="130"/>
      <c r="EC617" s="130"/>
      <c r="ED617" s="130"/>
      <c r="EE617" s="130"/>
      <c r="EF617" s="130"/>
      <c r="EG617" s="130"/>
      <c r="EH617" s="130"/>
      <c r="EI617" s="130"/>
      <c r="EJ617" s="130"/>
      <c r="EK617" s="130"/>
      <c r="EL617" s="130"/>
      <c r="EM617" s="130"/>
      <c r="EN617" s="130"/>
      <c r="EO617" s="130"/>
      <c r="EP617" s="130"/>
      <c r="EQ617" s="130"/>
      <c r="ER617" s="130"/>
      <c r="ES617" s="130"/>
      <c r="ET617" s="130"/>
      <c r="EU617" s="130"/>
      <c r="EV617" s="130"/>
      <c r="EW617" s="130"/>
      <c r="EX617" s="130"/>
      <c r="EY617" s="130"/>
      <c r="EZ617" s="130"/>
      <c r="FA617" s="130"/>
      <c r="FB617" s="130"/>
      <c r="FC617" s="130"/>
      <c r="FD617" s="130"/>
      <c r="FE617" s="130"/>
      <c r="FF617" s="130"/>
      <c r="FG617" s="130"/>
      <c r="FH617" s="130"/>
      <c r="FI617" s="130"/>
      <c r="FJ617" s="130"/>
      <c r="FK617" s="130"/>
      <c r="FL617" s="130"/>
      <c r="FM617" s="130"/>
      <c r="FN617" s="130"/>
      <c r="FO617" s="130"/>
      <c r="FP617" s="130"/>
      <c r="FQ617" s="130"/>
      <c r="FR617" s="130"/>
      <c r="FS617" s="130"/>
      <c r="FT617" s="130"/>
      <c r="FU617" s="130"/>
      <c r="FV617" s="130"/>
      <c r="FW617" s="130"/>
      <c r="FX617" s="130"/>
      <c r="FY617" s="130"/>
      <c r="FZ617" s="130"/>
      <c r="GA617" s="130"/>
      <c r="GB617" s="130"/>
      <c r="GC617" s="130"/>
      <c r="GD617" s="130"/>
      <c r="GE617" s="130"/>
      <c r="GF617" s="130"/>
      <c r="GG617" s="130"/>
      <c r="GH617" s="130"/>
      <c r="GI617" s="130"/>
      <c r="GJ617" s="130"/>
      <c r="GK617" s="130"/>
      <c r="GL617" s="130"/>
      <c r="GM617" s="130"/>
      <c r="GN617" s="130"/>
      <c r="GO617" s="130"/>
      <c r="GP617" s="130"/>
      <c r="GQ617" s="130"/>
      <c r="GR617" s="130"/>
      <c r="GS617" s="130"/>
      <c r="GT617" s="130"/>
      <c r="GU617" s="130"/>
      <c r="GV617" s="130"/>
      <c r="GW617" s="130"/>
      <c r="GX617" s="130"/>
      <c r="GY617" s="130"/>
      <c r="GZ617" s="130"/>
      <c r="HA617" s="130"/>
      <c r="HB617" s="130"/>
      <c r="HC617" s="130"/>
      <c r="HD617" s="130"/>
      <c r="HE617" s="130"/>
      <c r="HF617" s="130"/>
      <c r="HG617" s="130"/>
      <c r="HH617" s="130"/>
      <c r="HI617" s="130"/>
      <c r="HJ617" s="130"/>
      <c r="HK617" s="130"/>
      <c r="HL617" s="130"/>
      <c r="HM617" s="130"/>
      <c r="HN617" s="130"/>
      <c r="HO617" s="130"/>
      <c r="HP617" s="130"/>
      <c r="HQ617" s="130"/>
      <c r="HR617" s="130"/>
      <c r="HS617" s="130"/>
      <c r="HT617" s="130"/>
      <c r="HU617" s="130"/>
      <c r="HV617" s="130"/>
      <c r="HW617" s="130"/>
      <c r="HX617" s="130"/>
      <c r="HY617" s="130"/>
      <c r="HZ617" s="130"/>
      <c r="IA617" s="130"/>
      <c r="IB617" s="130"/>
      <c r="IC617" s="130"/>
      <c r="ID617" s="130"/>
      <c r="IE617" s="130"/>
      <c r="IF617" s="130"/>
      <c r="IG617" s="130"/>
      <c r="IH617" s="130"/>
      <c r="II617" s="130"/>
      <c r="IJ617" s="130"/>
      <c r="IK617" s="130"/>
      <c r="IL617" s="130"/>
      <c r="IM617" s="130"/>
      <c r="IN617" s="130"/>
      <c r="IO617" s="130"/>
      <c r="IP617" s="130"/>
      <c r="IQ617" s="130"/>
      <c r="IR617" s="130"/>
      <c r="IS617" s="130"/>
    </row>
    <row r="618" s="119" customFormat="true" ht="11.25" hidden="false" customHeight="false" outlineLevel="0" collapsed="false">
      <c r="A618" s="130"/>
      <c r="B618" s="2" t="s">
        <v>342</v>
      </c>
      <c r="C618" s="483"/>
      <c r="D618" s="160"/>
      <c r="E618" s="161"/>
      <c r="F618" s="439" t="str">
        <f aca="false">IF(D618=0," ",E618/D618)</f>
        <v> </v>
      </c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130"/>
      <c r="AR618" s="130"/>
      <c r="AS618" s="130"/>
      <c r="AT618" s="130"/>
      <c r="AU618" s="130"/>
      <c r="AV618" s="130"/>
      <c r="AW618" s="130"/>
      <c r="AX618" s="130"/>
      <c r="AY618" s="130"/>
      <c r="AZ618" s="130"/>
      <c r="BA618" s="130"/>
      <c r="BB618" s="130"/>
      <c r="BC618" s="130"/>
      <c r="BD618" s="130"/>
      <c r="BE618" s="130"/>
      <c r="BF618" s="130"/>
      <c r="BG618" s="130"/>
      <c r="BH618" s="130"/>
      <c r="BI618" s="130"/>
      <c r="BJ618" s="130"/>
      <c r="BK618" s="130"/>
      <c r="BL618" s="130"/>
      <c r="BM618" s="130"/>
      <c r="BN618" s="130"/>
      <c r="BO618" s="130"/>
      <c r="BP618" s="130"/>
      <c r="BQ618" s="130"/>
      <c r="BR618" s="130"/>
      <c r="BS618" s="130"/>
      <c r="BT618" s="130"/>
      <c r="BU618" s="130"/>
      <c r="BV618" s="130"/>
      <c r="BW618" s="130"/>
      <c r="BX618" s="130"/>
      <c r="BY618" s="130"/>
      <c r="BZ618" s="130"/>
      <c r="CA618" s="130"/>
      <c r="CB618" s="130"/>
      <c r="CC618" s="130"/>
      <c r="CD618" s="130"/>
      <c r="CE618" s="130"/>
      <c r="CF618" s="130"/>
      <c r="CG618" s="130"/>
      <c r="CH618" s="130"/>
      <c r="CI618" s="130"/>
      <c r="CJ618" s="130"/>
      <c r="CK618" s="130"/>
      <c r="CL618" s="130"/>
      <c r="CM618" s="130"/>
      <c r="CN618" s="130"/>
      <c r="CO618" s="130"/>
      <c r="CP618" s="130"/>
      <c r="CQ618" s="130"/>
      <c r="CR618" s="130"/>
      <c r="CS618" s="130"/>
      <c r="CT618" s="130"/>
      <c r="CU618" s="130"/>
      <c r="CV618" s="130"/>
      <c r="CW618" s="130"/>
      <c r="CX618" s="130"/>
      <c r="CY618" s="130"/>
      <c r="CZ618" s="130"/>
      <c r="DA618" s="130"/>
      <c r="DB618" s="130"/>
      <c r="DC618" s="130"/>
      <c r="DD618" s="130"/>
      <c r="DE618" s="130"/>
      <c r="DF618" s="130"/>
      <c r="DG618" s="130"/>
      <c r="DH618" s="130"/>
      <c r="DI618" s="130"/>
      <c r="DJ618" s="130"/>
      <c r="DK618" s="130"/>
      <c r="DL618" s="130"/>
      <c r="DM618" s="130"/>
      <c r="DN618" s="130"/>
      <c r="DO618" s="130"/>
      <c r="DP618" s="130"/>
      <c r="DQ618" s="130"/>
      <c r="DR618" s="130"/>
      <c r="DS618" s="130"/>
      <c r="DT618" s="130"/>
      <c r="DU618" s="130"/>
      <c r="DV618" s="130"/>
      <c r="DW618" s="130"/>
      <c r="DX618" s="130"/>
      <c r="DY618" s="130"/>
      <c r="DZ618" s="130"/>
      <c r="EA618" s="130"/>
      <c r="EB618" s="130"/>
      <c r="EC618" s="130"/>
      <c r="ED618" s="130"/>
      <c r="EE618" s="130"/>
      <c r="EF618" s="130"/>
      <c r="EG618" s="130"/>
      <c r="EH618" s="130"/>
      <c r="EI618" s="130"/>
      <c r="EJ618" s="130"/>
      <c r="EK618" s="130"/>
      <c r="EL618" s="130"/>
      <c r="EM618" s="130"/>
      <c r="EN618" s="130"/>
      <c r="EO618" s="130"/>
      <c r="EP618" s="130"/>
      <c r="EQ618" s="130"/>
      <c r="ER618" s="130"/>
      <c r="ES618" s="130"/>
      <c r="ET618" s="130"/>
      <c r="EU618" s="130"/>
      <c r="EV618" s="130"/>
      <c r="EW618" s="130"/>
      <c r="EX618" s="130"/>
      <c r="EY618" s="130"/>
      <c r="EZ618" s="130"/>
      <c r="FA618" s="130"/>
      <c r="FB618" s="130"/>
      <c r="FC618" s="130"/>
      <c r="FD618" s="130"/>
      <c r="FE618" s="130"/>
      <c r="FF618" s="130"/>
      <c r="FG618" s="130"/>
      <c r="FH618" s="130"/>
      <c r="FI618" s="130"/>
      <c r="FJ618" s="130"/>
      <c r="FK618" s="130"/>
      <c r="FL618" s="130"/>
      <c r="FM618" s="130"/>
      <c r="FN618" s="130"/>
      <c r="FO618" s="130"/>
      <c r="FP618" s="130"/>
      <c r="FQ618" s="130"/>
      <c r="FR618" s="130"/>
      <c r="FS618" s="130"/>
      <c r="FT618" s="130"/>
      <c r="FU618" s="130"/>
      <c r="FV618" s="130"/>
      <c r="FW618" s="130"/>
      <c r="FX618" s="130"/>
      <c r="FY618" s="130"/>
      <c r="FZ618" s="130"/>
      <c r="GA618" s="130"/>
      <c r="GB618" s="130"/>
      <c r="GC618" s="130"/>
      <c r="GD618" s="130"/>
      <c r="GE618" s="130"/>
      <c r="GF618" s="130"/>
      <c r="GG618" s="130"/>
      <c r="GH618" s="130"/>
      <c r="GI618" s="130"/>
      <c r="GJ618" s="130"/>
      <c r="GK618" s="130"/>
      <c r="GL618" s="130"/>
      <c r="GM618" s="130"/>
      <c r="GN618" s="130"/>
      <c r="GO618" s="130"/>
      <c r="GP618" s="130"/>
      <c r="GQ618" s="130"/>
      <c r="GR618" s="130"/>
      <c r="GS618" s="130"/>
      <c r="GT618" s="130"/>
      <c r="GU618" s="130"/>
      <c r="GV618" s="130"/>
      <c r="GW618" s="130"/>
      <c r="GX618" s="130"/>
      <c r="GY618" s="130"/>
      <c r="GZ618" s="130"/>
      <c r="HA618" s="130"/>
      <c r="HB618" s="130"/>
      <c r="HC618" s="130"/>
      <c r="HD618" s="130"/>
      <c r="HE618" s="130"/>
      <c r="HF618" s="130"/>
      <c r="HG618" s="130"/>
      <c r="HH618" s="130"/>
      <c r="HI618" s="130"/>
      <c r="HJ618" s="130"/>
      <c r="HK618" s="130"/>
      <c r="HL618" s="130"/>
      <c r="HM618" s="130"/>
      <c r="HN618" s="130"/>
      <c r="HO618" s="130"/>
      <c r="HP618" s="130"/>
      <c r="HQ618" s="130"/>
      <c r="HR618" s="130"/>
      <c r="HS618" s="130"/>
      <c r="HT618" s="130"/>
      <c r="HU618" s="130"/>
      <c r="HV618" s="130"/>
      <c r="HW618" s="130"/>
      <c r="HX618" s="130"/>
      <c r="HY618" s="130"/>
      <c r="HZ618" s="130"/>
      <c r="IA618" s="130"/>
      <c r="IB618" s="130"/>
      <c r="IC618" s="130"/>
      <c r="ID618" s="130"/>
      <c r="IE618" s="130"/>
      <c r="IF618" s="130"/>
      <c r="IG618" s="130"/>
      <c r="IH618" s="130"/>
      <c r="II618" s="130"/>
      <c r="IJ618" s="130"/>
      <c r="IK618" s="130"/>
      <c r="IL618" s="130"/>
      <c r="IM618" s="130"/>
      <c r="IN618" s="130"/>
      <c r="IO618" s="130"/>
      <c r="IP618" s="130"/>
      <c r="IQ618" s="130"/>
      <c r="IR618" s="130"/>
      <c r="IS618" s="130"/>
    </row>
    <row r="619" s="130" customFormat="true" ht="11.25" hidden="false" customHeight="false" outlineLevel="0" collapsed="false">
      <c r="B619" s="221" t="s">
        <v>343</v>
      </c>
      <c r="C619" s="483"/>
      <c r="D619" s="160"/>
      <c r="E619" s="161"/>
      <c r="F619" s="439" t="str">
        <f aca="false">IF(D619=0," ",E619/D619)</f>
        <v> </v>
      </c>
    </row>
    <row r="620" s="450" customFormat="true" ht="11.25" hidden="false" customHeight="false" outlineLevel="0" collapsed="false">
      <c r="A620" s="130"/>
      <c r="B620" s="2" t="s">
        <v>292</v>
      </c>
      <c r="C620" s="475"/>
      <c r="D620" s="160"/>
      <c r="E620" s="161"/>
      <c r="F620" s="439" t="str">
        <f aca="false">IF(D620=0," ",E620/D620)</f>
        <v> </v>
      </c>
      <c r="G620" s="238"/>
      <c r="H620" s="238"/>
      <c r="I620" s="238"/>
      <c r="J620" s="238"/>
      <c r="K620" s="238"/>
      <c r="L620" s="238"/>
      <c r="M620" s="238"/>
      <c r="N620" s="238"/>
      <c r="O620" s="238"/>
      <c r="P620" s="238"/>
      <c r="Q620" s="238"/>
      <c r="R620" s="238"/>
      <c r="S620" s="238"/>
      <c r="T620" s="238"/>
      <c r="U620" s="238"/>
      <c r="V620" s="238"/>
      <c r="W620" s="238"/>
      <c r="X620" s="238"/>
      <c r="Y620" s="238"/>
      <c r="Z620" s="238"/>
      <c r="AA620" s="238"/>
      <c r="AB620" s="238"/>
      <c r="AC620" s="238"/>
      <c r="AD620" s="238"/>
      <c r="AE620" s="238"/>
      <c r="AF620" s="238"/>
      <c r="AG620" s="238"/>
      <c r="AH620" s="238"/>
      <c r="AI620" s="238"/>
      <c r="AJ620" s="238"/>
      <c r="AK620" s="238"/>
      <c r="AL620" s="238"/>
      <c r="AM620" s="238"/>
      <c r="AN620" s="238"/>
      <c r="AO620" s="238"/>
      <c r="AP620" s="238"/>
      <c r="AQ620" s="238"/>
      <c r="AR620" s="238"/>
      <c r="AS620" s="238"/>
      <c r="AT620" s="238"/>
      <c r="AU620" s="238"/>
      <c r="AV620" s="238"/>
      <c r="AW620" s="238"/>
      <c r="AX620" s="238"/>
      <c r="AY620" s="238"/>
      <c r="AZ620" s="238"/>
      <c r="BA620" s="238"/>
      <c r="BB620" s="238"/>
      <c r="BC620" s="238"/>
      <c r="BD620" s="238"/>
      <c r="BE620" s="238"/>
      <c r="BF620" s="238"/>
      <c r="BG620" s="238"/>
      <c r="BH620" s="238"/>
      <c r="BI620" s="238"/>
      <c r="BJ620" s="238"/>
      <c r="BK620" s="238"/>
      <c r="BL620" s="238"/>
      <c r="BM620" s="238"/>
      <c r="BN620" s="238"/>
      <c r="BO620" s="238"/>
      <c r="BP620" s="238"/>
      <c r="BQ620" s="238"/>
      <c r="BR620" s="238"/>
      <c r="BS620" s="238"/>
      <c r="BT620" s="238"/>
      <c r="BU620" s="238"/>
      <c r="BV620" s="238"/>
      <c r="BW620" s="238"/>
      <c r="BX620" s="238"/>
      <c r="BY620" s="238"/>
      <c r="BZ620" s="238"/>
      <c r="CA620" s="238"/>
      <c r="CB620" s="238"/>
      <c r="CC620" s="238"/>
      <c r="CD620" s="238"/>
      <c r="CE620" s="238"/>
      <c r="CF620" s="238"/>
      <c r="CG620" s="238"/>
      <c r="CH620" s="238"/>
      <c r="CI620" s="238"/>
      <c r="CJ620" s="238"/>
      <c r="CK620" s="238"/>
      <c r="CL620" s="238"/>
      <c r="CM620" s="238"/>
      <c r="CN620" s="238"/>
      <c r="CO620" s="238"/>
      <c r="CP620" s="238"/>
    </row>
    <row r="621" s="85" customFormat="true" ht="6" hidden="false" customHeight="true" outlineLevel="0" collapsed="false">
      <c r="A621" s="433"/>
      <c r="B621" s="105"/>
      <c r="C621" s="434"/>
      <c r="D621" s="177"/>
      <c r="E621" s="503"/>
      <c r="F621" s="504"/>
      <c r="G621" s="433"/>
      <c r="H621" s="433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W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  <c r="AI621" s="433"/>
      <c r="AJ621" s="433"/>
      <c r="AK621" s="433"/>
      <c r="AL621" s="433"/>
      <c r="AM621" s="433"/>
      <c r="AN621" s="433"/>
      <c r="AO621" s="433"/>
      <c r="AP621" s="433"/>
      <c r="AQ621" s="433"/>
      <c r="AR621" s="433"/>
      <c r="AS621" s="433"/>
      <c r="AT621" s="433"/>
      <c r="AU621" s="433"/>
      <c r="AV621" s="433"/>
      <c r="AW621" s="433"/>
      <c r="AX621" s="433"/>
      <c r="AY621" s="433"/>
      <c r="AZ621" s="433"/>
      <c r="BA621" s="433"/>
      <c r="BB621" s="433"/>
      <c r="BC621" s="433"/>
      <c r="BD621" s="433"/>
      <c r="BE621" s="433"/>
      <c r="BF621" s="433"/>
      <c r="BG621" s="433"/>
      <c r="BH621" s="433"/>
      <c r="BI621" s="433"/>
      <c r="BJ621" s="433"/>
      <c r="BK621" s="433"/>
      <c r="BL621" s="433"/>
      <c r="BM621" s="433"/>
      <c r="BN621" s="433"/>
      <c r="BO621" s="433"/>
      <c r="BP621" s="433"/>
      <c r="BQ621" s="433"/>
      <c r="BR621" s="433"/>
      <c r="BS621" s="433"/>
      <c r="BT621" s="433"/>
      <c r="BU621" s="433"/>
      <c r="BV621" s="433"/>
      <c r="BW621" s="433"/>
      <c r="BX621" s="433"/>
      <c r="BY621" s="433"/>
      <c r="BZ621" s="433"/>
      <c r="CA621" s="433"/>
      <c r="CB621" s="433"/>
      <c r="CC621" s="433"/>
      <c r="CD621" s="433"/>
      <c r="CE621" s="433"/>
      <c r="CF621" s="433"/>
      <c r="CG621" s="433"/>
      <c r="CH621" s="433"/>
      <c r="CI621" s="433"/>
      <c r="CJ621" s="433"/>
      <c r="CK621" s="433"/>
      <c r="CL621" s="433"/>
      <c r="CM621" s="433"/>
      <c r="CN621" s="433"/>
      <c r="CO621" s="433"/>
      <c r="CP621" s="433"/>
      <c r="CQ621" s="433"/>
      <c r="CR621" s="433"/>
      <c r="CS621" s="433"/>
      <c r="CT621" s="433"/>
      <c r="CU621" s="433"/>
      <c r="CV621" s="433"/>
      <c r="CW621" s="433"/>
      <c r="CX621" s="433"/>
      <c r="CY621" s="433"/>
      <c r="CZ621" s="433"/>
      <c r="DA621" s="433"/>
      <c r="DB621" s="433"/>
      <c r="DC621" s="433"/>
      <c r="DD621" s="433"/>
      <c r="DE621" s="433"/>
      <c r="DF621" s="433"/>
      <c r="DG621" s="433"/>
      <c r="DH621" s="433"/>
      <c r="DI621" s="433"/>
      <c r="DJ621" s="433"/>
      <c r="DK621" s="433"/>
      <c r="DL621" s="433"/>
      <c r="DM621" s="433"/>
      <c r="DN621" s="433"/>
      <c r="DO621" s="433"/>
      <c r="DP621" s="433"/>
      <c r="DQ621" s="433"/>
      <c r="DR621" s="433"/>
      <c r="DS621" s="433"/>
      <c r="DT621" s="433"/>
      <c r="DU621" s="433"/>
      <c r="DV621" s="433"/>
      <c r="DW621" s="433"/>
      <c r="DX621" s="433"/>
      <c r="DY621" s="433"/>
      <c r="DZ621" s="433"/>
      <c r="EA621" s="433"/>
      <c r="EB621" s="433"/>
      <c r="EC621" s="433"/>
      <c r="ED621" s="433"/>
      <c r="EE621" s="433"/>
      <c r="EF621" s="433"/>
      <c r="EG621" s="433"/>
      <c r="EH621" s="433"/>
      <c r="EI621" s="433"/>
      <c r="EJ621" s="433"/>
      <c r="EK621" s="433"/>
      <c r="EL621" s="433"/>
      <c r="EM621" s="433"/>
      <c r="EN621" s="433"/>
      <c r="EO621" s="433"/>
      <c r="EP621" s="433"/>
      <c r="EQ621" s="433"/>
      <c r="ER621" s="433"/>
      <c r="ES621" s="433"/>
      <c r="ET621" s="433"/>
      <c r="EU621" s="433"/>
      <c r="EV621" s="433"/>
      <c r="EW621" s="433"/>
      <c r="EX621" s="433"/>
      <c r="EY621" s="433"/>
      <c r="EZ621" s="433"/>
      <c r="FA621" s="433"/>
      <c r="FB621" s="433"/>
      <c r="FC621" s="433"/>
      <c r="FD621" s="433"/>
      <c r="FE621" s="433"/>
      <c r="FF621" s="433"/>
      <c r="FG621" s="433"/>
      <c r="FH621" s="433"/>
      <c r="FI621" s="433"/>
      <c r="FJ621" s="433"/>
      <c r="FK621" s="433"/>
      <c r="FL621" s="433"/>
      <c r="FM621" s="433"/>
      <c r="FN621" s="433"/>
      <c r="FO621" s="433"/>
      <c r="FP621" s="433"/>
      <c r="FQ621" s="433"/>
      <c r="FR621" s="433"/>
      <c r="FS621" s="433"/>
      <c r="FT621" s="433"/>
      <c r="FU621" s="433"/>
      <c r="FV621" s="433"/>
      <c r="FW621" s="433"/>
      <c r="FX621" s="433"/>
      <c r="FY621" s="433"/>
      <c r="FZ621" s="433"/>
      <c r="GA621" s="433"/>
      <c r="GB621" s="433"/>
      <c r="GC621" s="433"/>
      <c r="GD621" s="433"/>
      <c r="GE621" s="433"/>
      <c r="GF621" s="433"/>
      <c r="GG621" s="433"/>
      <c r="GH621" s="433"/>
      <c r="GI621" s="433"/>
      <c r="GJ621" s="433"/>
      <c r="GK621" s="433"/>
      <c r="GL621" s="433"/>
      <c r="GM621" s="433"/>
      <c r="GN621" s="433"/>
      <c r="GO621" s="433"/>
      <c r="GP621" s="433"/>
      <c r="GQ621" s="433"/>
      <c r="GR621" s="433"/>
      <c r="GS621" s="433"/>
      <c r="GT621" s="433"/>
      <c r="GU621" s="433"/>
      <c r="GV621" s="433"/>
      <c r="GW621" s="433"/>
      <c r="GX621" s="433"/>
      <c r="GY621" s="433"/>
      <c r="GZ621" s="433"/>
      <c r="HA621" s="433"/>
      <c r="HB621" s="433"/>
      <c r="HC621" s="433"/>
      <c r="HD621" s="433"/>
      <c r="HE621" s="433"/>
      <c r="HF621" s="433"/>
      <c r="HG621" s="433"/>
      <c r="HH621" s="433"/>
      <c r="HI621" s="433"/>
      <c r="HJ621" s="433"/>
      <c r="HK621" s="433"/>
      <c r="HL621" s="433"/>
      <c r="HM621" s="433"/>
      <c r="HN621" s="433"/>
      <c r="HO621" s="433"/>
      <c r="HP621" s="433"/>
      <c r="HQ621" s="433"/>
      <c r="HR621" s="433"/>
      <c r="HS621" s="433"/>
      <c r="HT621" s="433"/>
      <c r="HU621" s="433"/>
      <c r="HV621" s="433"/>
      <c r="HW621" s="433"/>
      <c r="HX621" s="433"/>
      <c r="HY621" s="433"/>
      <c r="HZ621" s="433"/>
      <c r="IA621" s="433"/>
      <c r="IB621" s="433"/>
      <c r="IC621" s="433"/>
      <c r="ID621" s="433"/>
      <c r="IE621" s="433"/>
      <c r="IF621" s="433"/>
      <c r="IG621" s="433"/>
      <c r="IH621" s="433"/>
      <c r="II621" s="433"/>
      <c r="IJ621" s="433"/>
      <c r="IK621" s="433"/>
      <c r="IL621" s="433"/>
      <c r="IM621" s="433"/>
      <c r="IN621" s="433"/>
      <c r="IO621" s="433"/>
      <c r="IP621" s="433"/>
      <c r="IQ621" s="433"/>
      <c r="IR621" s="433"/>
      <c r="IS621" s="433"/>
    </row>
    <row r="622" s="153" customFormat="true" ht="12.75" hidden="false" customHeight="false" outlineLevel="0" collapsed="false">
      <c r="A622" s="420" t="s">
        <v>344</v>
      </c>
      <c r="B622" s="154" t="s">
        <v>345</v>
      </c>
      <c r="C622" s="495"/>
      <c r="D622" s="94" t="n">
        <f aca="false">D632+D633+D634</f>
        <v>0</v>
      </c>
      <c r="E622" s="95" t="n">
        <f aca="false">E632+E633+E634</f>
        <v>0</v>
      </c>
      <c r="F622" s="423" t="str">
        <f aca="false">IF(D622=0," ",E622/D622)</f>
        <v> </v>
      </c>
    </row>
    <row r="623" s="90" customFormat="true" ht="6" hidden="false" customHeight="true" outlineLevel="0" collapsed="false">
      <c r="A623" s="75"/>
      <c r="B623" s="130"/>
      <c r="C623" s="496"/>
      <c r="D623" s="497"/>
      <c r="E623" s="498"/>
      <c r="F623" s="400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</row>
    <row r="624" s="154" customFormat="true" ht="11.25" hidden="false" customHeight="false" outlineLevel="0" collapsed="false">
      <c r="A624" s="153"/>
      <c r="B624" s="149" t="s">
        <v>346</v>
      </c>
      <c r="C624" s="149"/>
      <c r="D624" s="208"/>
      <c r="E624" s="151"/>
      <c r="F624" s="461"/>
      <c r="G624" s="153"/>
      <c r="H624" s="153"/>
      <c r="I624" s="153"/>
      <c r="J624" s="153"/>
      <c r="K624" s="153"/>
      <c r="L624" s="153"/>
      <c r="M624" s="153"/>
      <c r="N624" s="153"/>
      <c r="O624" s="153"/>
      <c r="P624" s="153"/>
      <c r="Q624" s="153"/>
      <c r="R624" s="153"/>
      <c r="S624" s="153"/>
      <c r="T624" s="153"/>
      <c r="U624" s="153"/>
      <c r="V624" s="153"/>
      <c r="W624" s="153"/>
      <c r="X624" s="153"/>
      <c r="Y624" s="153"/>
      <c r="Z624" s="153"/>
      <c r="AA624" s="153"/>
      <c r="AB624" s="153"/>
      <c r="AC624" s="153"/>
      <c r="AD624" s="153"/>
      <c r="AE624" s="153"/>
      <c r="AF624" s="153"/>
      <c r="AG624" s="153"/>
      <c r="AH624" s="153"/>
      <c r="AI624" s="153"/>
      <c r="AJ624" s="153"/>
      <c r="AK624" s="153"/>
      <c r="AL624" s="153"/>
      <c r="AM624" s="153"/>
      <c r="AN624" s="153"/>
      <c r="AO624" s="153"/>
      <c r="AP624" s="153"/>
      <c r="AQ624" s="153"/>
      <c r="AR624" s="153"/>
      <c r="AS624" s="153"/>
      <c r="AT624" s="153"/>
      <c r="AU624" s="153"/>
      <c r="AV624" s="153"/>
      <c r="AW624" s="153"/>
      <c r="AX624" s="153"/>
      <c r="AY624" s="153"/>
      <c r="AZ624" s="153"/>
      <c r="BA624" s="153"/>
      <c r="BB624" s="153"/>
      <c r="BC624" s="153"/>
      <c r="BD624" s="153"/>
      <c r="BE624" s="153"/>
      <c r="BF624" s="153"/>
      <c r="BG624" s="153"/>
      <c r="BH624" s="153"/>
      <c r="BI624" s="153"/>
      <c r="BJ624" s="153"/>
      <c r="BK624" s="153"/>
      <c r="BL624" s="153"/>
      <c r="BM624" s="153"/>
      <c r="BN624" s="153"/>
      <c r="BO624" s="153"/>
      <c r="BP624" s="153"/>
      <c r="BQ624" s="153"/>
      <c r="BR624" s="153"/>
      <c r="BS624" s="153"/>
      <c r="BT624" s="153"/>
      <c r="BU624" s="153"/>
      <c r="BV624" s="153"/>
      <c r="BW624" s="153"/>
      <c r="BX624" s="153"/>
      <c r="BY624" s="153"/>
      <c r="BZ624" s="153"/>
      <c r="CA624" s="153"/>
      <c r="CB624" s="153"/>
      <c r="CC624" s="153"/>
      <c r="CD624" s="153"/>
      <c r="CE624" s="153"/>
      <c r="CF624" s="153"/>
      <c r="CG624" s="153"/>
      <c r="CH624" s="153"/>
      <c r="CI624" s="153"/>
      <c r="CJ624" s="153"/>
      <c r="CK624" s="153"/>
      <c r="CL624" s="153"/>
      <c r="CM624" s="153"/>
      <c r="CN624" s="153"/>
      <c r="CO624" s="153"/>
      <c r="CP624" s="153"/>
      <c r="CQ624" s="153"/>
      <c r="CR624" s="153"/>
      <c r="CS624" s="153"/>
      <c r="CT624" s="153"/>
      <c r="CU624" s="153"/>
      <c r="CV624" s="153"/>
      <c r="CW624" s="153"/>
      <c r="CX624" s="153"/>
      <c r="CY624" s="153"/>
      <c r="CZ624" s="153"/>
      <c r="DA624" s="153"/>
      <c r="DB624" s="153"/>
      <c r="DC624" s="153"/>
      <c r="DD624" s="153"/>
      <c r="DE624" s="153"/>
      <c r="DF624" s="153"/>
      <c r="DG624" s="153"/>
      <c r="DH624" s="153"/>
      <c r="DI624" s="153"/>
      <c r="DJ624" s="153"/>
      <c r="DK624" s="153"/>
      <c r="DL624" s="153"/>
      <c r="DM624" s="153"/>
      <c r="DN624" s="153"/>
      <c r="DO624" s="153"/>
      <c r="DP624" s="153"/>
      <c r="DQ624" s="153"/>
      <c r="DR624" s="153"/>
      <c r="DS624" s="153"/>
      <c r="DT624" s="153"/>
      <c r="DU624" s="153"/>
      <c r="DV624" s="153"/>
      <c r="DW624" s="153"/>
      <c r="DX624" s="153"/>
      <c r="DY624" s="153"/>
      <c r="DZ624" s="153"/>
      <c r="EA624" s="153"/>
      <c r="EB624" s="153"/>
      <c r="EC624" s="153"/>
      <c r="ED624" s="153"/>
      <c r="EE624" s="153"/>
      <c r="EF624" s="153"/>
      <c r="EG624" s="153"/>
      <c r="EH624" s="153"/>
      <c r="EI624" s="153"/>
      <c r="EJ624" s="153"/>
      <c r="EK624" s="153"/>
      <c r="EL624" s="153"/>
      <c r="EM624" s="153"/>
      <c r="EN624" s="153"/>
      <c r="EO624" s="153"/>
      <c r="EP624" s="153"/>
      <c r="EQ624" s="153"/>
      <c r="ER624" s="153"/>
      <c r="ES624" s="153"/>
      <c r="ET624" s="153"/>
      <c r="EU624" s="153"/>
      <c r="EV624" s="153"/>
      <c r="EW624" s="153"/>
      <c r="EX624" s="153"/>
      <c r="EY624" s="153"/>
      <c r="EZ624" s="153"/>
      <c r="FA624" s="153"/>
      <c r="FB624" s="153"/>
      <c r="FC624" s="153"/>
      <c r="FD624" s="153"/>
      <c r="FE624" s="153"/>
      <c r="FF624" s="153"/>
      <c r="FG624" s="153"/>
      <c r="FH624" s="153"/>
      <c r="FI624" s="153"/>
      <c r="FJ624" s="153"/>
      <c r="FK624" s="153"/>
      <c r="FL624" s="153"/>
      <c r="FM624" s="153"/>
      <c r="FN624" s="153"/>
      <c r="FO624" s="153"/>
      <c r="FP624" s="153"/>
      <c r="FQ624" s="153"/>
      <c r="FR624" s="153"/>
      <c r="FS624" s="153"/>
      <c r="FT624" s="153"/>
      <c r="FU624" s="153"/>
      <c r="FV624" s="153"/>
      <c r="FW624" s="153"/>
      <c r="FX624" s="153"/>
      <c r="FY624" s="153"/>
      <c r="FZ624" s="153"/>
      <c r="GA624" s="153"/>
      <c r="GB624" s="153"/>
      <c r="GC624" s="153"/>
      <c r="GD624" s="153"/>
      <c r="GE624" s="153"/>
      <c r="GF624" s="153"/>
      <c r="GG624" s="153"/>
      <c r="GH624" s="153"/>
      <c r="GI624" s="153"/>
      <c r="GJ624" s="153"/>
      <c r="GK624" s="153"/>
      <c r="GL624" s="153"/>
      <c r="GM624" s="153"/>
      <c r="GN624" s="153"/>
      <c r="GO624" s="153"/>
      <c r="GP624" s="153"/>
      <c r="GQ624" s="153"/>
      <c r="GR624" s="153"/>
      <c r="GS624" s="153"/>
      <c r="GT624" s="153"/>
      <c r="GU624" s="153"/>
      <c r="GV624" s="153"/>
      <c r="GW624" s="153"/>
      <c r="GX624" s="153"/>
      <c r="GY624" s="153"/>
      <c r="GZ624" s="153"/>
      <c r="HA624" s="153"/>
      <c r="HB624" s="153"/>
      <c r="HC624" s="153"/>
      <c r="HD624" s="153"/>
      <c r="HE624" s="153"/>
      <c r="HF624" s="153"/>
      <c r="HG624" s="153"/>
      <c r="HH624" s="153"/>
      <c r="HI624" s="153"/>
      <c r="HJ624" s="153"/>
      <c r="HK624" s="153"/>
      <c r="HL624" s="153"/>
      <c r="HM624" s="153"/>
      <c r="HN624" s="153"/>
      <c r="HO624" s="153"/>
      <c r="HP624" s="153"/>
      <c r="HQ624" s="153"/>
      <c r="HR624" s="153"/>
      <c r="HS624" s="153"/>
      <c r="HT624" s="153"/>
      <c r="HU624" s="153"/>
      <c r="HV624" s="153"/>
      <c r="HW624" s="153"/>
      <c r="HX624" s="153"/>
      <c r="HY624" s="153"/>
      <c r="HZ624" s="153"/>
      <c r="IA624" s="153"/>
      <c r="IB624" s="153"/>
      <c r="IC624" s="153"/>
      <c r="ID624" s="153"/>
      <c r="IE624" s="153"/>
      <c r="IF624" s="153"/>
      <c r="IG624" s="153"/>
      <c r="IH624" s="153"/>
      <c r="II624" s="153"/>
      <c r="IJ624" s="153"/>
      <c r="IK624" s="153"/>
      <c r="IL624" s="153"/>
      <c r="IM624" s="153"/>
      <c r="IN624" s="153"/>
      <c r="IO624" s="153"/>
      <c r="IP624" s="153"/>
      <c r="IQ624" s="153"/>
      <c r="IR624" s="153"/>
      <c r="IS624" s="153"/>
    </row>
    <row r="625" s="154" customFormat="true" ht="6" hidden="false" customHeight="true" outlineLevel="0" collapsed="false">
      <c r="A625" s="153"/>
      <c r="C625" s="495"/>
      <c r="D625" s="155"/>
      <c r="E625" s="151"/>
      <c r="F625" s="461"/>
      <c r="G625" s="153"/>
      <c r="H625" s="153"/>
      <c r="I625" s="153"/>
      <c r="J625" s="153"/>
      <c r="K625" s="153"/>
      <c r="L625" s="153"/>
      <c r="M625" s="153"/>
      <c r="N625" s="153"/>
      <c r="O625" s="153"/>
      <c r="P625" s="153"/>
      <c r="Q625" s="153"/>
      <c r="R625" s="153"/>
      <c r="S625" s="153"/>
      <c r="T625" s="153"/>
      <c r="U625" s="153"/>
      <c r="V625" s="153"/>
      <c r="W625" s="153"/>
      <c r="X625" s="153"/>
      <c r="Y625" s="153"/>
      <c r="Z625" s="153"/>
      <c r="AA625" s="153"/>
      <c r="AB625" s="153"/>
      <c r="AC625" s="153"/>
      <c r="AD625" s="153"/>
      <c r="AE625" s="153"/>
      <c r="AF625" s="153"/>
      <c r="AG625" s="153"/>
      <c r="AH625" s="153"/>
      <c r="AI625" s="153"/>
      <c r="AJ625" s="153"/>
      <c r="AK625" s="153"/>
      <c r="AL625" s="153"/>
      <c r="AM625" s="153"/>
      <c r="AN625" s="153"/>
      <c r="AO625" s="153"/>
      <c r="AP625" s="153"/>
      <c r="AQ625" s="153"/>
      <c r="AR625" s="153"/>
      <c r="AS625" s="153"/>
      <c r="AT625" s="153"/>
      <c r="AU625" s="153"/>
      <c r="AV625" s="153"/>
      <c r="AW625" s="153"/>
      <c r="AX625" s="153"/>
      <c r="AY625" s="153"/>
      <c r="AZ625" s="153"/>
      <c r="BA625" s="153"/>
      <c r="BB625" s="153"/>
      <c r="BC625" s="153"/>
      <c r="BD625" s="153"/>
      <c r="BE625" s="153"/>
      <c r="BF625" s="153"/>
      <c r="BG625" s="153"/>
      <c r="BH625" s="153"/>
      <c r="BI625" s="153"/>
      <c r="BJ625" s="153"/>
      <c r="BK625" s="153"/>
      <c r="BL625" s="153"/>
      <c r="BM625" s="153"/>
      <c r="BN625" s="153"/>
      <c r="BO625" s="153"/>
      <c r="BP625" s="153"/>
      <c r="BQ625" s="153"/>
      <c r="BR625" s="153"/>
      <c r="BS625" s="153"/>
      <c r="BT625" s="153"/>
      <c r="BU625" s="153"/>
      <c r="BV625" s="153"/>
      <c r="BW625" s="153"/>
      <c r="BX625" s="153"/>
      <c r="BY625" s="153"/>
      <c r="BZ625" s="153"/>
      <c r="CA625" s="153"/>
      <c r="CB625" s="153"/>
      <c r="CC625" s="153"/>
      <c r="CD625" s="153"/>
      <c r="CE625" s="153"/>
      <c r="CF625" s="153"/>
      <c r="CG625" s="153"/>
      <c r="CH625" s="153"/>
      <c r="CI625" s="153"/>
      <c r="CJ625" s="153"/>
      <c r="CK625" s="153"/>
      <c r="CL625" s="153"/>
      <c r="CM625" s="153"/>
      <c r="CN625" s="153"/>
      <c r="CO625" s="153"/>
      <c r="CP625" s="153"/>
      <c r="CQ625" s="153"/>
      <c r="CR625" s="153"/>
      <c r="CS625" s="153"/>
      <c r="CT625" s="153"/>
      <c r="CU625" s="153"/>
      <c r="CV625" s="153"/>
      <c r="CW625" s="153"/>
      <c r="CX625" s="153"/>
      <c r="CY625" s="153"/>
      <c r="CZ625" s="153"/>
      <c r="DA625" s="153"/>
      <c r="DB625" s="153"/>
      <c r="DC625" s="153"/>
      <c r="DD625" s="153"/>
      <c r="DE625" s="153"/>
      <c r="DF625" s="153"/>
      <c r="DG625" s="153"/>
      <c r="DH625" s="153"/>
      <c r="DI625" s="153"/>
      <c r="DJ625" s="153"/>
      <c r="DK625" s="153"/>
      <c r="DL625" s="153"/>
      <c r="DM625" s="153"/>
      <c r="DN625" s="153"/>
      <c r="DO625" s="153"/>
      <c r="DP625" s="153"/>
      <c r="DQ625" s="153"/>
      <c r="DR625" s="153"/>
      <c r="DS625" s="153"/>
      <c r="DT625" s="153"/>
      <c r="DU625" s="153"/>
      <c r="DV625" s="153"/>
      <c r="DW625" s="153"/>
      <c r="DX625" s="153"/>
      <c r="DY625" s="153"/>
      <c r="DZ625" s="153"/>
      <c r="EA625" s="153"/>
      <c r="EB625" s="153"/>
      <c r="EC625" s="153"/>
      <c r="ED625" s="153"/>
      <c r="EE625" s="153"/>
      <c r="EF625" s="153"/>
      <c r="EG625" s="153"/>
      <c r="EH625" s="153"/>
      <c r="EI625" s="153"/>
      <c r="EJ625" s="153"/>
      <c r="EK625" s="153"/>
      <c r="EL625" s="153"/>
      <c r="EM625" s="153"/>
      <c r="EN625" s="153"/>
      <c r="EO625" s="153"/>
      <c r="EP625" s="153"/>
      <c r="EQ625" s="153"/>
      <c r="ER625" s="153"/>
      <c r="ES625" s="153"/>
      <c r="ET625" s="153"/>
      <c r="EU625" s="153"/>
      <c r="EV625" s="153"/>
      <c r="EW625" s="153"/>
      <c r="EX625" s="153"/>
      <c r="EY625" s="153"/>
      <c r="EZ625" s="153"/>
      <c r="FA625" s="153"/>
      <c r="FB625" s="153"/>
      <c r="FC625" s="153"/>
      <c r="FD625" s="153"/>
      <c r="FE625" s="153"/>
      <c r="FF625" s="153"/>
      <c r="FG625" s="153"/>
      <c r="FH625" s="153"/>
      <c r="FI625" s="153"/>
      <c r="FJ625" s="153"/>
      <c r="FK625" s="153"/>
      <c r="FL625" s="153"/>
      <c r="FM625" s="153"/>
      <c r="FN625" s="153"/>
      <c r="FO625" s="153"/>
      <c r="FP625" s="153"/>
      <c r="FQ625" s="153"/>
      <c r="FR625" s="153"/>
      <c r="FS625" s="153"/>
      <c r="FT625" s="153"/>
      <c r="FU625" s="153"/>
      <c r="FV625" s="153"/>
      <c r="FW625" s="153"/>
      <c r="FX625" s="153"/>
      <c r="FY625" s="153"/>
      <c r="FZ625" s="153"/>
      <c r="GA625" s="153"/>
      <c r="GB625" s="153"/>
      <c r="GC625" s="153"/>
      <c r="GD625" s="153"/>
      <c r="GE625" s="153"/>
      <c r="GF625" s="153"/>
      <c r="GG625" s="153"/>
      <c r="GH625" s="153"/>
      <c r="GI625" s="153"/>
      <c r="GJ625" s="153"/>
      <c r="GK625" s="153"/>
      <c r="GL625" s="153"/>
      <c r="GM625" s="153"/>
      <c r="GN625" s="153"/>
      <c r="GO625" s="153"/>
      <c r="GP625" s="153"/>
      <c r="GQ625" s="153"/>
      <c r="GR625" s="153"/>
      <c r="GS625" s="153"/>
      <c r="GT625" s="153"/>
      <c r="GU625" s="153"/>
      <c r="GV625" s="153"/>
      <c r="GW625" s="153"/>
      <c r="GX625" s="153"/>
      <c r="GY625" s="153"/>
      <c r="GZ625" s="153"/>
      <c r="HA625" s="153"/>
      <c r="HB625" s="153"/>
      <c r="HC625" s="153"/>
      <c r="HD625" s="153"/>
      <c r="HE625" s="153"/>
      <c r="HF625" s="153"/>
      <c r="HG625" s="153"/>
      <c r="HH625" s="153"/>
      <c r="HI625" s="153"/>
      <c r="HJ625" s="153"/>
      <c r="HK625" s="153"/>
      <c r="HL625" s="153"/>
      <c r="HM625" s="153"/>
      <c r="HN625" s="153"/>
      <c r="HO625" s="153"/>
      <c r="HP625" s="153"/>
      <c r="HQ625" s="153"/>
      <c r="HR625" s="153"/>
      <c r="HS625" s="153"/>
      <c r="HT625" s="153"/>
      <c r="HU625" s="153"/>
      <c r="HV625" s="153"/>
      <c r="HW625" s="153"/>
      <c r="HX625" s="153"/>
      <c r="HY625" s="153"/>
      <c r="HZ625" s="153"/>
      <c r="IA625" s="153"/>
      <c r="IB625" s="153"/>
      <c r="IC625" s="153"/>
      <c r="ID625" s="153"/>
      <c r="IE625" s="153"/>
      <c r="IF625" s="153"/>
      <c r="IG625" s="153"/>
      <c r="IH625" s="153"/>
      <c r="II625" s="153"/>
      <c r="IJ625" s="153"/>
      <c r="IK625" s="153"/>
      <c r="IL625" s="153"/>
      <c r="IM625" s="153"/>
      <c r="IN625" s="153"/>
      <c r="IO625" s="153"/>
      <c r="IP625" s="153"/>
      <c r="IQ625" s="153"/>
      <c r="IR625" s="153"/>
      <c r="IS625" s="153"/>
    </row>
    <row r="626" s="499" customFormat="true" ht="11.25" hidden="false" customHeight="false" outlineLevel="0" collapsed="false">
      <c r="A626" s="153"/>
      <c r="B626" s="149" t="s">
        <v>318</v>
      </c>
      <c r="C626" s="149"/>
      <c r="D626" s="155"/>
      <c r="E626" s="151"/>
      <c r="F626" s="461"/>
      <c r="G626" s="153"/>
      <c r="H626" s="153"/>
      <c r="I626" s="153"/>
      <c r="J626" s="153"/>
      <c r="K626" s="153"/>
      <c r="L626" s="153"/>
      <c r="M626" s="153"/>
      <c r="N626" s="153"/>
      <c r="O626" s="153"/>
      <c r="P626" s="153"/>
      <c r="Q626" s="153"/>
      <c r="R626" s="153"/>
      <c r="S626" s="153"/>
      <c r="T626" s="153"/>
      <c r="U626" s="153"/>
      <c r="V626" s="153"/>
      <c r="W626" s="153"/>
      <c r="X626" s="153"/>
      <c r="Y626" s="153"/>
      <c r="Z626" s="153"/>
      <c r="AA626" s="153"/>
      <c r="AB626" s="153"/>
      <c r="AC626" s="153"/>
      <c r="AD626" s="153"/>
      <c r="AE626" s="153"/>
      <c r="AF626" s="153"/>
      <c r="AG626" s="153"/>
      <c r="AH626" s="153"/>
      <c r="AI626" s="153"/>
      <c r="AJ626" s="153"/>
      <c r="AK626" s="153"/>
      <c r="AL626" s="153"/>
      <c r="AM626" s="153"/>
      <c r="AN626" s="153"/>
      <c r="AO626" s="153"/>
      <c r="AP626" s="153"/>
      <c r="AQ626" s="153"/>
      <c r="AR626" s="153"/>
      <c r="AS626" s="153"/>
      <c r="AT626" s="153"/>
      <c r="AU626" s="153"/>
      <c r="AV626" s="153"/>
      <c r="AW626" s="153"/>
      <c r="AX626" s="153"/>
      <c r="AY626" s="153"/>
      <c r="AZ626" s="153"/>
      <c r="BA626" s="153"/>
      <c r="BB626" s="153"/>
      <c r="BC626" s="153"/>
      <c r="BD626" s="153"/>
      <c r="BE626" s="153"/>
      <c r="BF626" s="153"/>
      <c r="BG626" s="153"/>
      <c r="BH626" s="153"/>
      <c r="BI626" s="153"/>
      <c r="BJ626" s="153"/>
      <c r="BK626" s="153"/>
      <c r="BL626" s="153"/>
      <c r="BM626" s="153"/>
      <c r="BN626" s="153"/>
      <c r="BO626" s="153"/>
      <c r="BP626" s="153"/>
      <c r="BQ626" s="153"/>
      <c r="BR626" s="153"/>
      <c r="BS626" s="153"/>
      <c r="BT626" s="153"/>
      <c r="BU626" s="153"/>
      <c r="BV626" s="153"/>
      <c r="BW626" s="153"/>
      <c r="BX626" s="153"/>
      <c r="BY626" s="153"/>
      <c r="BZ626" s="153"/>
      <c r="CA626" s="153"/>
      <c r="CB626" s="153"/>
      <c r="CC626" s="153"/>
      <c r="CD626" s="153"/>
      <c r="CE626" s="153"/>
      <c r="CF626" s="153"/>
      <c r="CG626" s="153"/>
      <c r="CH626" s="153"/>
      <c r="CI626" s="153"/>
      <c r="CJ626" s="153"/>
      <c r="CK626" s="153"/>
      <c r="CL626" s="153"/>
      <c r="CM626" s="153"/>
      <c r="CN626" s="153"/>
      <c r="CO626" s="153"/>
      <c r="CP626" s="153"/>
      <c r="CQ626" s="153"/>
      <c r="CR626" s="153"/>
      <c r="CS626" s="153"/>
      <c r="CT626" s="153"/>
      <c r="CU626" s="153"/>
      <c r="CV626" s="153"/>
      <c r="CW626" s="153"/>
      <c r="CX626" s="153"/>
      <c r="CY626" s="153"/>
      <c r="CZ626" s="153"/>
      <c r="DA626" s="153"/>
      <c r="DB626" s="153"/>
      <c r="DC626" s="153"/>
      <c r="DD626" s="153"/>
      <c r="DE626" s="153"/>
      <c r="DF626" s="153"/>
      <c r="DG626" s="153"/>
      <c r="DH626" s="153"/>
      <c r="DI626" s="153"/>
      <c r="DJ626" s="153"/>
      <c r="DK626" s="153"/>
      <c r="DL626" s="153"/>
      <c r="DM626" s="153"/>
      <c r="DN626" s="153"/>
      <c r="DO626" s="153"/>
      <c r="DP626" s="153"/>
      <c r="DQ626" s="153"/>
      <c r="DR626" s="153"/>
      <c r="DS626" s="153"/>
      <c r="DT626" s="153"/>
      <c r="DU626" s="153"/>
      <c r="DV626" s="153"/>
      <c r="DW626" s="153"/>
      <c r="DX626" s="153"/>
      <c r="DY626" s="153"/>
      <c r="DZ626" s="153"/>
      <c r="EA626" s="153"/>
      <c r="EB626" s="153"/>
      <c r="EC626" s="153"/>
      <c r="ED626" s="153"/>
      <c r="EE626" s="153"/>
      <c r="EF626" s="153"/>
      <c r="EG626" s="153"/>
      <c r="EH626" s="153"/>
      <c r="EI626" s="153"/>
      <c r="EJ626" s="153"/>
      <c r="EK626" s="153"/>
      <c r="EL626" s="153"/>
      <c r="EM626" s="153"/>
      <c r="EN626" s="153"/>
      <c r="EO626" s="153"/>
      <c r="EP626" s="153"/>
      <c r="EQ626" s="153"/>
      <c r="ER626" s="153"/>
      <c r="ES626" s="153"/>
      <c r="ET626" s="153"/>
      <c r="EU626" s="153"/>
      <c r="EV626" s="153"/>
      <c r="EW626" s="153"/>
      <c r="EX626" s="153"/>
      <c r="EY626" s="153"/>
      <c r="EZ626" s="153"/>
      <c r="FA626" s="153"/>
      <c r="FB626" s="153"/>
      <c r="FC626" s="153"/>
      <c r="FD626" s="153"/>
      <c r="FE626" s="153"/>
      <c r="FF626" s="153"/>
      <c r="FG626" s="153"/>
      <c r="FH626" s="153"/>
      <c r="FI626" s="153"/>
      <c r="FJ626" s="153"/>
      <c r="FK626" s="153"/>
      <c r="FL626" s="153"/>
      <c r="FM626" s="153"/>
      <c r="FN626" s="153"/>
      <c r="FO626" s="153"/>
      <c r="FP626" s="153"/>
      <c r="FQ626" s="153"/>
      <c r="FR626" s="153"/>
      <c r="FS626" s="153"/>
      <c r="FT626" s="153"/>
      <c r="FU626" s="153"/>
      <c r="FV626" s="153"/>
      <c r="FW626" s="153"/>
      <c r="FX626" s="153"/>
      <c r="FY626" s="153"/>
      <c r="FZ626" s="153"/>
      <c r="GA626" s="153"/>
      <c r="GB626" s="153"/>
      <c r="GC626" s="153"/>
      <c r="GD626" s="153"/>
      <c r="GE626" s="153"/>
      <c r="GF626" s="153"/>
      <c r="GG626" s="153"/>
      <c r="GH626" s="153"/>
      <c r="GI626" s="153"/>
      <c r="GJ626" s="153"/>
      <c r="GK626" s="153"/>
      <c r="GL626" s="153"/>
      <c r="GM626" s="153"/>
      <c r="GN626" s="153"/>
      <c r="GO626" s="153"/>
      <c r="GP626" s="153"/>
      <c r="GQ626" s="153"/>
      <c r="GR626" s="153"/>
      <c r="GS626" s="153"/>
      <c r="GT626" s="153"/>
      <c r="GU626" s="153"/>
      <c r="GV626" s="153"/>
      <c r="GW626" s="153"/>
      <c r="GX626" s="153"/>
      <c r="GY626" s="153"/>
      <c r="GZ626" s="153"/>
      <c r="HA626" s="153"/>
      <c r="HB626" s="153"/>
      <c r="HC626" s="153"/>
      <c r="HD626" s="153"/>
      <c r="HE626" s="153"/>
      <c r="HF626" s="153"/>
      <c r="HG626" s="153"/>
      <c r="HH626" s="153"/>
      <c r="HI626" s="153"/>
      <c r="HJ626" s="153"/>
      <c r="HK626" s="153"/>
      <c r="HL626" s="153"/>
      <c r="HM626" s="153"/>
      <c r="HN626" s="153"/>
      <c r="HO626" s="153"/>
      <c r="HP626" s="153"/>
      <c r="HQ626" s="153"/>
      <c r="HR626" s="153"/>
      <c r="HS626" s="153"/>
      <c r="HT626" s="153"/>
      <c r="HU626" s="153"/>
      <c r="HV626" s="153"/>
      <c r="HW626" s="153"/>
      <c r="HX626" s="153"/>
      <c r="HY626" s="153"/>
      <c r="HZ626" s="153"/>
      <c r="IA626" s="153"/>
      <c r="IB626" s="153"/>
      <c r="IC626" s="153"/>
      <c r="ID626" s="153"/>
      <c r="IE626" s="153"/>
      <c r="IF626" s="153"/>
      <c r="IG626" s="153"/>
      <c r="IH626" s="153"/>
      <c r="II626" s="153"/>
      <c r="IJ626" s="153"/>
      <c r="IK626" s="153"/>
      <c r="IL626" s="153"/>
      <c r="IM626" s="153"/>
      <c r="IN626" s="153"/>
      <c r="IO626" s="153"/>
      <c r="IP626" s="153"/>
      <c r="IQ626" s="153"/>
      <c r="IR626" s="153"/>
      <c r="IS626" s="153"/>
    </row>
    <row r="627" s="499" customFormat="true" ht="6" hidden="false" customHeight="true" outlineLevel="0" collapsed="false">
      <c r="A627" s="153"/>
      <c r="B627" s="149"/>
      <c r="C627" s="500"/>
      <c r="D627" s="155"/>
      <c r="E627" s="151"/>
      <c r="F627" s="461"/>
      <c r="G627" s="153"/>
      <c r="H627" s="153"/>
      <c r="I627" s="153"/>
      <c r="J627" s="153"/>
      <c r="K627" s="153"/>
      <c r="L627" s="153"/>
      <c r="M627" s="153"/>
      <c r="N627" s="153"/>
      <c r="O627" s="153"/>
      <c r="P627" s="153"/>
      <c r="Q627" s="153"/>
      <c r="R627" s="153"/>
      <c r="S627" s="153"/>
      <c r="T627" s="153"/>
      <c r="U627" s="153"/>
      <c r="V627" s="153"/>
      <c r="W627" s="153"/>
      <c r="X627" s="153"/>
      <c r="Y627" s="153"/>
      <c r="Z627" s="153"/>
      <c r="AA627" s="153"/>
      <c r="AB627" s="153"/>
      <c r="AC627" s="153"/>
      <c r="AD627" s="153"/>
      <c r="AE627" s="153"/>
      <c r="AF627" s="153"/>
      <c r="AG627" s="153"/>
      <c r="AH627" s="153"/>
      <c r="AI627" s="153"/>
      <c r="AJ627" s="153"/>
      <c r="AK627" s="153"/>
      <c r="AL627" s="153"/>
      <c r="AM627" s="153"/>
      <c r="AN627" s="153"/>
      <c r="AO627" s="153"/>
      <c r="AP627" s="153"/>
      <c r="AQ627" s="153"/>
      <c r="AR627" s="153"/>
      <c r="AS627" s="153"/>
      <c r="AT627" s="153"/>
      <c r="AU627" s="153"/>
      <c r="AV627" s="153"/>
      <c r="AW627" s="153"/>
      <c r="AX627" s="153"/>
      <c r="AY627" s="153"/>
      <c r="AZ627" s="153"/>
      <c r="BA627" s="153"/>
      <c r="BB627" s="153"/>
      <c r="BC627" s="153"/>
      <c r="BD627" s="153"/>
      <c r="BE627" s="153"/>
      <c r="BF627" s="153"/>
      <c r="BG627" s="153"/>
      <c r="BH627" s="153"/>
      <c r="BI627" s="153"/>
      <c r="BJ627" s="153"/>
      <c r="BK627" s="153"/>
      <c r="BL627" s="153"/>
      <c r="BM627" s="153"/>
      <c r="BN627" s="153"/>
      <c r="BO627" s="153"/>
      <c r="BP627" s="153"/>
      <c r="BQ627" s="153"/>
      <c r="BR627" s="153"/>
      <c r="BS627" s="153"/>
      <c r="BT627" s="153"/>
      <c r="BU627" s="153"/>
      <c r="BV627" s="153"/>
      <c r="BW627" s="153"/>
      <c r="BX627" s="153"/>
      <c r="BY627" s="153"/>
      <c r="BZ627" s="153"/>
      <c r="CA627" s="153"/>
      <c r="CB627" s="153"/>
      <c r="CC627" s="153"/>
      <c r="CD627" s="153"/>
      <c r="CE627" s="153"/>
      <c r="CF627" s="153"/>
      <c r="CG627" s="153"/>
      <c r="CH627" s="153"/>
      <c r="CI627" s="153"/>
      <c r="CJ627" s="153"/>
      <c r="CK627" s="153"/>
      <c r="CL627" s="153"/>
      <c r="CM627" s="153"/>
      <c r="CN627" s="153"/>
      <c r="CO627" s="153"/>
      <c r="CP627" s="153"/>
      <c r="CQ627" s="153"/>
      <c r="CR627" s="153"/>
      <c r="CS627" s="153"/>
      <c r="CT627" s="153"/>
      <c r="CU627" s="153"/>
      <c r="CV627" s="153"/>
      <c r="CW627" s="153"/>
      <c r="CX627" s="153"/>
      <c r="CY627" s="153"/>
      <c r="CZ627" s="153"/>
      <c r="DA627" s="153"/>
      <c r="DB627" s="153"/>
      <c r="DC627" s="153"/>
      <c r="DD627" s="153"/>
      <c r="DE627" s="153"/>
      <c r="DF627" s="153"/>
      <c r="DG627" s="153"/>
      <c r="DH627" s="153"/>
      <c r="DI627" s="153"/>
      <c r="DJ627" s="153"/>
      <c r="DK627" s="153"/>
      <c r="DL627" s="153"/>
      <c r="DM627" s="153"/>
      <c r="DN627" s="153"/>
      <c r="DO627" s="153"/>
      <c r="DP627" s="153"/>
      <c r="DQ627" s="153"/>
      <c r="DR627" s="153"/>
      <c r="DS627" s="153"/>
      <c r="DT627" s="153"/>
      <c r="DU627" s="153"/>
      <c r="DV627" s="153"/>
      <c r="DW627" s="153"/>
      <c r="DX627" s="153"/>
      <c r="DY627" s="153"/>
      <c r="DZ627" s="153"/>
      <c r="EA627" s="153"/>
      <c r="EB627" s="153"/>
      <c r="EC627" s="153"/>
      <c r="ED627" s="153"/>
      <c r="EE627" s="153"/>
      <c r="EF627" s="153"/>
      <c r="EG627" s="153"/>
      <c r="EH627" s="153"/>
      <c r="EI627" s="153"/>
      <c r="EJ627" s="153"/>
      <c r="EK627" s="153"/>
      <c r="EL627" s="153"/>
      <c r="EM627" s="153"/>
      <c r="EN627" s="153"/>
      <c r="EO627" s="153"/>
      <c r="EP627" s="153"/>
      <c r="EQ627" s="153"/>
      <c r="ER627" s="153"/>
      <c r="ES627" s="153"/>
      <c r="ET627" s="153"/>
      <c r="EU627" s="153"/>
      <c r="EV627" s="153"/>
      <c r="EW627" s="153"/>
      <c r="EX627" s="153"/>
      <c r="EY627" s="153"/>
      <c r="EZ627" s="153"/>
      <c r="FA627" s="153"/>
      <c r="FB627" s="153"/>
      <c r="FC627" s="153"/>
      <c r="FD627" s="153"/>
      <c r="FE627" s="153"/>
      <c r="FF627" s="153"/>
      <c r="FG627" s="153"/>
      <c r="FH627" s="153"/>
      <c r="FI627" s="153"/>
      <c r="FJ627" s="153"/>
      <c r="FK627" s="153"/>
      <c r="FL627" s="153"/>
      <c r="FM627" s="153"/>
      <c r="FN627" s="153"/>
      <c r="FO627" s="153"/>
      <c r="FP627" s="153"/>
      <c r="FQ627" s="153"/>
      <c r="FR627" s="153"/>
      <c r="FS627" s="153"/>
      <c r="FT627" s="153"/>
      <c r="FU627" s="153"/>
      <c r="FV627" s="153"/>
      <c r="FW627" s="153"/>
      <c r="FX627" s="153"/>
      <c r="FY627" s="153"/>
      <c r="FZ627" s="153"/>
      <c r="GA627" s="153"/>
      <c r="GB627" s="153"/>
      <c r="GC627" s="153"/>
      <c r="GD627" s="153"/>
      <c r="GE627" s="153"/>
      <c r="GF627" s="153"/>
      <c r="GG627" s="153"/>
      <c r="GH627" s="153"/>
      <c r="GI627" s="153"/>
      <c r="GJ627" s="153"/>
      <c r="GK627" s="153"/>
      <c r="GL627" s="153"/>
      <c r="GM627" s="153"/>
      <c r="GN627" s="153"/>
      <c r="GO627" s="153"/>
      <c r="GP627" s="153"/>
      <c r="GQ627" s="153"/>
      <c r="GR627" s="153"/>
      <c r="GS627" s="153"/>
      <c r="GT627" s="153"/>
      <c r="GU627" s="153"/>
      <c r="GV627" s="153"/>
      <c r="GW627" s="153"/>
      <c r="GX627" s="153"/>
      <c r="GY627" s="153"/>
      <c r="GZ627" s="153"/>
      <c r="HA627" s="153"/>
      <c r="HB627" s="153"/>
      <c r="HC627" s="153"/>
      <c r="HD627" s="153"/>
      <c r="HE627" s="153"/>
      <c r="HF627" s="153"/>
      <c r="HG627" s="153"/>
      <c r="HH627" s="153"/>
      <c r="HI627" s="153"/>
      <c r="HJ627" s="153"/>
      <c r="HK627" s="153"/>
      <c r="HL627" s="153"/>
      <c r="HM627" s="153"/>
      <c r="HN627" s="153"/>
      <c r="HO627" s="153"/>
      <c r="HP627" s="153"/>
      <c r="HQ627" s="153"/>
      <c r="HR627" s="153"/>
      <c r="HS627" s="153"/>
      <c r="HT627" s="153"/>
      <c r="HU627" s="153"/>
      <c r="HV627" s="153"/>
      <c r="HW627" s="153"/>
      <c r="HX627" s="153"/>
      <c r="HY627" s="153"/>
      <c r="HZ627" s="153"/>
      <c r="IA627" s="153"/>
      <c r="IB627" s="153"/>
      <c r="IC627" s="153"/>
      <c r="ID627" s="153"/>
      <c r="IE627" s="153"/>
      <c r="IF627" s="153"/>
      <c r="IG627" s="153"/>
      <c r="IH627" s="153"/>
      <c r="II627" s="153"/>
      <c r="IJ627" s="153"/>
      <c r="IK627" s="153"/>
      <c r="IL627" s="153"/>
      <c r="IM627" s="153"/>
      <c r="IN627" s="153"/>
      <c r="IO627" s="153"/>
      <c r="IP627" s="153"/>
      <c r="IQ627" s="153"/>
      <c r="IR627" s="153"/>
      <c r="IS627" s="153"/>
    </row>
    <row r="628" s="499" customFormat="true" ht="11.25" hidden="false" customHeight="false" outlineLevel="0" collapsed="false">
      <c r="A628" s="153"/>
      <c r="B628" s="157" t="s">
        <v>32</v>
      </c>
      <c r="C628" s="495"/>
      <c r="D628" s="155"/>
      <c r="E628" s="151"/>
      <c r="F628" s="461"/>
      <c r="G628" s="153"/>
      <c r="H628" s="153"/>
      <c r="I628" s="153"/>
      <c r="J628" s="153"/>
      <c r="K628" s="153"/>
      <c r="L628" s="153"/>
      <c r="M628" s="153"/>
      <c r="N628" s="153"/>
      <c r="O628" s="153"/>
      <c r="P628" s="153"/>
      <c r="Q628" s="153"/>
      <c r="R628" s="153"/>
      <c r="S628" s="153"/>
      <c r="T628" s="153"/>
      <c r="U628" s="153"/>
      <c r="V628" s="153"/>
      <c r="W628" s="153"/>
      <c r="X628" s="153"/>
      <c r="Y628" s="153"/>
      <c r="Z628" s="153"/>
      <c r="AA628" s="153"/>
      <c r="AB628" s="153"/>
      <c r="AC628" s="153"/>
      <c r="AD628" s="153"/>
      <c r="AE628" s="153"/>
      <c r="AF628" s="153"/>
      <c r="AG628" s="153"/>
      <c r="AH628" s="153"/>
      <c r="AI628" s="153"/>
      <c r="AJ628" s="153"/>
      <c r="AK628" s="153"/>
      <c r="AL628" s="153"/>
      <c r="AM628" s="153"/>
      <c r="AN628" s="153"/>
      <c r="AO628" s="153"/>
      <c r="AP628" s="153"/>
      <c r="AQ628" s="153"/>
      <c r="AR628" s="153"/>
      <c r="AS628" s="153"/>
      <c r="AT628" s="153"/>
      <c r="AU628" s="153"/>
      <c r="AV628" s="153"/>
      <c r="AW628" s="153"/>
      <c r="AX628" s="153"/>
      <c r="AY628" s="153"/>
      <c r="AZ628" s="153"/>
      <c r="BA628" s="153"/>
      <c r="BB628" s="153"/>
      <c r="BC628" s="153"/>
      <c r="BD628" s="153"/>
      <c r="BE628" s="153"/>
      <c r="BF628" s="153"/>
      <c r="BG628" s="153"/>
      <c r="BH628" s="153"/>
      <c r="BI628" s="153"/>
      <c r="BJ628" s="153"/>
      <c r="BK628" s="153"/>
      <c r="BL628" s="153"/>
      <c r="BM628" s="153"/>
      <c r="BN628" s="153"/>
      <c r="BO628" s="153"/>
      <c r="BP628" s="153"/>
      <c r="BQ628" s="153"/>
      <c r="BR628" s="153"/>
      <c r="BS628" s="153"/>
      <c r="BT628" s="153"/>
      <c r="BU628" s="153"/>
      <c r="BV628" s="153"/>
      <c r="BW628" s="153"/>
      <c r="BX628" s="153"/>
      <c r="BY628" s="153"/>
      <c r="BZ628" s="153"/>
      <c r="CA628" s="153"/>
      <c r="CB628" s="153"/>
      <c r="CC628" s="153"/>
      <c r="CD628" s="153"/>
      <c r="CE628" s="153"/>
      <c r="CF628" s="153"/>
      <c r="CG628" s="153"/>
      <c r="CH628" s="153"/>
      <c r="CI628" s="153"/>
      <c r="CJ628" s="153"/>
      <c r="CK628" s="153"/>
      <c r="CL628" s="153"/>
      <c r="CM628" s="153"/>
      <c r="CN628" s="153"/>
      <c r="CO628" s="153"/>
      <c r="CP628" s="153"/>
      <c r="CQ628" s="153"/>
      <c r="CR628" s="153"/>
      <c r="CS628" s="153"/>
      <c r="CT628" s="153"/>
      <c r="CU628" s="153"/>
      <c r="CV628" s="153"/>
      <c r="CW628" s="153"/>
      <c r="CX628" s="153"/>
      <c r="CY628" s="153"/>
      <c r="CZ628" s="153"/>
      <c r="DA628" s="153"/>
      <c r="DB628" s="153"/>
      <c r="DC628" s="153"/>
      <c r="DD628" s="153"/>
      <c r="DE628" s="153"/>
      <c r="DF628" s="153"/>
      <c r="DG628" s="153"/>
      <c r="DH628" s="153"/>
      <c r="DI628" s="153"/>
      <c r="DJ628" s="153"/>
      <c r="DK628" s="153"/>
      <c r="DL628" s="153"/>
      <c r="DM628" s="153"/>
      <c r="DN628" s="153"/>
      <c r="DO628" s="153"/>
      <c r="DP628" s="153"/>
      <c r="DQ628" s="153"/>
      <c r="DR628" s="153"/>
      <c r="DS628" s="153"/>
      <c r="DT628" s="153"/>
      <c r="DU628" s="153"/>
      <c r="DV628" s="153"/>
      <c r="DW628" s="153"/>
      <c r="DX628" s="153"/>
      <c r="DY628" s="153"/>
      <c r="DZ628" s="153"/>
      <c r="EA628" s="153"/>
      <c r="EB628" s="153"/>
      <c r="EC628" s="153"/>
      <c r="ED628" s="153"/>
      <c r="EE628" s="153"/>
      <c r="EF628" s="153"/>
      <c r="EG628" s="153"/>
      <c r="EH628" s="153"/>
      <c r="EI628" s="153"/>
      <c r="EJ628" s="153"/>
      <c r="EK628" s="153"/>
      <c r="EL628" s="153"/>
      <c r="EM628" s="153"/>
      <c r="EN628" s="153"/>
      <c r="EO628" s="153"/>
      <c r="EP628" s="153"/>
      <c r="EQ628" s="153"/>
      <c r="ER628" s="153"/>
      <c r="ES628" s="153"/>
      <c r="ET628" s="153"/>
      <c r="EU628" s="153"/>
      <c r="EV628" s="153"/>
      <c r="EW628" s="153"/>
      <c r="EX628" s="153"/>
      <c r="EY628" s="153"/>
      <c r="EZ628" s="153"/>
      <c r="FA628" s="153"/>
      <c r="FB628" s="153"/>
      <c r="FC628" s="153"/>
      <c r="FD628" s="153"/>
      <c r="FE628" s="153"/>
      <c r="FF628" s="153"/>
      <c r="FG628" s="153"/>
      <c r="FH628" s="153"/>
      <c r="FI628" s="153"/>
      <c r="FJ628" s="153"/>
      <c r="FK628" s="153"/>
      <c r="FL628" s="153"/>
      <c r="FM628" s="153"/>
      <c r="FN628" s="153"/>
      <c r="FO628" s="153"/>
      <c r="FP628" s="153"/>
      <c r="FQ628" s="153"/>
      <c r="FR628" s="153"/>
      <c r="FS628" s="153"/>
      <c r="FT628" s="153"/>
      <c r="FU628" s="153"/>
      <c r="FV628" s="153"/>
      <c r="FW628" s="153"/>
      <c r="FX628" s="153"/>
      <c r="FY628" s="153"/>
      <c r="FZ628" s="153"/>
      <c r="GA628" s="153"/>
      <c r="GB628" s="153"/>
      <c r="GC628" s="153"/>
      <c r="GD628" s="153"/>
      <c r="GE628" s="153"/>
      <c r="GF628" s="153"/>
      <c r="GG628" s="153"/>
      <c r="GH628" s="153"/>
      <c r="GI628" s="153"/>
      <c r="GJ628" s="153"/>
      <c r="GK628" s="153"/>
      <c r="GL628" s="153"/>
      <c r="GM628" s="153"/>
      <c r="GN628" s="153"/>
      <c r="GO628" s="153"/>
      <c r="GP628" s="153"/>
      <c r="GQ628" s="153"/>
      <c r="GR628" s="153"/>
      <c r="GS628" s="153"/>
      <c r="GT628" s="153"/>
      <c r="GU628" s="153"/>
      <c r="GV628" s="153"/>
      <c r="GW628" s="153"/>
      <c r="GX628" s="153"/>
      <c r="GY628" s="153"/>
      <c r="GZ628" s="153"/>
      <c r="HA628" s="153"/>
      <c r="HB628" s="153"/>
      <c r="HC628" s="153"/>
      <c r="HD628" s="153"/>
      <c r="HE628" s="153"/>
      <c r="HF628" s="153"/>
      <c r="HG628" s="153"/>
      <c r="HH628" s="153"/>
      <c r="HI628" s="153"/>
      <c r="HJ628" s="153"/>
      <c r="HK628" s="153"/>
      <c r="HL628" s="153"/>
      <c r="HM628" s="153"/>
      <c r="HN628" s="153"/>
      <c r="HO628" s="153"/>
      <c r="HP628" s="153"/>
      <c r="HQ628" s="153"/>
      <c r="HR628" s="153"/>
      <c r="HS628" s="153"/>
      <c r="HT628" s="153"/>
      <c r="HU628" s="153"/>
      <c r="HV628" s="153"/>
      <c r="HW628" s="153"/>
      <c r="HX628" s="153"/>
      <c r="HY628" s="153"/>
      <c r="HZ628" s="153"/>
      <c r="IA628" s="153"/>
      <c r="IB628" s="153"/>
      <c r="IC628" s="153"/>
      <c r="ID628" s="153"/>
      <c r="IE628" s="153"/>
      <c r="IF628" s="153"/>
      <c r="IG628" s="153"/>
      <c r="IH628" s="153"/>
      <c r="II628" s="153"/>
      <c r="IJ628" s="153"/>
      <c r="IK628" s="153"/>
      <c r="IL628" s="153"/>
      <c r="IM628" s="153"/>
      <c r="IN628" s="153"/>
      <c r="IO628" s="153"/>
      <c r="IP628" s="153"/>
      <c r="IQ628" s="153"/>
      <c r="IR628" s="153"/>
      <c r="IS628" s="153"/>
    </row>
    <row r="629" s="499" customFormat="true" ht="6" hidden="false" customHeight="true" outlineLevel="0" collapsed="false">
      <c r="A629" s="153"/>
      <c r="B629" s="157"/>
      <c r="C629" s="495"/>
      <c r="D629" s="155"/>
      <c r="E629" s="151"/>
      <c r="F629" s="461"/>
      <c r="G629" s="153"/>
      <c r="H629" s="153"/>
      <c r="I629" s="153"/>
      <c r="J629" s="153"/>
      <c r="K629" s="153"/>
      <c r="L629" s="153"/>
      <c r="M629" s="153"/>
      <c r="N629" s="153"/>
      <c r="O629" s="153"/>
      <c r="P629" s="153"/>
      <c r="Q629" s="153"/>
      <c r="R629" s="153"/>
      <c r="S629" s="153"/>
      <c r="T629" s="153"/>
      <c r="U629" s="153"/>
      <c r="V629" s="153"/>
      <c r="W629" s="153"/>
      <c r="X629" s="153"/>
      <c r="Y629" s="153"/>
      <c r="Z629" s="153"/>
      <c r="AA629" s="153"/>
      <c r="AB629" s="153"/>
      <c r="AC629" s="153"/>
      <c r="AD629" s="153"/>
      <c r="AE629" s="153"/>
      <c r="AF629" s="153"/>
      <c r="AG629" s="153"/>
      <c r="AH629" s="153"/>
      <c r="AI629" s="153"/>
      <c r="AJ629" s="153"/>
      <c r="AK629" s="153"/>
      <c r="AL629" s="153"/>
      <c r="AM629" s="153"/>
      <c r="AN629" s="153"/>
      <c r="AO629" s="153"/>
      <c r="AP629" s="153"/>
      <c r="AQ629" s="153"/>
      <c r="AR629" s="153"/>
      <c r="AS629" s="153"/>
      <c r="AT629" s="153"/>
      <c r="AU629" s="153"/>
      <c r="AV629" s="153"/>
      <c r="AW629" s="153"/>
      <c r="AX629" s="153"/>
      <c r="AY629" s="153"/>
      <c r="AZ629" s="153"/>
      <c r="BA629" s="153"/>
      <c r="BB629" s="153"/>
      <c r="BC629" s="153"/>
      <c r="BD629" s="153"/>
      <c r="BE629" s="153"/>
      <c r="BF629" s="153"/>
      <c r="BG629" s="153"/>
      <c r="BH629" s="153"/>
      <c r="BI629" s="153"/>
      <c r="BJ629" s="153"/>
      <c r="BK629" s="153"/>
      <c r="BL629" s="153"/>
      <c r="BM629" s="153"/>
      <c r="BN629" s="153"/>
      <c r="BO629" s="153"/>
      <c r="BP629" s="153"/>
      <c r="BQ629" s="153"/>
      <c r="BR629" s="153"/>
      <c r="BS629" s="153"/>
      <c r="BT629" s="153"/>
      <c r="BU629" s="153"/>
      <c r="BV629" s="153"/>
      <c r="BW629" s="153"/>
      <c r="BX629" s="153"/>
      <c r="BY629" s="153"/>
      <c r="BZ629" s="153"/>
      <c r="CA629" s="153"/>
      <c r="CB629" s="153"/>
      <c r="CC629" s="153"/>
      <c r="CD629" s="153"/>
      <c r="CE629" s="153"/>
      <c r="CF629" s="153"/>
      <c r="CG629" s="153"/>
      <c r="CH629" s="153"/>
      <c r="CI629" s="153"/>
      <c r="CJ629" s="153"/>
      <c r="CK629" s="153"/>
      <c r="CL629" s="153"/>
      <c r="CM629" s="153"/>
      <c r="CN629" s="153"/>
      <c r="CO629" s="153"/>
      <c r="CP629" s="153"/>
      <c r="CQ629" s="153"/>
      <c r="CR629" s="153"/>
      <c r="CS629" s="153"/>
      <c r="CT629" s="153"/>
      <c r="CU629" s="153"/>
      <c r="CV629" s="153"/>
      <c r="CW629" s="153"/>
      <c r="CX629" s="153"/>
      <c r="CY629" s="153"/>
      <c r="CZ629" s="153"/>
      <c r="DA629" s="153"/>
      <c r="DB629" s="153"/>
      <c r="DC629" s="153"/>
      <c r="DD629" s="153"/>
      <c r="DE629" s="153"/>
      <c r="DF629" s="153"/>
      <c r="DG629" s="153"/>
      <c r="DH629" s="153"/>
      <c r="DI629" s="153"/>
      <c r="DJ629" s="153"/>
      <c r="DK629" s="153"/>
      <c r="DL629" s="153"/>
      <c r="DM629" s="153"/>
      <c r="DN629" s="153"/>
      <c r="DO629" s="153"/>
      <c r="DP629" s="153"/>
      <c r="DQ629" s="153"/>
      <c r="DR629" s="153"/>
      <c r="DS629" s="153"/>
      <c r="DT629" s="153"/>
      <c r="DU629" s="153"/>
      <c r="DV629" s="153"/>
      <c r="DW629" s="153"/>
      <c r="DX629" s="153"/>
      <c r="DY629" s="153"/>
      <c r="DZ629" s="153"/>
      <c r="EA629" s="153"/>
      <c r="EB629" s="153"/>
      <c r="EC629" s="153"/>
      <c r="ED629" s="153"/>
      <c r="EE629" s="153"/>
      <c r="EF629" s="153"/>
      <c r="EG629" s="153"/>
      <c r="EH629" s="153"/>
      <c r="EI629" s="153"/>
      <c r="EJ629" s="153"/>
      <c r="EK629" s="153"/>
      <c r="EL629" s="153"/>
      <c r="EM629" s="153"/>
      <c r="EN629" s="153"/>
      <c r="EO629" s="153"/>
      <c r="EP629" s="153"/>
      <c r="EQ629" s="153"/>
      <c r="ER629" s="153"/>
      <c r="ES629" s="153"/>
      <c r="ET629" s="153"/>
      <c r="EU629" s="153"/>
      <c r="EV629" s="153"/>
      <c r="EW629" s="153"/>
      <c r="EX629" s="153"/>
      <c r="EY629" s="153"/>
      <c r="EZ629" s="153"/>
      <c r="FA629" s="153"/>
      <c r="FB629" s="153"/>
      <c r="FC629" s="153"/>
      <c r="FD629" s="153"/>
      <c r="FE629" s="153"/>
      <c r="FF629" s="153"/>
      <c r="FG629" s="153"/>
      <c r="FH629" s="153"/>
      <c r="FI629" s="153"/>
      <c r="FJ629" s="153"/>
      <c r="FK629" s="153"/>
      <c r="FL629" s="153"/>
      <c r="FM629" s="153"/>
      <c r="FN629" s="153"/>
      <c r="FO629" s="153"/>
      <c r="FP629" s="153"/>
      <c r="FQ629" s="153"/>
      <c r="FR629" s="153"/>
      <c r="FS629" s="153"/>
      <c r="FT629" s="153"/>
      <c r="FU629" s="153"/>
      <c r="FV629" s="153"/>
      <c r="FW629" s="153"/>
      <c r="FX629" s="153"/>
      <c r="FY629" s="153"/>
      <c r="FZ629" s="153"/>
      <c r="GA629" s="153"/>
      <c r="GB629" s="153"/>
      <c r="GC629" s="153"/>
      <c r="GD629" s="153"/>
      <c r="GE629" s="153"/>
      <c r="GF629" s="153"/>
      <c r="GG629" s="153"/>
      <c r="GH629" s="153"/>
      <c r="GI629" s="153"/>
      <c r="GJ629" s="153"/>
      <c r="GK629" s="153"/>
      <c r="GL629" s="153"/>
      <c r="GM629" s="153"/>
      <c r="GN629" s="153"/>
      <c r="GO629" s="153"/>
      <c r="GP629" s="153"/>
      <c r="GQ629" s="153"/>
      <c r="GR629" s="153"/>
      <c r="GS629" s="153"/>
      <c r="GT629" s="153"/>
      <c r="GU629" s="153"/>
      <c r="GV629" s="153"/>
      <c r="GW629" s="153"/>
      <c r="GX629" s="153"/>
      <c r="GY629" s="153"/>
      <c r="GZ629" s="153"/>
      <c r="HA629" s="153"/>
      <c r="HB629" s="153"/>
      <c r="HC629" s="153"/>
      <c r="HD629" s="153"/>
      <c r="HE629" s="153"/>
      <c r="HF629" s="153"/>
      <c r="HG629" s="153"/>
      <c r="HH629" s="153"/>
      <c r="HI629" s="153"/>
      <c r="HJ629" s="153"/>
      <c r="HK629" s="153"/>
      <c r="HL629" s="153"/>
      <c r="HM629" s="153"/>
      <c r="HN629" s="153"/>
      <c r="HO629" s="153"/>
      <c r="HP629" s="153"/>
      <c r="HQ629" s="153"/>
      <c r="HR629" s="153"/>
      <c r="HS629" s="153"/>
      <c r="HT629" s="153"/>
      <c r="HU629" s="153"/>
      <c r="HV629" s="153"/>
      <c r="HW629" s="153"/>
      <c r="HX629" s="153"/>
      <c r="HY629" s="153"/>
      <c r="HZ629" s="153"/>
      <c r="IA629" s="153"/>
      <c r="IB629" s="153"/>
      <c r="IC629" s="153"/>
      <c r="ID629" s="153"/>
      <c r="IE629" s="153"/>
      <c r="IF629" s="153"/>
      <c r="IG629" s="153"/>
      <c r="IH629" s="153"/>
      <c r="II629" s="153"/>
      <c r="IJ629" s="153"/>
      <c r="IK629" s="153"/>
      <c r="IL629" s="153"/>
      <c r="IM629" s="153"/>
      <c r="IN629" s="153"/>
      <c r="IO629" s="153"/>
      <c r="IP629" s="153"/>
      <c r="IQ629" s="153"/>
      <c r="IR629" s="153"/>
      <c r="IS629" s="153"/>
    </row>
    <row r="630" s="119" customFormat="true" ht="11.25" hidden="false" customHeight="true" outlineLevel="0" collapsed="false">
      <c r="A630" s="130"/>
      <c r="B630" s="287" t="s">
        <v>347</v>
      </c>
      <c r="C630" s="171"/>
      <c r="D630" s="426"/>
      <c r="E630" s="151"/>
      <c r="F630" s="462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130"/>
      <c r="AR630" s="130"/>
      <c r="AS630" s="130"/>
      <c r="AT630" s="130"/>
      <c r="AU630" s="130"/>
      <c r="AV630" s="130"/>
      <c r="AW630" s="130"/>
      <c r="AX630" s="130"/>
      <c r="AY630" s="130"/>
      <c r="AZ630" s="130"/>
      <c r="BA630" s="130"/>
      <c r="BB630" s="130"/>
      <c r="BC630" s="130"/>
      <c r="BD630" s="130"/>
      <c r="BE630" s="130"/>
      <c r="BF630" s="130"/>
      <c r="BG630" s="130"/>
      <c r="BH630" s="130"/>
      <c r="BI630" s="130"/>
      <c r="BJ630" s="130"/>
      <c r="BK630" s="130"/>
      <c r="BL630" s="130"/>
      <c r="BM630" s="130"/>
      <c r="BN630" s="130"/>
      <c r="BO630" s="130"/>
      <c r="BP630" s="130"/>
      <c r="BQ630" s="130"/>
      <c r="BR630" s="130"/>
      <c r="BS630" s="130"/>
      <c r="BT630" s="130"/>
      <c r="BU630" s="130"/>
      <c r="BV630" s="130"/>
      <c r="BW630" s="130"/>
      <c r="BX630" s="130"/>
      <c r="BY630" s="130"/>
      <c r="BZ630" s="130"/>
      <c r="CA630" s="130"/>
      <c r="CB630" s="130"/>
      <c r="CC630" s="130"/>
      <c r="CD630" s="130"/>
      <c r="CE630" s="130"/>
      <c r="CF630" s="130"/>
      <c r="CG630" s="130"/>
      <c r="CH630" s="130"/>
      <c r="CI630" s="130"/>
      <c r="CJ630" s="130"/>
      <c r="CK630" s="130"/>
      <c r="CL630" s="130"/>
      <c r="CM630" s="130"/>
      <c r="CN630" s="130"/>
      <c r="CO630" s="130"/>
      <c r="CP630" s="130"/>
      <c r="CQ630" s="130"/>
      <c r="CR630" s="130"/>
      <c r="CS630" s="130"/>
      <c r="CT630" s="130"/>
      <c r="CU630" s="130"/>
      <c r="CV630" s="130"/>
      <c r="CW630" s="130"/>
      <c r="CX630" s="130"/>
      <c r="CY630" s="130"/>
      <c r="CZ630" s="130"/>
      <c r="DA630" s="130"/>
      <c r="DB630" s="130"/>
      <c r="DC630" s="130"/>
      <c r="DD630" s="130"/>
      <c r="DE630" s="130"/>
      <c r="DF630" s="130"/>
      <c r="DG630" s="130"/>
      <c r="DH630" s="130"/>
      <c r="DI630" s="130"/>
      <c r="DJ630" s="130"/>
      <c r="DK630" s="130"/>
      <c r="DL630" s="130"/>
      <c r="DM630" s="130"/>
      <c r="DN630" s="130"/>
      <c r="DO630" s="130"/>
      <c r="DP630" s="130"/>
      <c r="DQ630" s="130"/>
      <c r="DR630" s="130"/>
      <c r="DS630" s="130"/>
      <c r="DT630" s="130"/>
      <c r="DU630" s="130"/>
      <c r="DV630" s="130"/>
      <c r="DW630" s="130"/>
      <c r="DX630" s="130"/>
      <c r="DY630" s="130"/>
      <c r="DZ630" s="130"/>
      <c r="EA630" s="130"/>
      <c r="EB630" s="130"/>
      <c r="EC630" s="130"/>
      <c r="ED630" s="130"/>
      <c r="EE630" s="130"/>
      <c r="EF630" s="130"/>
      <c r="EG630" s="130"/>
      <c r="EH630" s="130"/>
      <c r="EI630" s="130"/>
      <c r="EJ630" s="130"/>
      <c r="EK630" s="130"/>
      <c r="EL630" s="130"/>
      <c r="EM630" s="130"/>
      <c r="EN630" s="130"/>
      <c r="EO630" s="130"/>
      <c r="EP630" s="130"/>
      <c r="EQ630" s="130"/>
      <c r="ER630" s="130"/>
      <c r="ES630" s="130"/>
      <c r="ET630" s="130"/>
      <c r="EU630" s="130"/>
      <c r="EV630" s="130"/>
      <c r="EW630" s="130"/>
      <c r="EX630" s="130"/>
      <c r="EY630" s="130"/>
      <c r="EZ630" s="130"/>
      <c r="FA630" s="130"/>
      <c r="FB630" s="130"/>
      <c r="FC630" s="130"/>
      <c r="FD630" s="130"/>
      <c r="FE630" s="130"/>
      <c r="FF630" s="130"/>
      <c r="FG630" s="130"/>
      <c r="FH630" s="130"/>
      <c r="FI630" s="130"/>
      <c r="FJ630" s="130"/>
      <c r="FK630" s="130"/>
      <c r="FL630" s="130"/>
      <c r="FM630" s="130"/>
      <c r="FN630" s="130"/>
      <c r="FO630" s="130"/>
      <c r="FP630" s="130"/>
      <c r="FQ630" s="130"/>
      <c r="FR630" s="130"/>
      <c r="FS630" s="130"/>
      <c r="FT630" s="130"/>
      <c r="FU630" s="130"/>
      <c r="FV630" s="130"/>
      <c r="FW630" s="130"/>
      <c r="FX630" s="130"/>
      <c r="FY630" s="130"/>
      <c r="FZ630" s="130"/>
      <c r="GA630" s="130"/>
      <c r="GB630" s="130"/>
      <c r="GC630" s="130"/>
      <c r="GD630" s="130"/>
      <c r="GE630" s="130"/>
      <c r="GF630" s="130"/>
      <c r="GG630" s="130"/>
      <c r="GH630" s="130"/>
      <c r="GI630" s="130"/>
      <c r="GJ630" s="130"/>
      <c r="GK630" s="130"/>
      <c r="GL630" s="130"/>
      <c r="GM630" s="130"/>
      <c r="GN630" s="130"/>
      <c r="GO630" s="130"/>
      <c r="GP630" s="130"/>
      <c r="GQ630" s="130"/>
      <c r="GR630" s="130"/>
      <c r="GS630" s="130"/>
      <c r="GT630" s="130"/>
      <c r="GU630" s="130"/>
      <c r="GV630" s="130"/>
      <c r="GW630" s="130"/>
      <c r="GX630" s="130"/>
      <c r="GY630" s="130"/>
      <c r="GZ630" s="130"/>
      <c r="HA630" s="130"/>
      <c r="HB630" s="130"/>
      <c r="HC630" s="130"/>
      <c r="HD630" s="130"/>
      <c r="HE630" s="130"/>
      <c r="HF630" s="130"/>
      <c r="HG630" s="130"/>
      <c r="HH630" s="130"/>
      <c r="HI630" s="130"/>
      <c r="HJ630" s="130"/>
      <c r="HK630" s="130"/>
      <c r="HL630" s="130"/>
      <c r="HM630" s="130"/>
      <c r="HN630" s="130"/>
      <c r="HO630" s="130"/>
      <c r="HP630" s="130"/>
      <c r="HQ630" s="130"/>
      <c r="HR630" s="130"/>
      <c r="HS630" s="130"/>
      <c r="HT630" s="130"/>
      <c r="HU630" s="130"/>
      <c r="HV630" s="130"/>
      <c r="HW630" s="130"/>
      <c r="HX630" s="130"/>
      <c r="HY630" s="130"/>
      <c r="HZ630" s="130"/>
      <c r="IA630" s="130"/>
      <c r="IB630" s="130"/>
      <c r="IC630" s="130"/>
      <c r="ID630" s="130"/>
      <c r="IE630" s="130"/>
      <c r="IF630" s="130"/>
      <c r="IG630" s="130"/>
      <c r="IH630" s="130"/>
      <c r="II630" s="130"/>
      <c r="IJ630" s="130"/>
      <c r="IK630" s="130"/>
      <c r="IL630" s="130"/>
      <c r="IM630" s="130"/>
      <c r="IN630" s="130"/>
      <c r="IO630" s="130"/>
      <c r="IP630" s="130"/>
      <c r="IQ630" s="130"/>
      <c r="IR630" s="130"/>
      <c r="IS630" s="130"/>
    </row>
    <row r="631" s="75" customFormat="true" ht="6" hidden="false" customHeight="true" outlineLevel="0" collapsed="false">
      <c r="B631" s="501"/>
      <c r="C631" s="502"/>
      <c r="D631" s="497"/>
      <c r="E631" s="498"/>
      <c r="F631" s="400"/>
    </row>
    <row r="632" s="119" customFormat="true" ht="11.25" hidden="false" customHeight="false" outlineLevel="0" collapsed="false">
      <c r="A632" s="130"/>
      <c r="B632" s="1" t="s">
        <v>150</v>
      </c>
      <c r="C632" s="483"/>
      <c r="D632" s="160"/>
      <c r="E632" s="161"/>
      <c r="F632" s="439" t="str">
        <f aca="false">IF(D632=0," ",E632/D632)</f>
        <v> </v>
      </c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  <c r="AH632" s="130"/>
      <c r="AI632" s="130"/>
      <c r="AJ632" s="130"/>
      <c r="AK632" s="130"/>
      <c r="AL632" s="130"/>
      <c r="AM632" s="130"/>
      <c r="AN632" s="130"/>
      <c r="AO632" s="130"/>
      <c r="AP632" s="130"/>
      <c r="AQ632" s="130"/>
      <c r="AR632" s="130"/>
      <c r="AS632" s="130"/>
      <c r="AT632" s="130"/>
      <c r="AU632" s="130"/>
      <c r="AV632" s="130"/>
      <c r="AW632" s="130"/>
      <c r="AX632" s="130"/>
      <c r="AY632" s="130"/>
      <c r="AZ632" s="130"/>
      <c r="BA632" s="130"/>
      <c r="BB632" s="130"/>
      <c r="BC632" s="130"/>
      <c r="BD632" s="130"/>
      <c r="BE632" s="130"/>
      <c r="BF632" s="130"/>
      <c r="BG632" s="130"/>
      <c r="BH632" s="130"/>
      <c r="BI632" s="130"/>
      <c r="BJ632" s="130"/>
      <c r="BK632" s="130"/>
      <c r="BL632" s="130"/>
      <c r="BM632" s="130"/>
      <c r="BN632" s="130"/>
      <c r="BO632" s="130"/>
      <c r="BP632" s="130"/>
      <c r="BQ632" s="130"/>
      <c r="BR632" s="130"/>
      <c r="BS632" s="130"/>
      <c r="BT632" s="130"/>
      <c r="BU632" s="130"/>
      <c r="BV632" s="130"/>
      <c r="BW632" s="130"/>
      <c r="BX632" s="130"/>
      <c r="BY632" s="130"/>
      <c r="BZ632" s="130"/>
      <c r="CA632" s="130"/>
      <c r="CB632" s="130"/>
      <c r="CC632" s="130"/>
      <c r="CD632" s="130"/>
      <c r="CE632" s="130"/>
      <c r="CF632" s="130"/>
      <c r="CG632" s="130"/>
      <c r="CH632" s="130"/>
      <c r="CI632" s="130"/>
      <c r="CJ632" s="130"/>
      <c r="CK632" s="130"/>
      <c r="CL632" s="130"/>
      <c r="CM632" s="130"/>
      <c r="CN632" s="130"/>
      <c r="CO632" s="130"/>
      <c r="CP632" s="130"/>
      <c r="CQ632" s="130"/>
      <c r="CR632" s="130"/>
      <c r="CS632" s="130"/>
      <c r="CT632" s="130"/>
      <c r="CU632" s="130"/>
      <c r="CV632" s="130"/>
      <c r="CW632" s="130"/>
      <c r="CX632" s="130"/>
      <c r="CY632" s="130"/>
      <c r="CZ632" s="130"/>
      <c r="DA632" s="130"/>
      <c r="DB632" s="130"/>
      <c r="DC632" s="130"/>
      <c r="DD632" s="130"/>
      <c r="DE632" s="130"/>
      <c r="DF632" s="130"/>
      <c r="DG632" s="130"/>
      <c r="DH632" s="130"/>
      <c r="DI632" s="130"/>
      <c r="DJ632" s="130"/>
      <c r="DK632" s="130"/>
      <c r="DL632" s="130"/>
      <c r="DM632" s="130"/>
      <c r="DN632" s="130"/>
      <c r="DO632" s="130"/>
      <c r="DP632" s="130"/>
      <c r="DQ632" s="130"/>
      <c r="DR632" s="130"/>
      <c r="DS632" s="130"/>
      <c r="DT632" s="130"/>
      <c r="DU632" s="130"/>
      <c r="DV632" s="130"/>
      <c r="DW632" s="130"/>
      <c r="DX632" s="130"/>
      <c r="DY632" s="130"/>
      <c r="DZ632" s="130"/>
      <c r="EA632" s="130"/>
      <c r="EB632" s="130"/>
      <c r="EC632" s="130"/>
      <c r="ED632" s="130"/>
      <c r="EE632" s="130"/>
      <c r="EF632" s="130"/>
      <c r="EG632" s="130"/>
      <c r="EH632" s="130"/>
      <c r="EI632" s="130"/>
      <c r="EJ632" s="130"/>
      <c r="EK632" s="130"/>
      <c r="EL632" s="130"/>
      <c r="EM632" s="130"/>
      <c r="EN632" s="130"/>
      <c r="EO632" s="130"/>
      <c r="EP632" s="130"/>
      <c r="EQ632" s="130"/>
      <c r="ER632" s="130"/>
      <c r="ES632" s="130"/>
      <c r="ET632" s="130"/>
      <c r="EU632" s="130"/>
      <c r="EV632" s="130"/>
      <c r="EW632" s="130"/>
      <c r="EX632" s="130"/>
      <c r="EY632" s="130"/>
      <c r="EZ632" s="130"/>
      <c r="FA632" s="130"/>
      <c r="FB632" s="130"/>
      <c r="FC632" s="130"/>
      <c r="FD632" s="130"/>
      <c r="FE632" s="130"/>
      <c r="FF632" s="130"/>
      <c r="FG632" s="130"/>
      <c r="FH632" s="130"/>
      <c r="FI632" s="130"/>
      <c r="FJ632" s="130"/>
      <c r="FK632" s="130"/>
      <c r="FL632" s="130"/>
      <c r="FM632" s="130"/>
      <c r="FN632" s="130"/>
      <c r="FO632" s="130"/>
      <c r="FP632" s="130"/>
      <c r="FQ632" s="130"/>
      <c r="FR632" s="130"/>
      <c r="FS632" s="130"/>
      <c r="FT632" s="130"/>
      <c r="FU632" s="130"/>
      <c r="FV632" s="130"/>
      <c r="FW632" s="130"/>
      <c r="FX632" s="130"/>
      <c r="FY632" s="130"/>
      <c r="FZ632" s="130"/>
      <c r="GA632" s="130"/>
      <c r="GB632" s="130"/>
      <c r="GC632" s="130"/>
      <c r="GD632" s="130"/>
      <c r="GE632" s="130"/>
      <c r="GF632" s="130"/>
      <c r="GG632" s="130"/>
      <c r="GH632" s="130"/>
      <c r="GI632" s="130"/>
      <c r="GJ632" s="130"/>
      <c r="GK632" s="130"/>
      <c r="GL632" s="130"/>
      <c r="GM632" s="130"/>
      <c r="GN632" s="130"/>
      <c r="GO632" s="130"/>
      <c r="GP632" s="130"/>
      <c r="GQ632" s="130"/>
      <c r="GR632" s="130"/>
      <c r="GS632" s="130"/>
      <c r="GT632" s="130"/>
      <c r="GU632" s="130"/>
      <c r="GV632" s="130"/>
      <c r="GW632" s="130"/>
      <c r="GX632" s="130"/>
      <c r="GY632" s="130"/>
      <c r="GZ632" s="130"/>
      <c r="HA632" s="130"/>
      <c r="HB632" s="130"/>
      <c r="HC632" s="130"/>
      <c r="HD632" s="130"/>
      <c r="HE632" s="130"/>
      <c r="HF632" s="130"/>
      <c r="HG632" s="130"/>
      <c r="HH632" s="130"/>
      <c r="HI632" s="130"/>
      <c r="HJ632" s="130"/>
      <c r="HK632" s="130"/>
      <c r="HL632" s="130"/>
      <c r="HM632" s="130"/>
      <c r="HN632" s="130"/>
      <c r="HO632" s="130"/>
      <c r="HP632" s="130"/>
      <c r="HQ632" s="130"/>
      <c r="HR632" s="130"/>
      <c r="HS632" s="130"/>
      <c r="HT632" s="130"/>
      <c r="HU632" s="130"/>
      <c r="HV632" s="130"/>
      <c r="HW632" s="130"/>
      <c r="HX632" s="130"/>
      <c r="HY632" s="130"/>
      <c r="HZ632" s="130"/>
      <c r="IA632" s="130"/>
      <c r="IB632" s="130"/>
      <c r="IC632" s="130"/>
      <c r="ID632" s="130"/>
      <c r="IE632" s="130"/>
      <c r="IF632" s="130"/>
      <c r="IG632" s="130"/>
      <c r="IH632" s="130"/>
      <c r="II632" s="130"/>
      <c r="IJ632" s="130"/>
      <c r="IK632" s="130"/>
      <c r="IL632" s="130"/>
      <c r="IM632" s="130"/>
      <c r="IN632" s="130"/>
      <c r="IO632" s="130"/>
      <c r="IP632" s="130"/>
      <c r="IQ632" s="130"/>
      <c r="IR632" s="130"/>
      <c r="IS632" s="130"/>
    </row>
    <row r="633" s="119" customFormat="true" ht="11.25" hidden="false" customHeight="false" outlineLevel="0" collapsed="false">
      <c r="A633" s="130"/>
      <c r="B633" s="1" t="s">
        <v>154</v>
      </c>
      <c r="C633" s="483"/>
      <c r="D633" s="160"/>
      <c r="E633" s="161"/>
      <c r="F633" s="439" t="str">
        <f aca="false">IF(D633=0," ",E633/D633)</f>
        <v> </v>
      </c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130"/>
      <c r="AR633" s="130"/>
      <c r="AS633" s="130"/>
      <c r="AT633" s="130"/>
      <c r="AU633" s="130"/>
      <c r="AV633" s="130"/>
      <c r="AW633" s="130"/>
      <c r="AX633" s="130"/>
      <c r="AY633" s="130"/>
      <c r="AZ633" s="130"/>
      <c r="BA633" s="130"/>
      <c r="BB633" s="130"/>
      <c r="BC633" s="130"/>
      <c r="BD633" s="130"/>
      <c r="BE633" s="130"/>
      <c r="BF633" s="130"/>
      <c r="BG633" s="130"/>
      <c r="BH633" s="130"/>
      <c r="BI633" s="130"/>
      <c r="BJ633" s="130"/>
      <c r="BK633" s="130"/>
      <c r="BL633" s="130"/>
      <c r="BM633" s="130"/>
      <c r="BN633" s="130"/>
      <c r="BO633" s="130"/>
      <c r="BP633" s="130"/>
      <c r="BQ633" s="130"/>
      <c r="BR633" s="130"/>
      <c r="BS633" s="130"/>
      <c r="BT633" s="130"/>
      <c r="BU633" s="130"/>
      <c r="BV633" s="130"/>
      <c r="BW633" s="130"/>
      <c r="BX633" s="130"/>
      <c r="BY633" s="130"/>
      <c r="BZ633" s="130"/>
      <c r="CA633" s="130"/>
      <c r="CB633" s="130"/>
      <c r="CC633" s="130"/>
      <c r="CD633" s="130"/>
      <c r="CE633" s="130"/>
      <c r="CF633" s="130"/>
      <c r="CG633" s="130"/>
      <c r="CH633" s="130"/>
      <c r="CI633" s="130"/>
      <c r="CJ633" s="130"/>
      <c r="CK633" s="130"/>
      <c r="CL633" s="130"/>
      <c r="CM633" s="130"/>
      <c r="CN633" s="130"/>
      <c r="CO633" s="130"/>
      <c r="CP633" s="130"/>
      <c r="CQ633" s="130"/>
      <c r="CR633" s="130"/>
      <c r="CS633" s="130"/>
      <c r="CT633" s="130"/>
      <c r="CU633" s="130"/>
      <c r="CV633" s="130"/>
      <c r="CW633" s="130"/>
      <c r="CX633" s="130"/>
      <c r="CY633" s="130"/>
      <c r="CZ633" s="130"/>
      <c r="DA633" s="130"/>
      <c r="DB633" s="130"/>
      <c r="DC633" s="130"/>
      <c r="DD633" s="130"/>
      <c r="DE633" s="130"/>
      <c r="DF633" s="130"/>
      <c r="DG633" s="130"/>
      <c r="DH633" s="130"/>
      <c r="DI633" s="130"/>
      <c r="DJ633" s="130"/>
      <c r="DK633" s="130"/>
      <c r="DL633" s="130"/>
      <c r="DM633" s="130"/>
      <c r="DN633" s="130"/>
      <c r="DO633" s="130"/>
      <c r="DP633" s="130"/>
      <c r="DQ633" s="130"/>
      <c r="DR633" s="130"/>
      <c r="DS633" s="130"/>
      <c r="DT633" s="130"/>
      <c r="DU633" s="130"/>
      <c r="DV633" s="130"/>
      <c r="DW633" s="130"/>
      <c r="DX633" s="130"/>
      <c r="DY633" s="130"/>
      <c r="DZ633" s="130"/>
      <c r="EA633" s="130"/>
      <c r="EB633" s="130"/>
      <c r="EC633" s="130"/>
      <c r="ED633" s="130"/>
      <c r="EE633" s="130"/>
      <c r="EF633" s="130"/>
      <c r="EG633" s="130"/>
      <c r="EH633" s="130"/>
      <c r="EI633" s="130"/>
      <c r="EJ633" s="130"/>
      <c r="EK633" s="130"/>
      <c r="EL633" s="130"/>
      <c r="EM633" s="130"/>
      <c r="EN633" s="130"/>
      <c r="EO633" s="130"/>
      <c r="EP633" s="130"/>
      <c r="EQ633" s="130"/>
      <c r="ER633" s="130"/>
      <c r="ES633" s="130"/>
      <c r="ET633" s="130"/>
      <c r="EU633" s="130"/>
      <c r="EV633" s="130"/>
      <c r="EW633" s="130"/>
      <c r="EX633" s="130"/>
      <c r="EY633" s="130"/>
      <c r="EZ633" s="130"/>
      <c r="FA633" s="130"/>
      <c r="FB633" s="130"/>
      <c r="FC633" s="130"/>
      <c r="FD633" s="130"/>
      <c r="FE633" s="130"/>
      <c r="FF633" s="130"/>
      <c r="FG633" s="130"/>
      <c r="FH633" s="130"/>
      <c r="FI633" s="130"/>
      <c r="FJ633" s="130"/>
      <c r="FK633" s="130"/>
      <c r="FL633" s="130"/>
      <c r="FM633" s="130"/>
      <c r="FN633" s="130"/>
      <c r="FO633" s="130"/>
      <c r="FP633" s="130"/>
      <c r="FQ633" s="130"/>
      <c r="FR633" s="130"/>
      <c r="FS633" s="130"/>
      <c r="FT633" s="130"/>
      <c r="FU633" s="130"/>
      <c r="FV633" s="130"/>
      <c r="FW633" s="130"/>
      <c r="FX633" s="130"/>
      <c r="FY633" s="130"/>
      <c r="FZ633" s="130"/>
      <c r="GA633" s="130"/>
      <c r="GB633" s="130"/>
      <c r="GC633" s="130"/>
      <c r="GD633" s="130"/>
      <c r="GE633" s="130"/>
      <c r="GF633" s="130"/>
      <c r="GG633" s="130"/>
      <c r="GH633" s="130"/>
      <c r="GI633" s="130"/>
      <c r="GJ633" s="130"/>
      <c r="GK633" s="130"/>
      <c r="GL633" s="130"/>
      <c r="GM633" s="130"/>
      <c r="GN633" s="130"/>
      <c r="GO633" s="130"/>
      <c r="GP633" s="130"/>
      <c r="GQ633" s="130"/>
      <c r="GR633" s="130"/>
      <c r="GS633" s="130"/>
      <c r="GT633" s="130"/>
      <c r="GU633" s="130"/>
      <c r="GV633" s="130"/>
      <c r="GW633" s="130"/>
      <c r="GX633" s="130"/>
      <c r="GY633" s="130"/>
      <c r="GZ633" s="130"/>
      <c r="HA633" s="130"/>
      <c r="HB633" s="130"/>
      <c r="HC633" s="130"/>
      <c r="HD633" s="130"/>
      <c r="HE633" s="130"/>
      <c r="HF633" s="130"/>
      <c r="HG633" s="130"/>
      <c r="HH633" s="130"/>
      <c r="HI633" s="130"/>
      <c r="HJ633" s="130"/>
      <c r="HK633" s="130"/>
      <c r="HL633" s="130"/>
      <c r="HM633" s="130"/>
      <c r="HN633" s="130"/>
      <c r="HO633" s="130"/>
      <c r="HP633" s="130"/>
      <c r="HQ633" s="130"/>
      <c r="HR633" s="130"/>
      <c r="HS633" s="130"/>
      <c r="HT633" s="130"/>
      <c r="HU633" s="130"/>
      <c r="HV633" s="130"/>
      <c r="HW633" s="130"/>
      <c r="HX633" s="130"/>
      <c r="HY633" s="130"/>
      <c r="HZ633" s="130"/>
      <c r="IA633" s="130"/>
      <c r="IB633" s="130"/>
      <c r="IC633" s="130"/>
      <c r="ID633" s="130"/>
      <c r="IE633" s="130"/>
      <c r="IF633" s="130"/>
      <c r="IG633" s="130"/>
      <c r="IH633" s="130"/>
      <c r="II633" s="130"/>
      <c r="IJ633" s="130"/>
      <c r="IK633" s="130"/>
      <c r="IL633" s="130"/>
      <c r="IM633" s="130"/>
      <c r="IN633" s="130"/>
      <c r="IO633" s="130"/>
      <c r="IP633" s="130"/>
      <c r="IQ633" s="130"/>
      <c r="IR633" s="130"/>
      <c r="IS633" s="130"/>
    </row>
    <row r="634" s="450" customFormat="true" ht="11.25" hidden="false" customHeight="false" outlineLevel="0" collapsed="false">
      <c r="A634" s="130"/>
      <c r="B634" s="2" t="s">
        <v>292</v>
      </c>
      <c r="C634" s="475"/>
      <c r="D634" s="160"/>
      <c r="E634" s="161"/>
      <c r="F634" s="439" t="str">
        <f aca="false">IF(D634=0," ",E634/D634)</f>
        <v> </v>
      </c>
      <c r="G634" s="238"/>
      <c r="H634" s="238"/>
      <c r="I634" s="238"/>
      <c r="J634" s="238"/>
      <c r="K634" s="238"/>
      <c r="L634" s="238"/>
      <c r="M634" s="238"/>
      <c r="N634" s="238"/>
      <c r="O634" s="238"/>
      <c r="P634" s="238"/>
      <c r="Q634" s="238"/>
      <c r="R634" s="238"/>
      <c r="S634" s="238"/>
      <c r="T634" s="238"/>
      <c r="U634" s="238"/>
      <c r="V634" s="238"/>
      <c r="W634" s="238"/>
      <c r="X634" s="238"/>
      <c r="Y634" s="238"/>
      <c r="Z634" s="238"/>
      <c r="AA634" s="238"/>
      <c r="AB634" s="238"/>
      <c r="AC634" s="238"/>
      <c r="AD634" s="238"/>
      <c r="AE634" s="238"/>
      <c r="AF634" s="238"/>
      <c r="AG634" s="238"/>
      <c r="AH634" s="238"/>
      <c r="AI634" s="238"/>
      <c r="AJ634" s="238"/>
      <c r="AK634" s="238"/>
      <c r="AL634" s="238"/>
      <c r="AM634" s="238"/>
      <c r="AN634" s="238"/>
      <c r="AO634" s="238"/>
      <c r="AP634" s="238"/>
      <c r="AQ634" s="238"/>
      <c r="AR634" s="238"/>
      <c r="AS634" s="238"/>
      <c r="AT634" s="238"/>
      <c r="AU634" s="238"/>
      <c r="AV634" s="238"/>
      <c r="AW634" s="238"/>
      <c r="AX634" s="238"/>
      <c r="AY634" s="238"/>
      <c r="AZ634" s="238"/>
      <c r="BA634" s="238"/>
      <c r="BB634" s="238"/>
      <c r="BC634" s="238"/>
      <c r="BD634" s="238"/>
      <c r="BE634" s="238"/>
      <c r="BF634" s="238"/>
      <c r="BG634" s="238"/>
      <c r="BH634" s="238"/>
      <c r="BI634" s="238"/>
      <c r="BJ634" s="238"/>
      <c r="BK634" s="238"/>
      <c r="BL634" s="238"/>
      <c r="BM634" s="238"/>
      <c r="BN634" s="238"/>
      <c r="BO634" s="238"/>
      <c r="BP634" s="238"/>
      <c r="BQ634" s="238"/>
      <c r="BR634" s="238"/>
      <c r="BS634" s="238"/>
      <c r="BT634" s="238"/>
      <c r="BU634" s="238"/>
      <c r="BV634" s="238"/>
      <c r="BW634" s="238"/>
      <c r="BX634" s="238"/>
      <c r="BY634" s="238"/>
      <c r="BZ634" s="238"/>
      <c r="CA634" s="238"/>
      <c r="CB634" s="238"/>
      <c r="CC634" s="238"/>
      <c r="CD634" s="238"/>
      <c r="CE634" s="238"/>
      <c r="CF634" s="238"/>
      <c r="CG634" s="238"/>
      <c r="CH634" s="238"/>
      <c r="CI634" s="238"/>
      <c r="CJ634" s="238"/>
      <c r="CK634" s="238"/>
      <c r="CL634" s="238"/>
      <c r="CM634" s="238"/>
      <c r="CN634" s="238"/>
      <c r="CO634" s="238"/>
      <c r="CP634" s="238"/>
    </row>
    <row r="635" s="70" customFormat="true" ht="6" hidden="false" customHeight="true" outlineLevel="0" collapsed="false">
      <c r="A635" s="433"/>
      <c r="B635" s="505"/>
      <c r="C635" s="506"/>
      <c r="D635" s="440"/>
      <c r="E635" s="441"/>
      <c r="F635" s="442"/>
      <c r="G635" s="433"/>
      <c r="H635" s="433"/>
    </row>
    <row r="636" s="119" customFormat="true" ht="24" hidden="false" customHeight="true" outlineLevel="0" collapsed="false">
      <c r="A636" s="130"/>
      <c r="B636" s="126" t="s">
        <v>348</v>
      </c>
      <c r="C636" s="126"/>
      <c r="D636" s="127"/>
      <c r="E636" s="128"/>
      <c r="F636" s="462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130"/>
      <c r="AR636" s="130"/>
      <c r="AS636" s="130"/>
      <c r="AT636" s="130"/>
      <c r="AU636" s="130"/>
      <c r="AV636" s="130"/>
      <c r="AW636" s="130"/>
      <c r="AX636" s="130"/>
      <c r="AY636" s="130"/>
      <c r="AZ636" s="130"/>
      <c r="BA636" s="130"/>
      <c r="BB636" s="130"/>
      <c r="BC636" s="130"/>
      <c r="BD636" s="130"/>
      <c r="BE636" s="130"/>
      <c r="BF636" s="130"/>
      <c r="BG636" s="130"/>
      <c r="BH636" s="130"/>
      <c r="BI636" s="130"/>
      <c r="BJ636" s="130"/>
      <c r="BK636" s="130"/>
      <c r="BL636" s="130"/>
      <c r="BM636" s="130"/>
      <c r="BN636" s="130"/>
      <c r="BO636" s="130"/>
      <c r="BP636" s="130"/>
      <c r="BQ636" s="130"/>
      <c r="BR636" s="130"/>
      <c r="BS636" s="130"/>
      <c r="BT636" s="130"/>
      <c r="BU636" s="130"/>
      <c r="BV636" s="130"/>
      <c r="BW636" s="130"/>
      <c r="BX636" s="130"/>
      <c r="BY636" s="130"/>
      <c r="BZ636" s="130"/>
      <c r="CA636" s="130"/>
      <c r="CB636" s="130"/>
      <c r="CC636" s="130"/>
      <c r="CD636" s="130"/>
      <c r="CE636" s="130"/>
      <c r="CF636" s="130"/>
      <c r="CG636" s="130"/>
      <c r="CH636" s="130"/>
      <c r="CI636" s="130"/>
      <c r="CJ636" s="130"/>
      <c r="CK636" s="130"/>
      <c r="CL636" s="130"/>
      <c r="CM636" s="130"/>
      <c r="CN636" s="130"/>
      <c r="CO636" s="130"/>
      <c r="CP636" s="130"/>
      <c r="CQ636" s="130"/>
      <c r="CR636" s="130"/>
      <c r="CS636" s="130"/>
      <c r="CT636" s="130"/>
      <c r="CU636" s="130"/>
      <c r="CV636" s="130"/>
      <c r="CW636" s="130"/>
      <c r="CX636" s="130"/>
      <c r="CY636" s="130"/>
      <c r="CZ636" s="130"/>
      <c r="DA636" s="130"/>
      <c r="DB636" s="130"/>
      <c r="DC636" s="130"/>
      <c r="DD636" s="130"/>
      <c r="DE636" s="130"/>
      <c r="DF636" s="130"/>
      <c r="DG636" s="130"/>
      <c r="DH636" s="130"/>
      <c r="DI636" s="130"/>
      <c r="DJ636" s="130"/>
      <c r="DK636" s="130"/>
      <c r="DL636" s="130"/>
      <c r="DM636" s="130"/>
      <c r="DN636" s="130"/>
      <c r="DO636" s="130"/>
      <c r="DP636" s="130"/>
      <c r="DQ636" s="130"/>
      <c r="DR636" s="130"/>
      <c r="DS636" s="130"/>
      <c r="DT636" s="130"/>
      <c r="DU636" s="130"/>
      <c r="DV636" s="130"/>
      <c r="DW636" s="130"/>
      <c r="DX636" s="130"/>
      <c r="DY636" s="130"/>
      <c r="DZ636" s="130"/>
      <c r="EA636" s="130"/>
      <c r="EB636" s="130"/>
      <c r="EC636" s="130"/>
      <c r="ED636" s="130"/>
      <c r="EE636" s="130"/>
      <c r="EF636" s="130"/>
      <c r="EG636" s="130"/>
      <c r="EH636" s="130"/>
      <c r="EI636" s="130"/>
      <c r="EJ636" s="130"/>
      <c r="EK636" s="130"/>
      <c r="EL636" s="130"/>
      <c r="EM636" s="130"/>
      <c r="EN636" s="130"/>
      <c r="EO636" s="130"/>
      <c r="EP636" s="130"/>
      <c r="EQ636" s="130"/>
      <c r="ER636" s="130"/>
      <c r="ES636" s="130"/>
      <c r="ET636" s="130"/>
      <c r="EU636" s="130"/>
      <c r="EV636" s="130"/>
      <c r="EW636" s="130"/>
      <c r="EX636" s="130"/>
      <c r="EY636" s="130"/>
      <c r="EZ636" s="130"/>
      <c r="FA636" s="130"/>
      <c r="FB636" s="130"/>
      <c r="FC636" s="130"/>
      <c r="FD636" s="130"/>
      <c r="FE636" s="130"/>
      <c r="FF636" s="130"/>
      <c r="FG636" s="130"/>
      <c r="FH636" s="130"/>
      <c r="FI636" s="130"/>
      <c r="FJ636" s="130"/>
      <c r="FK636" s="130"/>
      <c r="FL636" s="130"/>
      <c r="FM636" s="130"/>
      <c r="FN636" s="130"/>
      <c r="FO636" s="130"/>
      <c r="FP636" s="130"/>
      <c r="FQ636" s="130"/>
      <c r="FR636" s="130"/>
      <c r="FS636" s="130"/>
      <c r="FT636" s="130"/>
      <c r="FU636" s="130"/>
      <c r="FV636" s="130"/>
      <c r="FW636" s="130"/>
      <c r="FX636" s="130"/>
      <c r="FY636" s="130"/>
      <c r="FZ636" s="130"/>
      <c r="GA636" s="130"/>
      <c r="GB636" s="130"/>
      <c r="GC636" s="130"/>
      <c r="GD636" s="130"/>
      <c r="GE636" s="130"/>
      <c r="GF636" s="130"/>
      <c r="GG636" s="130"/>
      <c r="GH636" s="130"/>
      <c r="GI636" s="130"/>
      <c r="GJ636" s="130"/>
      <c r="GK636" s="130"/>
      <c r="GL636" s="130"/>
      <c r="GM636" s="130"/>
      <c r="GN636" s="130"/>
      <c r="GO636" s="130"/>
      <c r="GP636" s="130"/>
      <c r="GQ636" s="130"/>
      <c r="GR636" s="130"/>
      <c r="GS636" s="130"/>
      <c r="GT636" s="130"/>
      <c r="GU636" s="130"/>
      <c r="GV636" s="130"/>
      <c r="GW636" s="130"/>
      <c r="GX636" s="130"/>
      <c r="GY636" s="130"/>
      <c r="GZ636" s="130"/>
      <c r="HA636" s="130"/>
      <c r="HB636" s="130"/>
      <c r="HC636" s="130"/>
      <c r="HD636" s="130"/>
      <c r="HE636" s="130"/>
      <c r="HF636" s="130"/>
      <c r="HG636" s="130"/>
      <c r="HH636" s="130"/>
      <c r="HI636" s="130"/>
      <c r="HJ636" s="130"/>
      <c r="HK636" s="130"/>
      <c r="HL636" s="130"/>
      <c r="HM636" s="130"/>
      <c r="HN636" s="130"/>
      <c r="HO636" s="130"/>
      <c r="HP636" s="130"/>
      <c r="HQ636" s="130"/>
      <c r="HR636" s="130"/>
      <c r="HS636" s="130"/>
      <c r="HT636" s="130"/>
      <c r="HU636" s="130"/>
      <c r="HV636" s="130"/>
      <c r="HW636" s="130"/>
      <c r="HX636" s="130"/>
      <c r="HY636" s="130"/>
      <c r="HZ636" s="130"/>
      <c r="IA636" s="130"/>
      <c r="IB636" s="130"/>
      <c r="IC636" s="130"/>
      <c r="ID636" s="130"/>
      <c r="IE636" s="130"/>
      <c r="IF636" s="130"/>
      <c r="IG636" s="130"/>
      <c r="IH636" s="130"/>
      <c r="II636" s="130"/>
      <c r="IJ636" s="130"/>
      <c r="IK636" s="130"/>
      <c r="IL636" s="130"/>
      <c r="IM636" s="130"/>
      <c r="IN636" s="130"/>
      <c r="IO636" s="130"/>
      <c r="IP636" s="130"/>
      <c r="IQ636" s="130"/>
      <c r="IR636" s="130"/>
      <c r="IS636" s="130"/>
    </row>
    <row r="637" customFormat="false" ht="24" hidden="false" customHeight="true" outlineLevel="0" collapsed="false">
      <c r="A637" s="130"/>
      <c r="B637" s="126" t="s">
        <v>349</v>
      </c>
      <c r="C637" s="126"/>
      <c r="D637" s="127"/>
      <c r="E637" s="10"/>
      <c r="F637" s="11"/>
      <c r="G637" s="238"/>
      <c r="H637" s="238"/>
    </row>
    <row r="638" s="90" customFormat="true" ht="6" hidden="false" customHeight="true" outlineLevel="0" collapsed="false">
      <c r="A638" s="75"/>
      <c r="B638" s="100"/>
      <c r="C638" s="419"/>
      <c r="D638" s="102"/>
      <c r="E638" s="88"/>
      <c r="F638" s="400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</row>
    <row r="639" s="478" customFormat="true" ht="12" hidden="false" customHeight="false" outlineLevel="0" collapsed="false">
      <c r="A639" s="412" t="s">
        <v>350</v>
      </c>
      <c r="B639" s="205" t="s">
        <v>351</v>
      </c>
      <c r="C639" s="463"/>
      <c r="D639" s="186" t="n">
        <f aca="false">SUM(D647:D650)</f>
        <v>0</v>
      </c>
      <c r="E639" s="187" t="n">
        <f aca="false">SUM(E647:E650)</f>
        <v>0</v>
      </c>
      <c r="F639" s="414" t="str">
        <f aca="false">IF(D639=0," ",E639/D639)</f>
        <v> </v>
      </c>
      <c r="G639" s="477"/>
      <c r="H639" s="477"/>
    </row>
    <row r="640" customFormat="false" ht="6" hidden="false" customHeight="true" outlineLevel="0" collapsed="false">
      <c r="A640" s="130"/>
      <c r="B640" s="507"/>
      <c r="C640" s="508"/>
      <c r="D640" s="509"/>
      <c r="E640" s="10"/>
      <c r="F640" s="11"/>
      <c r="G640" s="238"/>
      <c r="H640" s="238"/>
    </row>
    <row r="641" customFormat="false" ht="11.25" hidden="false" customHeight="false" outlineLevel="0" collapsed="false">
      <c r="A641" s="130"/>
      <c r="B641" s="195" t="s">
        <v>352</v>
      </c>
      <c r="C641" s="195"/>
      <c r="D641" s="468"/>
      <c r="E641" s="10"/>
      <c r="F641" s="11"/>
      <c r="G641" s="238"/>
      <c r="H641" s="238"/>
    </row>
    <row r="642" s="194" customFormat="true" ht="6" hidden="false" customHeight="true" outlineLevel="0" collapsed="false">
      <c r="A642" s="75"/>
      <c r="C642" s="469"/>
      <c r="D642" s="470"/>
      <c r="E642" s="192"/>
      <c r="F642" s="467"/>
      <c r="G642" s="453"/>
      <c r="H642" s="453"/>
    </row>
    <row r="643" s="92" customFormat="true" ht="11.25" hidden="false" customHeight="false" outlineLevel="0" collapsed="false">
      <c r="A643" s="153"/>
      <c r="B643" s="195" t="s">
        <v>353</v>
      </c>
      <c r="C643" s="195"/>
      <c r="D643" s="471"/>
      <c r="E643" s="235"/>
      <c r="F643" s="472"/>
      <c r="G643" s="429"/>
      <c r="H643" s="429"/>
    </row>
    <row r="644" s="194" customFormat="true" ht="6" hidden="false" customHeight="true" outlineLevel="0" collapsed="false">
      <c r="A644" s="75"/>
      <c r="C644" s="469"/>
      <c r="D644" s="470"/>
      <c r="E644" s="192"/>
      <c r="F644" s="467"/>
      <c r="G644" s="453"/>
      <c r="H644" s="453"/>
    </row>
    <row r="645" s="92" customFormat="true" ht="11.25" hidden="false" customHeight="false" outlineLevel="0" collapsed="false">
      <c r="A645" s="153"/>
      <c r="B645" s="197" t="s">
        <v>32</v>
      </c>
      <c r="C645" s="473"/>
      <c r="D645" s="202"/>
      <c r="E645" s="235"/>
      <c r="F645" s="472"/>
      <c r="G645" s="429"/>
      <c r="H645" s="429"/>
    </row>
    <row r="646" s="92" customFormat="true" ht="6" hidden="false" customHeight="true" outlineLevel="0" collapsed="false">
      <c r="A646" s="153"/>
      <c r="B646" s="197"/>
      <c r="C646" s="473"/>
      <c r="D646" s="202"/>
      <c r="E646" s="235"/>
      <c r="F646" s="472"/>
      <c r="G646" s="429"/>
      <c r="H646" s="429"/>
    </row>
    <row r="647" customFormat="false" ht="11.25" hidden="false" customHeight="false" outlineLevel="0" collapsed="false">
      <c r="A647" s="130"/>
      <c r="B647" s="1" t="s">
        <v>354</v>
      </c>
      <c r="C647" s="473"/>
      <c r="D647" s="474"/>
      <c r="E647" s="200"/>
      <c r="F647" s="439" t="str">
        <f aca="false">IF(D647=0," ",E647/D647)</f>
        <v> </v>
      </c>
      <c r="G647" s="238"/>
      <c r="H647" s="238"/>
    </row>
    <row r="648" customFormat="false" ht="11.25" hidden="false" customHeight="false" outlineLevel="0" collapsed="false">
      <c r="A648" s="130"/>
      <c r="B648" s="1" t="s">
        <v>355</v>
      </c>
      <c r="C648" s="473"/>
      <c r="D648" s="474"/>
      <c r="E648" s="200"/>
      <c r="F648" s="439" t="str">
        <f aca="false">IF(D648=0," ",E648/D648)</f>
        <v> </v>
      </c>
      <c r="G648" s="238"/>
      <c r="H648" s="238"/>
    </row>
    <row r="649" s="450" customFormat="true" ht="11.25" hidden="false" customHeight="false" outlineLevel="0" collapsed="false">
      <c r="A649" s="130"/>
      <c r="B649" s="238" t="s">
        <v>356</v>
      </c>
      <c r="C649" s="483"/>
      <c r="D649" s="160"/>
      <c r="E649" s="161"/>
      <c r="F649" s="439" t="str">
        <f aca="false">IF(D649=0," ",E649/D649)</f>
        <v> </v>
      </c>
      <c r="G649" s="238"/>
      <c r="H649" s="238"/>
      <c r="I649" s="238"/>
      <c r="J649" s="238"/>
      <c r="K649" s="238"/>
      <c r="L649" s="238"/>
      <c r="M649" s="238"/>
      <c r="N649" s="238"/>
      <c r="O649" s="238"/>
      <c r="P649" s="238"/>
      <c r="Q649" s="238"/>
      <c r="R649" s="238"/>
      <c r="S649" s="238"/>
      <c r="T649" s="238"/>
      <c r="U649" s="238"/>
      <c r="V649" s="238"/>
      <c r="W649" s="238"/>
      <c r="X649" s="238"/>
      <c r="Y649" s="238"/>
      <c r="Z649" s="238"/>
      <c r="AA649" s="238"/>
      <c r="AB649" s="238"/>
      <c r="AC649" s="238"/>
      <c r="AD649" s="238"/>
      <c r="AE649" s="238"/>
      <c r="AF649" s="238"/>
      <c r="AG649" s="238"/>
      <c r="AH649" s="238"/>
      <c r="AI649" s="238"/>
      <c r="AJ649" s="238"/>
      <c r="AK649" s="238"/>
      <c r="AL649" s="238"/>
      <c r="AM649" s="238"/>
      <c r="AN649" s="238"/>
      <c r="AO649" s="238"/>
      <c r="AP649" s="238"/>
      <c r="AQ649" s="238"/>
      <c r="AR649" s="238"/>
      <c r="AS649" s="238"/>
      <c r="AT649" s="238"/>
      <c r="AU649" s="238"/>
      <c r="AV649" s="238"/>
      <c r="AW649" s="238"/>
      <c r="AX649" s="238"/>
      <c r="AY649" s="238"/>
      <c r="AZ649" s="238"/>
      <c r="BA649" s="238"/>
      <c r="BB649" s="238"/>
      <c r="BC649" s="238"/>
      <c r="BD649" s="238"/>
      <c r="BE649" s="238"/>
      <c r="BF649" s="238"/>
      <c r="BG649" s="238"/>
      <c r="BH649" s="238"/>
      <c r="BI649" s="238"/>
      <c r="BJ649" s="238"/>
      <c r="BK649" s="238"/>
      <c r="BL649" s="238"/>
      <c r="BM649" s="238"/>
      <c r="BN649" s="238"/>
      <c r="BO649" s="238"/>
      <c r="BP649" s="238"/>
      <c r="BQ649" s="238"/>
      <c r="BR649" s="238"/>
      <c r="BS649" s="238"/>
      <c r="BT649" s="238"/>
      <c r="BU649" s="238"/>
      <c r="BV649" s="238"/>
      <c r="BW649" s="238"/>
      <c r="BX649" s="238"/>
      <c r="BY649" s="238"/>
      <c r="BZ649" s="238"/>
      <c r="CA649" s="238"/>
      <c r="CB649" s="238"/>
      <c r="CC649" s="238"/>
      <c r="CD649" s="238"/>
      <c r="CE649" s="238"/>
      <c r="CF649" s="238"/>
      <c r="CG649" s="238"/>
      <c r="CH649" s="238"/>
      <c r="CI649" s="238"/>
      <c r="CJ649" s="238"/>
      <c r="CK649" s="238"/>
      <c r="CL649" s="238"/>
      <c r="CM649" s="238"/>
      <c r="CN649" s="238"/>
      <c r="CO649" s="238"/>
      <c r="CP649" s="238"/>
    </row>
    <row r="650" s="119" customFormat="true" ht="11.25" hidden="false" customHeight="false" outlineLevel="0" collapsed="false">
      <c r="A650" s="130"/>
      <c r="B650" s="2" t="s">
        <v>292</v>
      </c>
      <c r="C650" s="510"/>
      <c r="D650" s="160"/>
      <c r="E650" s="161"/>
      <c r="F650" s="439" t="str">
        <f aca="false">IF(D650=0," ",E650/D650)</f>
        <v> </v>
      </c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130"/>
      <c r="AR650" s="130"/>
      <c r="AS650" s="130"/>
      <c r="AT650" s="130"/>
      <c r="AU650" s="130"/>
      <c r="AV650" s="130"/>
      <c r="AW650" s="130"/>
      <c r="AX650" s="130"/>
      <c r="AY650" s="130"/>
      <c r="AZ650" s="130"/>
      <c r="BA650" s="130"/>
      <c r="BB650" s="130"/>
      <c r="BC650" s="130"/>
      <c r="BD650" s="130"/>
      <c r="BE650" s="130"/>
      <c r="BF650" s="130"/>
      <c r="BG650" s="130"/>
      <c r="BH650" s="130"/>
      <c r="BI650" s="130"/>
      <c r="BJ650" s="130"/>
      <c r="BK650" s="130"/>
      <c r="BL650" s="130"/>
      <c r="BM650" s="130"/>
      <c r="BN650" s="130"/>
      <c r="BO650" s="130"/>
      <c r="BP650" s="130"/>
      <c r="BQ650" s="130"/>
      <c r="BR650" s="130"/>
      <c r="BS650" s="130"/>
      <c r="BT650" s="130"/>
      <c r="BU650" s="130"/>
      <c r="BV650" s="130"/>
      <c r="BW650" s="130"/>
      <c r="BX650" s="130"/>
      <c r="BY650" s="130"/>
      <c r="BZ650" s="130"/>
      <c r="CA650" s="130"/>
      <c r="CB650" s="130"/>
      <c r="CC650" s="130"/>
      <c r="CD650" s="130"/>
      <c r="CE650" s="130"/>
      <c r="CF650" s="130"/>
      <c r="CG650" s="130"/>
      <c r="CH650" s="130"/>
      <c r="CI650" s="130"/>
      <c r="CJ650" s="130"/>
      <c r="CK650" s="130"/>
      <c r="CL650" s="130"/>
      <c r="CM650" s="130"/>
      <c r="CN650" s="130"/>
      <c r="CO650" s="130"/>
      <c r="CP650" s="130"/>
      <c r="CQ650" s="130"/>
      <c r="CR650" s="130"/>
      <c r="CS650" s="130"/>
      <c r="CT650" s="130"/>
      <c r="CU650" s="130"/>
      <c r="CV650" s="130"/>
      <c r="CW650" s="130"/>
      <c r="CX650" s="130"/>
      <c r="CY650" s="130"/>
      <c r="CZ650" s="130"/>
      <c r="DA650" s="130"/>
      <c r="DB650" s="130"/>
      <c r="DC650" s="130"/>
      <c r="DD650" s="130"/>
      <c r="DE650" s="130"/>
      <c r="DF650" s="130"/>
      <c r="DG650" s="130"/>
      <c r="DH650" s="130"/>
      <c r="DI650" s="130"/>
      <c r="DJ650" s="130"/>
      <c r="DK650" s="130"/>
      <c r="DL650" s="130"/>
      <c r="DM650" s="130"/>
      <c r="DN650" s="130"/>
      <c r="DO650" s="130"/>
      <c r="DP650" s="130"/>
      <c r="DQ650" s="130"/>
      <c r="DR650" s="130"/>
      <c r="DS650" s="130"/>
      <c r="DT650" s="130"/>
      <c r="DU650" s="130"/>
      <c r="DV650" s="130"/>
      <c r="DW650" s="130"/>
      <c r="DX650" s="130"/>
      <c r="DY650" s="130"/>
      <c r="DZ650" s="130"/>
      <c r="EA650" s="130"/>
      <c r="EB650" s="130"/>
      <c r="EC650" s="130"/>
      <c r="ED650" s="130"/>
      <c r="EE650" s="130"/>
      <c r="EF650" s="130"/>
      <c r="EG650" s="130"/>
      <c r="EH650" s="130"/>
      <c r="EI650" s="130"/>
      <c r="EJ650" s="130"/>
      <c r="EK650" s="130"/>
      <c r="EL650" s="130"/>
      <c r="EM650" s="130"/>
      <c r="EN650" s="130"/>
      <c r="EO650" s="130"/>
      <c r="EP650" s="130"/>
      <c r="EQ650" s="130"/>
      <c r="ER650" s="130"/>
      <c r="ES650" s="130"/>
      <c r="ET650" s="130"/>
      <c r="EU650" s="130"/>
      <c r="EV650" s="130"/>
      <c r="EW650" s="130"/>
      <c r="EX650" s="130"/>
      <c r="EY650" s="130"/>
      <c r="EZ650" s="130"/>
      <c r="FA650" s="130"/>
      <c r="FB650" s="130"/>
      <c r="FC650" s="130"/>
      <c r="FD650" s="130"/>
      <c r="FE650" s="130"/>
      <c r="FF650" s="130"/>
      <c r="FG650" s="130"/>
      <c r="FH650" s="130"/>
      <c r="FI650" s="130"/>
      <c r="FJ650" s="130"/>
      <c r="FK650" s="130"/>
      <c r="FL650" s="130"/>
      <c r="FM650" s="130"/>
      <c r="FN650" s="130"/>
      <c r="FO650" s="130"/>
      <c r="FP650" s="130"/>
      <c r="FQ650" s="130"/>
      <c r="FR650" s="130"/>
      <c r="FS650" s="130"/>
      <c r="FT650" s="130"/>
      <c r="FU650" s="130"/>
      <c r="FV650" s="130"/>
      <c r="FW650" s="130"/>
      <c r="FX650" s="130"/>
      <c r="FY650" s="130"/>
      <c r="FZ650" s="130"/>
      <c r="GA650" s="130"/>
      <c r="GB650" s="130"/>
      <c r="GC650" s="130"/>
      <c r="GD650" s="130"/>
      <c r="GE650" s="130"/>
      <c r="GF650" s="130"/>
      <c r="GG650" s="130"/>
      <c r="GH650" s="130"/>
      <c r="GI650" s="130"/>
      <c r="GJ650" s="130"/>
      <c r="GK650" s="130"/>
      <c r="GL650" s="130"/>
      <c r="GM650" s="130"/>
      <c r="GN650" s="130"/>
      <c r="GO650" s="130"/>
      <c r="GP650" s="130"/>
      <c r="GQ650" s="130"/>
      <c r="GR650" s="130"/>
      <c r="GS650" s="130"/>
      <c r="GT650" s="130"/>
      <c r="GU650" s="130"/>
      <c r="GV650" s="130"/>
      <c r="GW650" s="130"/>
      <c r="GX650" s="130"/>
      <c r="GY650" s="130"/>
      <c r="GZ650" s="130"/>
      <c r="HA650" s="130"/>
      <c r="HB650" s="130"/>
      <c r="HC650" s="130"/>
      <c r="HD650" s="130"/>
      <c r="HE650" s="130"/>
      <c r="HF650" s="130"/>
      <c r="HG650" s="130"/>
      <c r="HH650" s="130"/>
      <c r="HI650" s="130"/>
      <c r="HJ650" s="130"/>
      <c r="HK650" s="130"/>
      <c r="HL650" s="130"/>
      <c r="HM650" s="130"/>
      <c r="HN650" s="130"/>
      <c r="HO650" s="130"/>
      <c r="HP650" s="130"/>
      <c r="HQ650" s="130"/>
      <c r="HR650" s="130"/>
      <c r="HS650" s="130"/>
      <c r="HT650" s="130"/>
      <c r="HU650" s="130"/>
      <c r="HV650" s="130"/>
      <c r="HW650" s="130"/>
      <c r="HX650" s="130"/>
      <c r="HY650" s="130"/>
      <c r="HZ650" s="130"/>
      <c r="IA650" s="130"/>
      <c r="IB650" s="130"/>
      <c r="IC650" s="130"/>
      <c r="ID650" s="130"/>
      <c r="IE650" s="130"/>
      <c r="IF650" s="130"/>
      <c r="IG650" s="130"/>
      <c r="IH650" s="130"/>
      <c r="II650" s="130"/>
      <c r="IJ650" s="130"/>
      <c r="IK650" s="130"/>
      <c r="IL650" s="130"/>
      <c r="IM650" s="130"/>
      <c r="IN650" s="130"/>
      <c r="IO650" s="130"/>
      <c r="IP650" s="130"/>
      <c r="IQ650" s="130"/>
      <c r="IR650" s="130"/>
      <c r="IS650" s="130"/>
    </row>
    <row r="651" customFormat="false" ht="6" hidden="false" customHeight="true" outlineLevel="0" collapsed="false">
      <c r="A651" s="130"/>
      <c r="B651" s="1"/>
      <c r="C651" s="469"/>
      <c r="D651" s="470"/>
      <c r="E651" s="10"/>
      <c r="F651" s="11"/>
      <c r="G651" s="238"/>
      <c r="H651" s="238"/>
    </row>
    <row r="652" customFormat="false" ht="11.25" hidden="false" customHeight="false" outlineLevel="0" collapsed="false">
      <c r="A652" s="130"/>
      <c r="B652" s="197" t="s">
        <v>59</v>
      </c>
      <c r="C652" s="473"/>
      <c r="D652" s="202"/>
      <c r="E652" s="10"/>
      <c r="F652" s="11"/>
      <c r="G652" s="238"/>
      <c r="H652" s="238"/>
    </row>
    <row r="653" customFormat="false" ht="21" hidden="false" customHeight="true" outlineLevel="0" collapsed="false">
      <c r="A653" s="130"/>
      <c r="B653" s="126" t="s">
        <v>311</v>
      </c>
      <c r="C653" s="126"/>
      <c r="D653" s="127"/>
      <c r="E653" s="10"/>
      <c r="F653" s="11"/>
      <c r="G653" s="238"/>
      <c r="H653" s="238"/>
    </row>
    <row r="654" customFormat="false" ht="24" hidden="false" customHeight="true" outlineLevel="0" collapsed="false">
      <c r="A654" s="130"/>
      <c r="B654" s="126" t="s">
        <v>312</v>
      </c>
      <c r="C654" s="126"/>
      <c r="D654" s="127"/>
      <c r="E654" s="10"/>
      <c r="F654" s="11"/>
      <c r="G654" s="238"/>
      <c r="H654" s="238"/>
    </row>
    <row r="655" customFormat="false" ht="24.75" hidden="false" customHeight="true" outlineLevel="0" collapsed="false">
      <c r="A655" s="130"/>
      <c r="B655" s="126" t="s">
        <v>313</v>
      </c>
      <c r="C655" s="126"/>
      <c r="D655" s="127"/>
      <c r="E655" s="10"/>
      <c r="F655" s="11"/>
      <c r="G655" s="238"/>
      <c r="H655" s="238"/>
    </row>
    <row r="656" customFormat="false" ht="24.75" hidden="false" customHeight="true" outlineLevel="0" collapsed="false">
      <c r="A656" s="130"/>
      <c r="B656" s="126" t="s">
        <v>314</v>
      </c>
      <c r="C656" s="126"/>
      <c r="D656" s="127"/>
      <c r="E656" s="10"/>
      <c r="F656" s="11"/>
      <c r="G656" s="238"/>
      <c r="H656" s="238"/>
    </row>
    <row r="657" s="90" customFormat="true" ht="6" hidden="false" customHeight="true" outlineLevel="0" collapsed="false">
      <c r="A657" s="75"/>
      <c r="B657" s="100"/>
      <c r="C657" s="419"/>
      <c r="D657" s="102"/>
      <c r="E657" s="88"/>
      <c r="F657" s="400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</row>
    <row r="658" s="512" customFormat="true" ht="28.5" hidden="false" customHeight="true" outlineLevel="0" collapsed="false">
      <c r="A658" s="412" t="s">
        <v>357</v>
      </c>
      <c r="B658" s="134" t="s">
        <v>358</v>
      </c>
      <c r="C658" s="413"/>
      <c r="D658" s="135" t="n">
        <f aca="false">SUM(D666,D667,D669,D671,D673)</f>
        <v>0</v>
      </c>
      <c r="E658" s="136" t="n">
        <f aca="false">SUM(E666,E667,E669,E671,E673)</f>
        <v>0</v>
      </c>
      <c r="F658" s="414" t="str">
        <f aca="false">IF(D658=0," ",E658/D658)</f>
        <v> </v>
      </c>
      <c r="G658" s="511"/>
      <c r="H658" s="511"/>
    </row>
    <row r="659" s="130" customFormat="true" ht="6" hidden="false" customHeight="true" outlineLevel="0" collapsed="false">
      <c r="B659" s="90"/>
      <c r="C659" s="492"/>
      <c r="D659" s="121"/>
      <c r="E659" s="128"/>
      <c r="F659" s="462"/>
    </row>
    <row r="660" s="130" customFormat="true" ht="11.25" hidden="false" customHeight="false" outlineLevel="0" collapsed="false">
      <c r="B660" s="195" t="s">
        <v>359</v>
      </c>
      <c r="C660" s="195"/>
      <c r="D660" s="208"/>
      <c r="E660" s="128"/>
      <c r="F660" s="462"/>
    </row>
    <row r="661" s="130" customFormat="true" ht="6" hidden="false" customHeight="true" outlineLevel="0" collapsed="false">
      <c r="B661" s="90"/>
      <c r="C661" s="492"/>
      <c r="D661" s="121"/>
      <c r="E661" s="128"/>
      <c r="F661" s="462"/>
    </row>
    <row r="662" s="130" customFormat="true" ht="11.25" hidden="false" customHeight="false" outlineLevel="0" collapsed="false">
      <c r="B662" s="195" t="s">
        <v>360</v>
      </c>
      <c r="C662" s="195"/>
      <c r="D662" s="155"/>
      <c r="E662" s="128"/>
      <c r="F662" s="462"/>
    </row>
    <row r="663" s="130" customFormat="true" ht="6" hidden="false" customHeight="true" outlineLevel="0" collapsed="false">
      <c r="B663" s="90"/>
      <c r="C663" s="492"/>
      <c r="D663" s="121"/>
      <c r="E663" s="128"/>
      <c r="F663" s="462"/>
    </row>
    <row r="664" s="119" customFormat="true" ht="11.25" hidden="false" customHeight="false" outlineLevel="0" collapsed="false">
      <c r="A664" s="130"/>
      <c r="B664" s="157" t="s">
        <v>32</v>
      </c>
      <c r="C664" s="490"/>
      <c r="D664" s="169"/>
      <c r="E664" s="128"/>
      <c r="F664" s="462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  <c r="BG664" s="130"/>
      <c r="BH664" s="130"/>
      <c r="BI664" s="130"/>
      <c r="BJ664" s="130"/>
      <c r="BK664" s="130"/>
      <c r="BL664" s="130"/>
      <c r="BM664" s="130"/>
      <c r="BN664" s="130"/>
      <c r="BO664" s="130"/>
      <c r="BP664" s="130"/>
      <c r="BQ664" s="130"/>
      <c r="BR664" s="130"/>
      <c r="BS664" s="130"/>
      <c r="BT664" s="130"/>
      <c r="BU664" s="130"/>
      <c r="BV664" s="130"/>
      <c r="BW664" s="130"/>
      <c r="BX664" s="130"/>
      <c r="BY664" s="130"/>
      <c r="BZ664" s="130"/>
      <c r="CA664" s="130"/>
      <c r="CB664" s="130"/>
      <c r="CC664" s="130"/>
      <c r="CD664" s="130"/>
      <c r="CE664" s="130"/>
      <c r="CF664" s="130"/>
      <c r="CG664" s="130"/>
      <c r="CH664" s="130"/>
      <c r="CI664" s="130"/>
      <c r="CJ664" s="130"/>
      <c r="CK664" s="130"/>
      <c r="CL664" s="130"/>
      <c r="CM664" s="130"/>
      <c r="CN664" s="130"/>
      <c r="CO664" s="130"/>
      <c r="CP664" s="130"/>
      <c r="CQ664" s="130"/>
      <c r="CR664" s="130"/>
      <c r="CS664" s="130"/>
      <c r="CT664" s="130"/>
      <c r="CU664" s="130"/>
      <c r="CV664" s="130"/>
      <c r="CW664" s="130"/>
      <c r="CX664" s="130"/>
      <c r="CY664" s="130"/>
      <c r="CZ664" s="130"/>
      <c r="DA664" s="130"/>
      <c r="DB664" s="130"/>
      <c r="DC664" s="130"/>
      <c r="DD664" s="130"/>
      <c r="DE664" s="130"/>
      <c r="DF664" s="130"/>
      <c r="DG664" s="130"/>
      <c r="DH664" s="130"/>
      <c r="DI664" s="130"/>
      <c r="DJ664" s="130"/>
      <c r="DK664" s="130"/>
      <c r="DL664" s="130"/>
      <c r="DM664" s="130"/>
      <c r="DN664" s="130"/>
      <c r="DO664" s="130"/>
      <c r="DP664" s="130"/>
      <c r="DQ664" s="130"/>
      <c r="DR664" s="130"/>
      <c r="DS664" s="130"/>
      <c r="DT664" s="130"/>
      <c r="DU664" s="130"/>
      <c r="DV664" s="130"/>
      <c r="DW664" s="130"/>
      <c r="DX664" s="130"/>
      <c r="DY664" s="130"/>
      <c r="DZ664" s="130"/>
      <c r="EA664" s="130"/>
      <c r="EB664" s="130"/>
      <c r="EC664" s="130"/>
      <c r="ED664" s="130"/>
      <c r="EE664" s="130"/>
      <c r="EF664" s="130"/>
      <c r="EG664" s="130"/>
      <c r="EH664" s="130"/>
      <c r="EI664" s="130"/>
      <c r="EJ664" s="130"/>
      <c r="EK664" s="130"/>
      <c r="EL664" s="130"/>
      <c r="EM664" s="130"/>
      <c r="EN664" s="130"/>
      <c r="EO664" s="130"/>
      <c r="EP664" s="130"/>
      <c r="EQ664" s="130"/>
      <c r="ER664" s="130"/>
      <c r="ES664" s="130"/>
      <c r="ET664" s="130"/>
      <c r="EU664" s="130"/>
      <c r="EV664" s="130"/>
      <c r="EW664" s="130"/>
      <c r="EX664" s="130"/>
      <c r="EY664" s="130"/>
      <c r="EZ664" s="130"/>
      <c r="FA664" s="130"/>
      <c r="FB664" s="130"/>
      <c r="FC664" s="130"/>
      <c r="FD664" s="130"/>
      <c r="FE664" s="130"/>
      <c r="FF664" s="130"/>
      <c r="FG664" s="130"/>
      <c r="FH664" s="130"/>
      <c r="FI664" s="130"/>
      <c r="FJ664" s="130"/>
      <c r="FK664" s="130"/>
      <c r="FL664" s="130"/>
      <c r="FM664" s="130"/>
      <c r="FN664" s="130"/>
      <c r="FO664" s="130"/>
      <c r="FP664" s="130"/>
      <c r="FQ664" s="130"/>
      <c r="FR664" s="130"/>
      <c r="FS664" s="130"/>
      <c r="FT664" s="130"/>
      <c r="FU664" s="130"/>
      <c r="FV664" s="130"/>
      <c r="FW664" s="130"/>
      <c r="FX664" s="130"/>
      <c r="FY664" s="130"/>
      <c r="FZ664" s="130"/>
      <c r="GA664" s="130"/>
      <c r="GB664" s="130"/>
      <c r="GC664" s="130"/>
      <c r="GD664" s="130"/>
      <c r="GE664" s="130"/>
      <c r="GF664" s="130"/>
      <c r="GG664" s="130"/>
      <c r="GH664" s="130"/>
      <c r="GI664" s="130"/>
      <c r="GJ664" s="130"/>
      <c r="GK664" s="130"/>
      <c r="GL664" s="130"/>
      <c r="GM664" s="130"/>
      <c r="GN664" s="130"/>
      <c r="GO664" s="130"/>
      <c r="GP664" s="130"/>
      <c r="GQ664" s="130"/>
      <c r="GR664" s="130"/>
      <c r="GS664" s="130"/>
      <c r="GT664" s="130"/>
      <c r="GU664" s="130"/>
      <c r="GV664" s="130"/>
      <c r="GW664" s="130"/>
      <c r="GX664" s="130"/>
      <c r="GY664" s="130"/>
      <c r="GZ664" s="130"/>
      <c r="HA664" s="130"/>
      <c r="HB664" s="130"/>
      <c r="HC664" s="130"/>
      <c r="HD664" s="130"/>
      <c r="HE664" s="130"/>
      <c r="HF664" s="130"/>
      <c r="HG664" s="130"/>
      <c r="HH664" s="130"/>
      <c r="HI664" s="130"/>
      <c r="HJ664" s="130"/>
      <c r="HK664" s="130"/>
      <c r="HL664" s="130"/>
      <c r="HM664" s="130"/>
      <c r="HN664" s="130"/>
      <c r="HO664" s="130"/>
      <c r="HP664" s="130"/>
      <c r="HQ664" s="130"/>
      <c r="HR664" s="130"/>
      <c r="HS664" s="130"/>
      <c r="HT664" s="130"/>
      <c r="HU664" s="130"/>
      <c r="HV664" s="130"/>
      <c r="HW664" s="130"/>
      <c r="HX664" s="130"/>
      <c r="HY664" s="130"/>
      <c r="HZ664" s="130"/>
      <c r="IA664" s="130"/>
      <c r="IB664" s="130"/>
      <c r="IC664" s="130"/>
      <c r="ID664" s="130"/>
      <c r="IE664" s="130"/>
      <c r="IF664" s="130"/>
      <c r="IG664" s="130"/>
      <c r="IH664" s="130"/>
      <c r="II664" s="130"/>
      <c r="IJ664" s="130"/>
      <c r="IK664" s="130"/>
      <c r="IL664" s="130"/>
      <c r="IM664" s="130"/>
      <c r="IN664" s="130"/>
      <c r="IO664" s="130"/>
      <c r="IP664" s="130"/>
      <c r="IQ664" s="130"/>
      <c r="IR664" s="130"/>
      <c r="IS664" s="130"/>
    </row>
    <row r="665" s="90" customFormat="true" ht="6" hidden="false" customHeight="true" outlineLevel="0" collapsed="false">
      <c r="A665" s="75"/>
      <c r="B665" s="157"/>
      <c r="C665" s="492"/>
      <c r="D665" s="121"/>
      <c r="E665" s="88"/>
      <c r="F665" s="400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</row>
    <row r="666" s="119" customFormat="true" ht="13.5" hidden="false" customHeight="true" outlineLevel="0" collapsed="false">
      <c r="A666" s="130"/>
      <c r="B666" s="119" t="s">
        <v>361</v>
      </c>
      <c r="C666" s="490"/>
      <c r="D666" s="160"/>
      <c r="E666" s="161"/>
      <c r="F666" s="439" t="str">
        <f aca="false">IF(D666=0," ",E666/D666)</f>
        <v> </v>
      </c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  <c r="BG666" s="130"/>
      <c r="BH666" s="130"/>
      <c r="BI666" s="130"/>
      <c r="BJ666" s="130"/>
      <c r="BK666" s="130"/>
      <c r="BL666" s="130"/>
      <c r="BM666" s="130"/>
      <c r="BN666" s="130"/>
      <c r="BO666" s="130"/>
      <c r="BP666" s="130"/>
      <c r="BQ666" s="130"/>
      <c r="BR666" s="130"/>
      <c r="BS666" s="130"/>
      <c r="BT666" s="130"/>
      <c r="BU666" s="130"/>
      <c r="BV666" s="130"/>
      <c r="BW666" s="130"/>
      <c r="BX666" s="130"/>
      <c r="BY666" s="130"/>
      <c r="BZ666" s="130"/>
      <c r="CA666" s="130"/>
      <c r="CB666" s="130"/>
      <c r="CC666" s="130"/>
      <c r="CD666" s="130"/>
      <c r="CE666" s="130"/>
      <c r="CF666" s="130"/>
      <c r="CG666" s="130"/>
      <c r="CH666" s="130"/>
      <c r="CI666" s="130"/>
      <c r="CJ666" s="130"/>
      <c r="CK666" s="130"/>
      <c r="CL666" s="130"/>
      <c r="CM666" s="130"/>
      <c r="CN666" s="130"/>
      <c r="CO666" s="130"/>
      <c r="CP666" s="130"/>
      <c r="CQ666" s="130"/>
      <c r="CR666" s="130"/>
      <c r="CS666" s="130"/>
      <c r="CT666" s="130"/>
      <c r="CU666" s="130"/>
      <c r="CV666" s="130"/>
      <c r="CW666" s="130"/>
      <c r="CX666" s="130"/>
      <c r="CY666" s="130"/>
      <c r="CZ666" s="130"/>
      <c r="DA666" s="130"/>
      <c r="DB666" s="130"/>
      <c r="DC666" s="130"/>
      <c r="DD666" s="130"/>
      <c r="DE666" s="130"/>
      <c r="DF666" s="130"/>
      <c r="DG666" s="130"/>
      <c r="DH666" s="130"/>
      <c r="DI666" s="130"/>
      <c r="DJ666" s="130"/>
      <c r="DK666" s="130"/>
      <c r="DL666" s="130"/>
      <c r="DM666" s="130"/>
      <c r="DN666" s="130"/>
      <c r="DO666" s="130"/>
      <c r="DP666" s="130"/>
      <c r="DQ666" s="130"/>
      <c r="DR666" s="130"/>
      <c r="DS666" s="130"/>
      <c r="DT666" s="130"/>
      <c r="DU666" s="130"/>
      <c r="DV666" s="130"/>
      <c r="DW666" s="130"/>
      <c r="DX666" s="130"/>
      <c r="DY666" s="130"/>
      <c r="DZ666" s="130"/>
      <c r="EA666" s="130"/>
      <c r="EB666" s="130"/>
      <c r="EC666" s="130"/>
      <c r="ED666" s="130"/>
      <c r="EE666" s="130"/>
      <c r="EF666" s="130"/>
      <c r="EG666" s="130"/>
      <c r="EH666" s="130"/>
      <c r="EI666" s="130"/>
      <c r="EJ666" s="130"/>
      <c r="EK666" s="130"/>
      <c r="EL666" s="130"/>
      <c r="EM666" s="130"/>
      <c r="EN666" s="130"/>
      <c r="EO666" s="130"/>
      <c r="EP666" s="130"/>
      <c r="EQ666" s="130"/>
      <c r="ER666" s="130"/>
      <c r="ES666" s="130"/>
      <c r="ET666" s="130"/>
      <c r="EU666" s="130"/>
      <c r="EV666" s="130"/>
      <c r="EW666" s="130"/>
      <c r="EX666" s="130"/>
      <c r="EY666" s="130"/>
      <c r="EZ666" s="130"/>
      <c r="FA666" s="130"/>
      <c r="FB666" s="130"/>
      <c r="FC666" s="130"/>
      <c r="FD666" s="130"/>
      <c r="FE666" s="130"/>
      <c r="FF666" s="130"/>
      <c r="FG666" s="130"/>
      <c r="FH666" s="130"/>
      <c r="FI666" s="130"/>
      <c r="FJ666" s="130"/>
      <c r="FK666" s="130"/>
      <c r="FL666" s="130"/>
      <c r="FM666" s="130"/>
      <c r="FN666" s="130"/>
      <c r="FO666" s="130"/>
      <c r="FP666" s="130"/>
      <c r="FQ666" s="130"/>
      <c r="FR666" s="130"/>
      <c r="FS666" s="130"/>
      <c r="FT666" s="130"/>
      <c r="FU666" s="130"/>
      <c r="FV666" s="130"/>
      <c r="FW666" s="130"/>
      <c r="FX666" s="130"/>
      <c r="FY666" s="130"/>
      <c r="FZ666" s="130"/>
      <c r="GA666" s="130"/>
      <c r="GB666" s="130"/>
      <c r="GC666" s="130"/>
      <c r="GD666" s="130"/>
      <c r="GE666" s="130"/>
      <c r="GF666" s="130"/>
      <c r="GG666" s="130"/>
      <c r="GH666" s="130"/>
      <c r="GI666" s="130"/>
      <c r="GJ666" s="130"/>
      <c r="GK666" s="130"/>
      <c r="GL666" s="130"/>
      <c r="GM666" s="130"/>
      <c r="GN666" s="130"/>
      <c r="GO666" s="130"/>
      <c r="GP666" s="130"/>
      <c r="GQ666" s="130"/>
      <c r="GR666" s="130"/>
      <c r="GS666" s="130"/>
      <c r="GT666" s="130"/>
      <c r="GU666" s="130"/>
      <c r="GV666" s="130"/>
      <c r="GW666" s="130"/>
      <c r="GX666" s="130"/>
      <c r="GY666" s="130"/>
      <c r="GZ666" s="130"/>
      <c r="HA666" s="130"/>
      <c r="HB666" s="130"/>
      <c r="HC666" s="130"/>
      <c r="HD666" s="130"/>
      <c r="HE666" s="130"/>
      <c r="HF666" s="130"/>
      <c r="HG666" s="130"/>
      <c r="HH666" s="130"/>
      <c r="HI666" s="130"/>
      <c r="HJ666" s="130"/>
      <c r="HK666" s="130"/>
      <c r="HL666" s="130"/>
      <c r="HM666" s="130"/>
      <c r="HN666" s="130"/>
      <c r="HO666" s="130"/>
      <c r="HP666" s="130"/>
      <c r="HQ666" s="130"/>
      <c r="HR666" s="130"/>
      <c r="HS666" s="130"/>
      <c r="HT666" s="130"/>
      <c r="HU666" s="130"/>
      <c r="HV666" s="130"/>
      <c r="HW666" s="130"/>
      <c r="HX666" s="130"/>
      <c r="HY666" s="130"/>
      <c r="HZ666" s="130"/>
      <c r="IA666" s="130"/>
      <c r="IB666" s="130"/>
      <c r="IC666" s="130"/>
      <c r="ID666" s="130"/>
      <c r="IE666" s="130"/>
      <c r="IF666" s="130"/>
      <c r="IG666" s="130"/>
      <c r="IH666" s="130"/>
      <c r="II666" s="130"/>
      <c r="IJ666" s="130"/>
      <c r="IK666" s="130"/>
      <c r="IL666" s="130"/>
      <c r="IM666" s="130"/>
      <c r="IN666" s="130"/>
      <c r="IO666" s="130"/>
      <c r="IP666" s="130"/>
      <c r="IQ666" s="130"/>
      <c r="IR666" s="130"/>
      <c r="IS666" s="130"/>
    </row>
    <row r="667" s="119" customFormat="true" ht="11.25" hidden="false" customHeight="false" outlineLevel="0" collapsed="false">
      <c r="A667" s="130"/>
      <c r="B667" s="2" t="s">
        <v>362</v>
      </c>
      <c r="C667" s="490"/>
      <c r="D667" s="160"/>
      <c r="E667" s="161"/>
      <c r="F667" s="439" t="str">
        <f aca="false">IF(D667=0," ",E667/D667)</f>
        <v> </v>
      </c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130"/>
      <c r="AR667" s="130"/>
      <c r="AS667" s="130"/>
      <c r="AT667" s="130"/>
      <c r="AU667" s="130"/>
      <c r="AV667" s="130"/>
      <c r="AW667" s="130"/>
      <c r="AX667" s="130"/>
      <c r="AY667" s="130"/>
      <c r="AZ667" s="130"/>
      <c r="BA667" s="130"/>
      <c r="BB667" s="130"/>
      <c r="BC667" s="130"/>
      <c r="BD667" s="130"/>
      <c r="BE667" s="130"/>
      <c r="BF667" s="130"/>
      <c r="BG667" s="130"/>
      <c r="BH667" s="130"/>
      <c r="BI667" s="130"/>
      <c r="BJ667" s="130"/>
      <c r="BK667" s="130"/>
      <c r="BL667" s="130"/>
      <c r="BM667" s="130"/>
      <c r="BN667" s="130"/>
      <c r="BO667" s="130"/>
      <c r="BP667" s="130"/>
      <c r="BQ667" s="130"/>
      <c r="BR667" s="130"/>
      <c r="BS667" s="130"/>
      <c r="BT667" s="130"/>
      <c r="BU667" s="130"/>
      <c r="BV667" s="130"/>
      <c r="BW667" s="130"/>
      <c r="BX667" s="130"/>
      <c r="BY667" s="130"/>
      <c r="BZ667" s="130"/>
      <c r="CA667" s="130"/>
      <c r="CB667" s="130"/>
      <c r="CC667" s="130"/>
      <c r="CD667" s="130"/>
      <c r="CE667" s="130"/>
      <c r="CF667" s="130"/>
      <c r="CG667" s="130"/>
      <c r="CH667" s="130"/>
      <c r="CI667" s="130"/>
      <c r="CJ667" s="130"/>
      <c r="CK667" s="130"/>
      <c r="CL667" s="130"/>
      <c r="CM667" s="130"/>
      <c r="CN667" s="130"/>
      <c r="CO667" s="130"/>
      <c r="CP667" s="130"/>
      <c r="CQ667" s="130"/>
      <c r="CR667" s="130"/>
      <c r="CS667" s="130"/>
      <c r="CT667" s="130"/>
      <c r="CU667" s="130"/>
      <c r="CV667" s="130"/>
      <c r="CW667" s="130"/>
      <c r="CX667" s="130"/>
      <c r="CY667" s="130"/>
      <c r="CZ667" s="130"/>
      <c r="DA667" s="130"/>
      <c r="DB667" s="130"/>
      <c r="DC667" s="130"/>
      <c r="DD667" s="130"/>
      <c r="DE667" s="130"/>
      <c r="DF667" s="130"/>
      <c r="DG667" s="130"/>
      <c r="DH667" s="130"/>
      <c r="DI667" s="130"/>
      <c r="DJ667" s="130"/>
      <c r="DK667" s="130"/>
      <c r="DL667" s="130"/>
      <c r="DM667" s="130"/>
      <c r="DN667" s="130"/>
      <c r="DO667" s="130"/>
      <c r="DP667" s="130"/>
      <c r="DQ667" s="130"/>
      <c r="DR667" s="130"/>
      <c r="DS667" s="130"/>
      <c r="DT667" s="130"/>
      <c r="DU667" s="130"/>
      <c r="DV667" s="130"/>
      <c r="DW667" s="130"/>
      <c r="DX667" s="130"/>
      <c r="DY667" s="130"/>
      <c r="DZ667" s="130"/>
      <c r="EA667" s="130"/>
      <c r="EB667" s="130"/>
      <c r="EC667" s="130"/>
      <c r="ED667" s="130"/>
      <c r="EE667" s="130"/>
      <c r="EF667" s="130"/>
      <c r="EG667" s="130"/>
      <c r="EH667" s="130"/>
      <c r="EI667" s="130"/>
      <c r="EJ667" s="130"/>
      <c r="EK667" s="130"/>
      <c r="EL667" s="130"/>
      <c r="EM667" s="130"/>
      <c r="EN667" s="130"/>
      <c r="EO667" s="130"/>
      <c r="EP667" s="130"/>
      <c r="EQ667" s="130"/>
      <c r="ER667" s="130"/>
      <c r="ES667" s="130"/>
      <c r="ET667" s="130"/>
      <c r="EU667" s="130"/>
      <c r="EV667" s="130"/>
      <c r="EW667" s="130"/>
      <c r="EX667" s="130"/>
      <c r="EY667" s="130"/>
      <c r="EZ667" s="130"/>
      <c r="FA667" s="130"/>
      <c r="FB667" s="130"/>
      <c r="FC667" s="130"/>
      <c r="FD667" s="130"/>
      <c r="FE667" s="130"/>
      <c r="FF667" s="130"/>
      <c r="FG667" s="130"/>
      <c r="FH667" s="130"/>
      <c r="FI667" s="130"/>
      <c r="FJ667" s="130"/>
      <c r="FK667" s="130"/>
      <c r="FL667" s="130"/>
      <c r="FM667" s="130"/>
      <c r="FN667" s="130"/>
      <c r="FO667" s="130"/>
      <c r="FP667" s="130"/>
      <c r="FQ667" s="130"/>
      <c r="FR667" s="130"/>
      <c r="FS667" s="130"/>
      <c r="FT667" s="130"/>
      <c r="FU667" s="130"/>
      <c r="FV667" s="130"/>
      <c r="FW667" s="130"/>
      <c r="FX667" s="130"/>
      <c r="FY667" s="130"/>
      <c r="FZ667" s="130"/>
      <c r="GA667" s="130"/>
      <c r="GB667" s="130"/>
      <c r="GC667" s="130"/>
      <c r="GD667" s="130"/>
      <c r="GE667" s="130"/>
      <c r="GF667" s="130"/>
      <c r="GG667" s="130"/>
      <c r="GH667" s="130"/>
      <c r="GI667" s="130"/>
      <c r="GJ667" s="130"/>
      <c r="GK667" s="130"/>
      <c r="GL667" s="130"/>
      <c r="GM667" s="130"/>
      <c r="GN667" s="130"/>
      <c r="GO667" s="130"/>
      <c r="GP667" s="130"/>
      <c r="GQ667" s="130"/>
      <c r="GR667" s="130"/>
      <c r="GS667" s="130"/>
      <c r="GT667" s="130"/>
      <c r="GU667" s="130"/>
      <c r="GV667" s="130"/>
      <c r="GW667" s="130"/>
      <c r="GX667" s="130"/>
      <c r="GY667" s="130"/>
      <c r="GZ667" s="130"/>
      <c r="HA667" s="130"/>
      <c r="HB667" s="130"/>
      <c r="HC667" s="130"/>
      <c r="HD667" s="130"/>
      <c r="HE667" s="130"/>
      <c r="HF667" s="130"/>
      <c r="HG667" s="130"/>
      <c r="HH667" s="130"/>
      <c r="HI667" s="130"/>
      <c r="HJ667" s="130"/>
      <c r="HK667" s="130"/>
      <c r="HL667" s="130"/>
      <c r="HM667" s="130"/>
      <c r="HN667" s="130"/>
      <c r="HO667" s="130"/>
      <c r="HP667" s="130"/>
      <c r="HQ667" s="130"/>
      <c r="HR667" s="130"/>
      <c r="HS667" s="130"/>
      <c r="HT667" s="130"/>
      <c r="HU667" s="130"/>
      <c r="HV667" s="130"/>
      <c r="HW667" s="130"/>
      <c r="HX667" s="130"/>
      <c r="HY667" s="130"/>
      <c r="HZ667" s="130"/>
      <c r="IA667" s="130"/>
      <c r="IB667" s="130"/>
      <c r="IC667" s="130"/>
      <c r="ID667" s="130"/>
      <c r="IE667" s="130"/>
      <c r="IF667" s="130"/>
      <c r="IG667" s="130"/>
      <c r="IH667" s="130"/>
      <c r="II667" s="130"/>
      <c r="IJ667" s="130"/>
      <c r="IK667" s="130"/>
      <c r="IL667" s="130"/>
      <c r="IM667" s="130"/>
      <c r="IN667" s="130"/>
      <c r="IO667" s="130"/>
      <c r="IP667" s="130"/>
      <c r="IQ667" s="130"/>
      <c r="IR667" s="130"/>
      <c r="IS667" s="130"/>
    </row>
    <row r="668" s="119" customFormat="true" ht="11.25" hidden="false" customHeight="false" outlineLevel="0" collapsed="false">
      <c r="A668" s="130"/>
      <c r="B668" s="203" t="s">
        <v>363</v>
      </c>
      <c r="C668" s="513"/>
      <c r="D668" s="169"/>
      <c r="E668" s="128"/>
      <c r="F668" s="462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  <c r="BG668" s="130"/>
      <c r="BH668" s="130"/>
      <c r="BI668" s="130"/>
      <c r="BJ668" s="130"/>
      <c r="BK668" s="130"/>
      <c r="BL668" s="130"/>
      <c r="BM668" s="130"/>
      <c r="BN668" s="130"/>
      <c r="BO668" s="130"/>
      <c r="BP668" s="130"/>
      <c r="BQ668" s="130"/>
      <c r="BR668" s="130"/>
      <c r="BS668" s="130"/>
      <c r="BT668" s="130"/>
      <c r="BU668" s="130"/>
      <c r="BV668" s="130"/>
      <c r="BW668" s="130"/>
      <c r="BX668" s="130"/>
      <c r="BY668" s="130"/>
      <c r="BZ668" s="130"/>
      <c r="CA668" s="130"/>
      <c r="CB668" s="130"/>
      <c r="CC668" s="130"/>
      <c r="CD668" s="130"/>
      <c r="CE668" s="130"/>
      <c r="CF668" s="130"/>
      <c r="CG668" s="130"/>
      <c r="CH668" s="130"/>
      <c r="CI668" s="130"/>
      <c r="CJ668" s="130"/>
      <c r="CK668" s="130"/>
      <c r="CL668" s="130"/>
      <c r="CM668" s="130"/>
      <c r="CN668" s="130"/>
      <c r="CO668" s="130"/>
      <c r="CP668" s="130"/>
      <c r="CQ668" s="130"/>
      <c r="CR668" s="130"/>
      <c r="CS668" s="130"/>
      <c r="CT668" s="130"/>
      <c r="CU668" s="130"/>
      <c r="CV668" s="130"/>
      <c r="CW668" s="130"/>
      <c r="CX668" s="130"/>
      <c r="CY668" s="130"/>
      <c r="CZ668" s="130"/>
      <c r="DA668" s="130"/>
      <c r="DB668" s="130"/>
      <c r="DC668" s="130"/>
      <c r="DD668" s="130"/>
      <c r="DE668" s="130"/>
      <c r="DF668" s="130"/>
      <c r="DG668" s="130"/>
      <c r="DH668" s="130"/>
      <c r="DI668" s="130"/>
      <c r="DJ668" s="130"/>
      <c r="DK668" s="130"/>
      <c r="DL668" s="130"/>
      <c r="DM668" s="130"/>
      <c r="DN668" s="130"/>
      <c r="DO668" s="130"/>
      <c r="DP668" s="130"/>
      <c r="DQ668" s="130"/>
      <c r="DR668" s="130"/>
      <c r="DS668" s="130"/>
      <c r="DT668" s="130"/>
      <c r="DU668" s="130"/>
      <c r="DV668" s="130"/>
      <c r="DW668" s="130"/>
      <c r="DX668" s="130"/>
      <c r="DY668" s="130"/>
      <c r="DZ668" s="130"/>
      <c r="EA668" s="130"/>
      <c r="EB668" s="130"/>
      <c r="EC668" s="130"/>
      <c r="ED668" s="130"/>
      <c r="EE668" s="130"/>
      <c r="EF668" s="130"/>
      <c r="EG668" s="130"/>
      <c r="EH668" s="130"/>
      <c r="EI668" s="130"/>
      <c r="EJ668" s="130"/>
      <c r="EK668" s="130"/>
      <c r="EL668" s="130"/>
      <c r="EM668" s="130"/>
      <c r="EN668" s="130"/>
      <c r="EO668" s="130"/>
      <c r="EP668" s="130"/>
      <c r="EQ668" s="130"/>
      <c r="ER668" s="130"/>
      <c r="ES668" s="130"/>
      <c r="ET668" s="130"/>
      <c r="EU668" s="130"/>
      <c r="EV668" s="130"/>
      <c r="EW668" s="130"/>
      <c r="EX668" s="130"/>
      <c r="EY668" s="130"/>
      <c r="EZ668" s="130"/>
      <c r="FA668" s="130"/>
      <c r="FB668" s="130"/>
      <c r="FC668" s="130"/>
      <c r="FD668" s="130"/>
      <c r="FE668" s="130"/>
      <c r="FF668" s="130"/>
      <c r="FG668" s="130"/>
      <c r="FH668" s="130"/>
      <c r="FI668" s="130"/>
      <c r="FJ668" s="130"/>
      <c r="FK668" s="130"/>
      <c r="FL668" s="130"/>
      <c r="FM668" s="130"/>
      <c r="FN668" s="130"/>
      <c r="FO668" s="130"/>
      <c r="FP668" s="130"/>
      <c r="FQ668" s="130"/>
      <c r="FR668" s="130"/>
      <c r="FS668" s="130"/>
      <c r="FT668" s="130"/>
      <c r="FU668" s="130"/>
      <c r="FV668" s="130"/>
      <c r="FW668" s="130"/>
      <c r="FX668" s="130"/>
      <c r="FY668" s="130"/>
      <c r="FZ668" s="130"/>
      <c r="GA668" s="130"/>
      <c r="GB668" s="130"/>
      <c r="GC668" s="130"/>
      <c r="GD668" s="130"/>
      <c r="GE668" s="130"/>
      <c r="GF668" s="130"/>
      <c r="GG668" s="130"/>
      <c r="GH668" s="130"/>
      <c r="GI668" s="130"/>
      <c r="GJ668" s="130"/>
      <c r="GK668" s="130"/>
      <c r="GL668" s="130"/>
      <c r="GM668" s="130"/>
      <c r="GN668" s="130"/>
      <c r="GO668" s="130"/>
      <c r="GP668" s="130"/>
      <c r="GQ668" s="130"/>
      <c r="GR668" s="130"/>
      <c r="GS668" s="130"/>
      <c r="GT668" s="130"/>
      <c r="GU668" s="130"/>
      <c r="GV668" s="130"/>
      <c r="GW668" s="130"/>
      <c r="GX668" s="130"/>
      <c r="GY668" s="130"/>
      <c r="GZ668" s="130"/>
      <c r="HA668" s="130"/>
      <c r="HB668" s="130"/>
      <c r="HC668" s="130"/>
      <c r="HD668" s="130"/>
      <c r="HE668" s="130"/>
      <c r="HF668" s="130"/>
      <c r="HG668" s="130"/>
      <c r="HH668" s="130"/>
      <c r="HI668" s="130"/>
      <c r="HJ668" s="130"/>
      <c r="HK668" s="130"/>
      <c r="HL668" s="130"/>
      <c r="HM668" s="130"/>
      <c r="HN668" s="130"/>
      <c r="HO668" s="130"/>
      <c r="HP668" s="130"/>
      <c r="HQ668" s="130"/>
      <c r="HR668" s="130"/>
      <c r="HS668" s="130"/>
      <c r="HT668" s="130"/>
      <c r="HU668" s="130"/>
      <c r="HV668" s="130"/>
      <c r="HW668" s="130"/>
      <c r="HX668" s="130"/>
      <c r="HY668" s="130"/>
      <c r="HZ668" s="130"/>
      <c r="IA668" s="130"/>
      <c r="IB668" s="130"/>
      <c r="IC668" s="130"/>
      <c r="ID668" s="130"/>
      <c r="IE668" s="130"/>
      <c r="IF668" s="130"/>
      <c r="IG668" s="130"/>
      <c r="IH668" s="130"/>
      <c r="II668" s="130"/>
      <c r="IJ668" s="130"/>
      <c r="IK668" s="130"/>
      <c r="IL668" s="130"/>
      <c r="IM668" s="130"/>
      <c r="IN668" s="130"/>
      <c r="IO668" s="130"/>
      <c r="IP668" s="130"/>
      <c r="IQ668" s="130"/>
      <c r="IR668" s="130"/>
      <c r="IS668" s="130"/>
    </row>
    <row r="669" s="119" customFormat="true" ht="12" hidden="false" customHeight="true" outlineLevel="0" collapsed="false">
      <c r="A669" s="130"/>
      <c r="B669" s="2" t="s">
        <v>364</v>
      </c>
      <c r="C669" s="510"/>
      <c r="D669" s="160"/>
      <c r="E669" s="161"/>
      <c r="F669" s="439" t="str">
        <f aca="false">IF(D669=0," ",E669/D669)</f>
        <v> </v>
      </c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  <c r="BG669" s="130"/>
      <c r="BH669" s="130"/>
      <c r="BI669" s="130"/>
      <c r="BJ669" s="130"/>
      <c r="BK669" s="130"/>
      <c r="BL669" s="130"/>
      <c r="BM669" s="130"/>
      <c r="BN669" s="130"/>
      <c r="BO669" s="130"/>
      <c r="BP669" s="130"/>
      <c r="BQ669" s="130"/>
      <c r="BR669" s="130"/>
      <c r="BS669" s="130"/>
      <c r="BT669" s="130"/>
      <c r="BU669" s="130"/>
      <c r="BV669" s="130"/>
      <c r="BW669" s="130"/>
      <c r="BX669" s="130"/>
      <c r="BY669" s="130"/>
      <c r="BZ669" s="130"/>
      <c r="CA669" s="130"/>
      <c r="CB669" s="130"/>
      <c r="CC669" s="130"/>
      <c r="CD669" s="130"/>
      <c r="CE669" s="130"/>
      <c r="CF669" s="130"/>
      <c r="CG669" s="130"/>
      <c r="CH669" s="130"/>
      <c r="CI669" s="130"/>
      <c r="CJ669" s="130"/>
      <c r="CK669" s="130"/>
      <c r="CL669" s="130"/>
      <c r="CM669" s="130"/>
      <c r="CN669" s="130"/>
      <c r="CO669" s="130"/>
      <c r="CP669" s="130"/>
      <c r="CQ669" s="130"/>
      <c r="CR669" s="130"/>
      <c r="CS669" s="130"/>
      <c r="CT669" s="130"/>
      <c r="CU669" s="130"/>
      <c r="CV669" s="130"/>
      <c r="CW669" s="130"/>
      <c r="CX669" s="130"/>
      <c r="CY669" s="130"/>
      <c r="CZ669" s="130"/>
      <c r="DA669" s="130"/>
      <c r="DB669" s="130"/>
      <c r="DC669" s="130"/>
      <c r="DD669" s="130"/>
      <c r="DE669" s="130"/>
      <c r="DF669" s="130"/>
      <c r="DG669" s="130"/>
      <c r="DH669" s="130"/>
      <c r="DI669" s="130"/>
      <c r="DJ669" s="130"/>
      <c r="DK669" s="130"/>
      <c r="DL669" s="130"/>
      <c r="DM669" s="130"/>
      <c r="DN669" s="130"/>
      <c r="DO669" s="130"/>
      <c r="DP669" s="130"/>
      <c r="DQ669" s="130"/>
      <c r="DR669" s="130"/>
      <c r="DS669" s="130"/>
      <c r="DT669" s="130"/>
      <c r="DU669" s="130"/>
      <c r="DV669" s="130"/>
      <c r="DW669" s="130"/>
      <c r="DX669" s="130"/>
      <c r="DY669" s="130"/>
      <c r="DZ669" s="130"/>
      <c r="EA669" s="130"/>
      <c r="EB669" s="130"/>
      <c r="EC669" s="130"/>
      <c r="ED669" s="130"/>
      <c r="EE669" s="130"/>
      <c r="EF669" s="130"/>
      <c r="EG669" s="130"/>
      <c r="EH669" s="130"/>
      <c r="EI669" s="130"/>
      <c r="EJ669" s="130"/>
      <c r="EK669" s="130"/>
      <c r="EL669" s="130"/>
      <c r="EM669" s="130"/>
      <c r="EN669" s="130"/>
      <c r="EO669" s="130"/>
      <c r="EP669" s="130"/>
      <c r="EQ669" s="130"/>
      <c r="ER669" s="130"/>
      <c r="ES669" s="130"/>
      <c r="ET669" s="130"/>
      <c r="EU669" s="130"/>
      <c r="EV669" s="130"/>
      <c r="EW669" s="130"/>
      <c r="EX669" s="130"/>
      <c r="EY669" s="130"/>
      <c r="EZ669" s="130"/>
      <c r="FA669" s="130"/>
      <c r="FB669" s="130"/>
      <c r="FC669" s="130"/>
      <c r="FD669" s="130"/>
      <c r="FE669" s="130"/>
      <c r="FF669" s="130"/>
      <c r="FG669" s="130"/>
      <c r="FH669" s="130"/>
      <c r="FI669" s="130"/>
      <c r="FJ669" s="130"/>
      <c r="FK669" s="130"/>
      <c r="FL669" s="130"/>
      <c r="FM669" s="130"/>
      <c r="FN669" s="130"/>
      <c r="FO669" s="130"/>
      <c r="FP669" s="130"/>
      <c r="FQ669" s="130"/>
      <c r="FR669" s="130"/>
      <c r="FS669" s="130"/>
      <c r="FT669" s="130"/>
      <c r="FU669" s="130"/>
      <c r="FV669" s="130"/>
      <c r="FW669" s="130"/>
      <c r="FX669" s="130"/>
      <c r="FY669" s="130"/>
      <c r="FZ669" s="130"/>
      <c r="GA669" s="130"/>
      <c r="GB669" s="130"/>
      <c r="GC669" s="130"/>
      <c r="GD669" s="130"/>
      <c r="GE669" s="130"/>
      <c r="GF669" s="130"/>
      <c r="GG669" s="130"/>
      <c r="GH669" s="130"/>
      <c r="GI669" s="130"/>
      <c r="GJ669" s="130"/>
      <c r="GK669" s="130"/>
      <c r="GL669" s="130"/>
      <c r="GM669" s="130"/>
      <c r="GN669" s="130"/>
      <c r="GO669" s="130"/>
      <c r="GP669" s="130"/>
      <c r="GQ669" s="130"/>
      <c r="GR669" s="130"/>
      <c r="GS669" s="130"/>
      <c r="GT669" s="130"/>
      <c r="GU669" s="130"/>
      <c r="GV669" s="130"/>
      <c r="GW669" s="130"/>
      <c r="GX669" s="130"/>
      <c r="GY669" s="130"/>
      <c r="GZ669" s="130"/>
      <c r="HA669" s="130"/>
      <c r="HB669" s="130"/>
      <c r="HC669" s="130"/>
      <c r="HD669" s="130"/>
      <c r="HE669" s="130"/>
      <c r="HF669" s="130"/>
      <c r="HG669" s="130"/>
      <c r="HH669" s="130"/>
      <c r="HI669" s="130"/>
      <c r="HJ669" s="130"/>
      <c r="HK669" s="130"/>
      <c r="HL669" s="130"/>
      <c r="HM669" s="130"/>
      <c r="HN669" s="130"/>
      <c r="HO669" s="130"/>
      <c r="HP669" s="130"/>
      <c r="HQ669" s="130"/>
      <c r="HR669" s="130"/>
      <c r="HS669" s="130"/>
      <c r="HT669" s="130"/>
      <c r="HU669" s="130"/>
      <c r="HV669" s="130"/>
      <c r="HW669" s="130"/>
      <c r="HX669" s="130"/>
      <c r="HY669" s="130"/>
      <c r="HZ669" s="130"/>
      <c r="IA669" s="130"/>
      <c r="IB669" s="130"/>
      <c r="IC669" s="130"/>
      <c r="ID669" s="130"/>
      <c r="IE669" s="130"/>
      <c r="IF669" s="130"/>
      <c r="IG669" s="130"/>
      <c r="IH669" s="130"/>
      <c r="II669" s="130"/>
      <c r="IJ669" s="130"/>
      <c r="IK669" s="130"/>
      <c r="IL669" s="130"/>
      <c r="IM669" s="130"/>
      <c r="IN669" s="130"/>
      <c r="IO669" s="130"/>
      <c r="IP669" s="130"/>
      <c r="IQ669" s="130"/>
      <c r="IR669" s="130"/>
      <c r="IS669" s="130"/>
    </row>
    <row r="670" s="119" customFormat="true" ht="11.25" hidden="false" customHeight="false" outlineLevel="0" collapsed="false">
      <c r="A670" s="130"/>
      <c r="B670" s="203" t="s">
        <v>363</v>
      </c>
      <c r="C670" s="513"/>
      <c r="D670" s="169"/>
      <c r="E670" s="128"/>
      <c r="F670" s="462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  <c r="BG670" s="130"/>
      <c r="BH670" s="130"/>
      <c r="BI670" s="130"/>
      <c r="BJ670" s="130"/>
      <c r="BK670" s="130"/>
      <c r="BL670" s="130"/>
      <c r="BM670" s="130"/>
      <c r="BN670" s="130"/>
      <c r="BO670" s="130"/>
      <c r="BP670" s="130"/>
      <c r="BQ670" s="130"/>
      <c r="BR670" s="130"/>
      <c r="BS670" s="130"/>
      <c r="BT670" s="130"/>
      <c r="BU670" s="130"/>
      <c r="BV670" s="130"/>
      <c r="BW670" s="130"/>
      <c r="BX670" s="130"/>
      <c r="BY670" s="130"/>
      <c r="BZ670" s="130"/>
      <c r="CA670" s="130"/>
      <c r="CB670" s="130"/>
      <c r="CC670" s="130"/>
      <c r="CD670" s="130"/>
      <c r="CE670" s="130"/>
      <c r="CF670" s="130"/>
      <c r="CG670" s="130"/>
      <c r="CH670" s="130"/>
      <c r="CI670" s="130"/>
      <c r="CJ670" s="130"/>
      <c r="CK670" s="130"/>
      <c r="CL670" s="130"/>
      <c r="CM670" s="130"/>
      <c r="CN670" s="130"/>
      <c r="CO670" s="130"/>
      <c r="CP670" s="130"/>
      <c r="CQ670" s="130"/>
      <c r="CR670" s="130"/>
      <c r="CS670" s="130"/>
      <c r="CT670" s="130"/>
      <c r="CU670" s="130"/>
      <c r="CV670" s="130"/>
      <c r="CW670" s="130"/>
      <c r="CX670" s="130"/>
      <c r="CY670" s="130"/>
      <c r="CZ670" s="130"/>
      <c r="DA670" s="130"/>
      <c r="DB670" s="130"/>
      <c r="DC670" s="130"/>
      <c r="DD670" s="130"/>
      <c r="DE670" s="130"/>
      <c r="DF670" s="130"/>
      <c r="DG670" s="130"/>
      <c r="DH670" s="130"/>
      <c r="DI670" s="130"/>
      <c r="DJ670" s="130"/>
      <c r="DK670" s="130"/>
      <c r="DL670" s="130"/>
      <c r="DM670" s="130"/>
      <c r="DN670" s="130"/>
      <c r="DO670" s="130"/>
      <c r="DP670" s="130"/>
      <c r="DQ670" s="130"/>
      <c r="DR670" s="130"/>
      <c r="DS670" s="130"/>
      <c r="DT670" s="130"/>
      <c r="DU670" s="130"/>
      <c r="DV670" s="130"/>
      <c r="DW670" s="130"/>
      <c r="DX670" s="130"/>
      <c r="DY670" s="130"/>
      <c r="DZ670" s="130"/>
      <c r="EA670" s="130"/>
      <c r="EB670" s="130"/>
      <c r="EC670" s="130"/>
      <c r="ED670" s="130"/>
      <c r="EE670" s="130"/>
      <c r="EF670" s="130"/>
      <c r="EG670" s="130"/>
      <c r="EH670" s="130"/>
      <c r="EI670" s="130"/>
      <c r="EJ670" s="130"/>
      <c r="EK670" s="130"/>
      <c r="EL670" s="130"/>
      <c r="EM670" s="130"/>
      <c r="EN670" s="130"/>
      <c r="EO670" s="130"/>
      <c r="EP670" s="130"/>
      <c r="EQ670" s="130"/>
      <c r="ER670" s="130"/>
      <c r="ES670" s="130"/>
      <c r="ET670" s="130"/>
      <c r="EU670" s="130"/>
      <c r="EV670" s="130"/>
      <c r="EW670" s="130"/>
      <c r="EX670" s="130"/>
      <c r="EY670" s="130"/>
      <c r="EZ670" s="130"/>
      <c r="FA670" s="130"/>
      <c r="FB670" s="130"/>
      <c r="FC670" s="130"/>
      <c r="FD670" s="130"/>
      <c r="FE670" s="130"/>
      <c r="FF670" s="130"/>
      <c r="FG670" s="130"/>
      <c r="FH670" s="130"/>
      <c r="FI670" s="130"/>
      <c r="FJ670" s="130"/>
      <c r="FK670" s="130"/>
      <c r="FL670" s="130"/>
      <c r="FM670" s="130"/>
      <c r="FN670" s="130"/>
      <c r="FO670" s="130"/>
      <c r="FP670" s="130"/>
      <c r="FQ670" s="130"/>
      <c r="FR670" s="130"/>
      <c r="FS670" s="130"/>
      <c r="FT670" s="130"/>
      <c r="FU670" s="130"/>
      <c r="FV670" s="130"/>
      <c r="FW670" s="130"/>
      <c r="FX670" s="130"/>
      <c r="FY670" s="130"/>
      <c r="FZ670" s="130"/>
      <c r="GA670" s="130"/>
      <c r="GB670" s="130"/>
      <c r="GC670" s="130"/>
      <c r="GD670" s="130"/>
      <c r="GE670" s="130"/>
      <c r="GF670" s="130"/>
      <c r="GG670" s="130"/>
      <c r="GH670" s="130"/>
      <c r="GI670" s="130"/>
      <c r="GJ670" s="130"/>
      <c r="GK670" s="130"/>
      <c r="GL670" s="130"/>
      <c r="GM670" s="130"/>
      <c r="GN670" s="130"/>
      <c r="GO670" s="130"/>
      <c r="GP670" s="130"/>
      <c r="GQ670" s="130"/>
      <c r="GR670" s="130"/>
      <c r="GS670" s="130"/>
      <c r="GT670" s="130"/>
      <c r="GU670" s="130"/>
      <c r="GV670" s="130"/>
      <c r="GW670" s="130"/>
      <c r="GX670" s="130"/>
      <c r="GY670" s="130"/>
      <c r="GZ670" s="130"/>
      <c r="HA670" s="130"/>
      <c r="HB670" s="130"/>
      <c r="HC670" s="130"/>
      <c r="HD670" s="130"/>
      <c r="HE670" s="130"/>
      <c r="HF670" s="130"/>
      <c r="HG670" s="130"/>
      <c r="HH670" s="130"/>
      <c r="HI670" s="130"/>
      <c r="HJ670" s="130"/>
      <c r="HK670" s="130"/>
      <c r="HL670" s="130"/>
      <c r="HM670" s="130"/>
      <c r="HN670" s="130"/>
      <c r="HO670" s="130"/>
      <c r="HP670" s="130"/>
      <c r="HQ670" s="130"/>
      <c r="HR670" s="130"/>
      <c r="HS670" s="130"/>
      <c r="HT670" s="130"/>
      <c r="HU670" s="130"/>
      <c r="HV670" s="130"/>
      <c r="HW670" s="130"/>
      <c r="HX670" s="130"/>
      <c r="HY670" s="130"/>
      <c r="HZ670" s="130"/>
      <c r="IA670" s="130"/>
      <c r="IB670" s="130"/>
      <c r="IC670" s="130"/>
      <c r="ID670" s="130"/>
      <c r="IE670" s="130"/>
      <c r="IF670" s="130"/>
      <c r="IG670" s="130"/>
      <c r="IH670" s="130"/>
      <c r="II670" s="130"/>
      <c r="IJ670" s="130"/>
      <c r="IK670" s="130"/>
      <c r="IL670" s="130"/>
      <c r="IM670" s="130"/>
      <c r="IN670" s="130"/>
      <c r="IO670" s="130"/>
      <c r="IP670" s="130"/>
      <c r="IQ670" s="130"/>
      <c r="IR670" s="130"/>
      <c r="IS670" s="130"/>
    </row>
    <row r="671" s="119" customFormat="true" ht="11.25" hidden="false" customHeight="false" outlineLevel="0" collapsed="false">
      <c r="A671" s="130"/>
      <c r="B671" s="2" t="s">
        <v>365</v>
      </c>
      <c r="C671" s="510"/>
      <c r="D671" s="160"/>
      <c r="E671" s="161"/>
      <c r="F671" s="439" t="str">
        <f aca="false">IF(D671=0," ",E671/D671)</f>
        <v> </v>
      </c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  <c r="BG671" s="130"/>
      <c r="BH671" s="130"/>
      <c r="BI671" s="130"/>
      <c r="BJ671" s="130"/>
      <c r="BK671" s="130"/>
      <c r="BL671" s="130"/>
      <c r="BM671" s="130"/>
      <c r="BN671" s="130"/>
      <c r="BO671" s="130"/>
      <c r="BP671" s="130"/>
      <c r="BQ671" s="130"/>
      <c r="BR671" s="130"/>
      <c r="BS671" s="130"/>
      <c r="BT671" s="130"/>
      <c r="BU671" s="130"/>
      <c r="BV671" s="130"/>
      <c r="BW671" s="130"/>
      <c r="BX671" s="130"/>
      <c r="BY671" s="130"/>
      <c r="BZ671" s="130"/>
      <c r="CA671" s="130"/>
      <c r="CB671" s="130"/>
      <c r="CC671" s="130"/>
      <c r="CD671" s="130"/>
      <c r="CE671" s="130"/>
      <c r="CF671" s="130"/>
      <c r="CG671" s="130"/>
      <c r="CH671" s="130"/>
      <c r="CI671" s="130"/>
      <c r="CJ671" s="130"/>
      <c r="CK671" s="130"/>
      <c r="CL671" s="130"/>
      <c r="CM671" s="130"/>
      <c r="CN671" s="130"/>
      <c r="CO671" s="130"/>
      <c r="CP671" s="130"/>
      <c r="CQ671" s="130"/>
      <c r="CR671" s="130"/>
      <c r="CS671" s="130"/>
      <c r="CT671" s="130"/>
      <c r="CU671" s="130"/>
      <c r="CV671" s="130"/>
      <c r="CW671" s="130"/>
      <c r="CX671" s="130"/>
      <c r="CY671" s="130"/>
      <c r="CZ671" s="130"/>
      <c r="DA671" s="130"/>
      <c r="DB671" s="130"/>
      <c r="DC671" s="130"/>
      <c r="DD671" s="130"/>
      <c r="DE671" s="130"/>
      <c r="DF671" s="130"/>
      <c r="DG671" s="130"/>
      <c r="DH671" s="130"/>
      <c r="DI671" s="130"/>
      <c r="DJ671" s="130"/>
      <c r="DK671" s="130"/>
      <c r="DL671" s="130"/>
      <c r="DM671" s="130"/>
      <c r="DN671" s="130"/>
      <c r="DO671" s="130"/>
      <c r="DP671" s="130"/>
      <c r="DQ671" s="130"/>
      <c r="DR671" s="130"/>
      <c r="DS671" s="130"/>
      <c r="DT671" s="130"/>
      <c r="DU671" s="130"/>
      <c r="DV671" s="130"/>
      <c r="DW671" s="130"/>
      <c r="DX671" s="130"/>
      <c r="DY671" s="130"/>
      <c r="DZ671" s="130"/>
      <c r="EA671" s="130"/>
      <c r="EB671" s="130"/>
      <c r="EC671" s="130"/>
      <c r="ED671" s="130"/>
      <c r="EE671" s="130"/>
      <c r="EF671" s="130"/>
      <c r="EG671" s="130"/>
      <c r="EH671" s="130"/>
      <c r="EI671" s="130"/>
      <c r="EJ671" s="130"/>
      <c r="EK671" s="130"/>
      <c r="EL671" s="130"/>
      <c r="EM671" s="130"/>
      <c r="EN671" s="130"/>
      <c r="EO671" s="130"/>
      <c r="EP671" s="130"/>
      <c r="EQ671" s="130"/>
      <c r="ER671" s="130"/>
      <c r="ES671" s="130"/>
      <c r="ET671" s="130"/>
      <c r="EU671" s="130"/>
      <c r="EV671" s="130"/>
      <c r="EW671" s="130"/>
      <c r="EX671" s="130"/>
      <c r="EY671" s="130"/>
      <c r="EZ671" s="130"/>
      <c r="FA671" s="130"/>
      <c r="FB671" s="130"/>
      <c r="FC671" s="130"/>
      <c r="FD671" s="130"/>
      <c r="FE671" s="130"/>
      <c r="FF671" s="130"/>
      <c r="FG671" s="130"/>
      <c r="FH671" s="130"/>
      <c r="FI671" s="130"/>
      <c r="FJ671" s="130"/>
      <c r="FK671" s="130"/>
      <c r="FL671" s="130"/>
      <c r="FM671" s="130"/>
      <c r="FN671" s="130"/>
      <c r="FO671" s="130"/>
      <c r="FP671" s="130"/>
      <c r="FQ671" s="130"/>
      <c r="FR671" s="130"/>
      <c r="FS671" s="130"/>
      <c r="FT671" s="130"/>
      <c r="FU671" s="130"/>
      <c r="FV671" s="130"/>
      <c r="FW671" s="130"/>
      <c r="FX671" s="130"/>
      <c r="FY671" s="130"/>
      <c r="FZ671" s="130"/>
      <c r="GA671" s="130"/>
      <c r="GB671" s="130"/>
      <c r="GC671" s="130"/>
      <c r="GD671" s="130"/>
      <c r="GE671" s="130"/>
      <c r="GF671" s="130"/>
      <c r="GG671" s="130"/>
      <c r="GH671" s="130"/>
      <c r="GI671" s="130"/>
      <c r="GJ671" s="130"/>
      <c r="GK671" s="130"/>
      <c r="GL671" s="130"/>
      <c r="GM671" s="130"/>
      <c r="GN671" s="130"/>
      <c r="GO671" s="130"/>
      <c r="GP671" s="130"/>
      <c r="GQ671" s="130"/>
      <c r="GR671" s="130"/>
      <c r="GS671" s="130"/>
      <c r="GT671" s="130"/>
      <c r="GU671" s="130"/>
      <c r="GV671" s="130"/>
      <c r="GW671" s="130"/>
      <c r="GX671" s="130"/>
      <c r="GY671" s="130"/>
      <c r="GZ671" s="130"/>
      <c r="HA671" s="130"/>
      <c r="HB671" s="130"/>
      <c r="HC671" s="130"/>
      <c r="HD671" s="130"/>
      <c r="HE671" s="130"/>
      <c r="HF671" s="130"/>
      <c r="HG671" s="130"/>
      <c r="HH671" s="130"/>
      <c r="HI671" s="130"/>
      <c r="HJ671" s="130"/>
      <c r="HK671" s="130"/>
      <c r="HL671" s="130"/>
      <c r="HM671" s="130"/>
      <c r="HN671" s="130"/>
      <c r="HO671" s="130"/>
      <c r="HP671" s="130"/>
      <c r="HQ671" s="130"/>
      <c r="HR671" s="130"/>
      <c r="HS671" s="130"/>
      <c r="HT671" s="130"/>
      <c r="HU671" s="130"/>
      <c r="HV671" s="130"/>
      <c r="HW671" s="130"/>
      <c r="HX671" s="130"/>
      <c r="HY671" s="130"/>
      <c r="HZ671" s="130"/>
      <c r="IA671" s="130"/>
      <c r="IB671" s="130"/>
      <c r="IC671" s="130"/>
      <c r="ID671" s="130"/>
      <c r="IE671" s="130"/>
      <c r="IF671" s="130"/>
      <c r="IG671" s="130"/>
      <c r="IH671" s="130"/>
      <c r="II671" s="130"/>
      <c r="IJ671" s="130"/>
      <c r="IK671" s="130"/>
      <c r="IL671" s="130"/>
      <c r="IM671" s="130"/>
      <c r="IN671" s="130"/>
      <c r="IO671" s="130"/>
      <c r="IP671" s="130"/>
      <c r="IQ671" s="130"/>
      <c r="IR671" s="130"/>
      <c r="IS671" s="130"/>
    </row>
    <row r="672" s="119" customFormat="true" ht="11.25" hidden="false" customHeight="false" outlineLevel="0" collapsed="false">
      <c r="A672" s="130"/>
      <c r="B672" s="203" t="s">
        <v>363</v>
      </c>
      <c r="C672" s="513"/>
      <c r="D672" s="169"/>
      <c r="E672" s="128"/>
      <c r="F672" s="462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  <c r="BG672" s="130"/>
      <c r="BH672" s="130"/>
      <c r="BI672" s="130"/>
      <c r="BJ672" s="130"/>
      <c r="BK672" s="130"/>
      <c r="BL672" s="130"/>
      <c r="BM672" s="130"/>
      <c r="BN672" s="130"/>
      <c r="BO672" s="130"/>
      <c r="BP672" s="130"/>
      <c r="BQ672" s="130"/>
      <c r="BR672" s="130"/>
      <c r="BS672" s="130"/>
      <c r="BT672" s="130"/>
      <c r="BU672" s="130"/>
      <c r="BV672" s="130"/>
      <c r="BW672" s="130"/>
      <c r="BX672" s="130"/>
      <c r="BY672" s="130"/>
      <c r="BZ672" s="130"/>
      <c r="CA672" s="130"/>
      <c r="CB672" s="130"/>
      <c r="CC672" s="130"/>
      <c r="CD672" s="130"/>
      <c r="CE672" s="130"/>
      <c r="CF672" s="130"/>
      <c r="CG672" s="130"/>
      <c r="CH672" s="130"/>
      <c r="CI672" s="130"/>
      <c r="CJ672" s="130"/>
      <c r="CK672" s="130"/>
      <c r="CL672" s="130"/>
      <c r="CM672" s="130"/>
      <c r="CN672" s="130"/>
      <c r="CO672" s="130"/>
      <c r="CP672" s="130"/>
      <c r="CQ672" s="130"/>
      <c r="CR672" s="130"/>
      <c r="CS672" s="130"/>
      <c r="CT672" s="130"/>
      <c r="CU672" s="130"/>
      <c r="CV672" s="130"/>
      <c r="CW672" s="130"/>
      <c r="CX672" s="130"/>
      <c r="CY672" s="130"/>
      <c r="CZ672" s="130"/>
      <c r="DA672" s="130"/>
      <c r="DB672" s="130"/>
      <c r="DC672" s="130"/>
      <c r="DD672" s="130"/>
      <c r="DE672" s="130"/>
      <c r="DF672" s="130"/>
      <c r="DG672" s="130"/>
      <c r="DH672" s="130"/>
      <c r="DI672" s="130"/>
      <c r="DJ672" s="130"/>
      <c r="DK672" s="130"/>
      <c r="DL672" s="130"/>
      <c r="DM672" s="130"/>
      <c r="DN672" s="130"/>
      <c r="DO672" s="130"/>
      <c r="DP672" s="130"/>
      <c r="DQ672" s="130"/>
      <c r="DR672" s="130"/>
      <c r="DS672" s="130"/>
      <c r="DT672" s="130"/>
      <c r="DU672" s="130"/>
      <c r="DV672" s="130"/>
      <c r="DW672" s="130"/>
      <c r="DX672" s="130"/>
      <c r="DY672" s="130"/>
      <c r="DZ672" s="130"/>
      <c r="EA672" s="130"/>
      <c r="EB672" s="130"/>
      <c r="EC672" s="130"/>
      <c r="ED672" s="130"/>
      <c r="EE672" s="130"/>
      <c r="EF672" s="130"/>
      <c r="EG672" s="130"/>
      <c r="EH672" s="130"/>
      <c r="EI672" s="130"/>
      <c r="EJ672" s="130"/>
      <c r="EK672" s="130"/>
      <c r="EL672" s="130"/>
      <c r="EM672" s="130"/>
      <c r="EN672" s="130"/>
      <c r="EO672" s="130"/>
      <c r="EP672" s="130"/>
      <c r="EQ672" s="130"/>
      <c r="ER672" s="130"/>
      <c r="ES672" s="130"/>
      <c r="ET672" s="130"/>
      <c r="EU672" s="130"/>
      <c r="EV672" s="130"/>
      <c r="EW672" s="130"/>
      <c r="EX672" s="130"/>
      <c r="EY672" s="130"/>
      <c r="EZ672" s="130"/>
      <c r="FA672" s="130"/>
      <c r="FB672" s="130"/>
      <c r="FC672" s="130"/>
      <c r="FD672" s="130"/>
      <c r="FE672" s="130"/>
      <c r="FF672" s="130"/>
      <c r="FG672" s="130"/>
      <c r="FH672" s="130"/>
      <c r="FI672" s="130"/>
      <c r="FJ672" s="130"/>
      <c r="FK672" s="130"/>
      <c r="FL672" s="130"/>
      <c r="FM672" s="130"/>
      <c r="FN672" s="130"/>
      <c r="FO672" s="130"/>
      <c r="FP672" s="130"/>
      <c r="FQ672" s="130"/>
      <c r="FR672" s="130"/>
      <c r="FS672" s="130"/>
      <c r="FT672" s="130"/>
      <c r="FU672" s="130"/>
      <c r="FV672" s="130"/>
      <c r="FW672" s="130"/>
      <c r="FX672" s="130"/>
      <c r="FY672" s="130"/>
      <c r="FZ672" s="130"/>
      <c r="GA672" s="130"/>
      <c r="GB672" s="130"/>
      <c r="GC672" s="130"/>
      <c r="GD672" s="130"/>
      <c r="GE672" s="130"/>
      <c r="GF672" s="130"/>
      <c r="GG672" s="130"/>
      <c r="GH672" s="130"/>
      <c r="GI672" s="130"/>
      <c r="GJ672" s="130"/>
      <c r="GK672" s="130"/>
      <c r="GL672" s="130"/>
      <c r="GM672" s="130"/>
      <c r="GN672" s="130"/>
      <c r="GO672" s="130"/>
      <c r="GP672" s="130"/>
      <c r="GQ672" s="130"/>
      <c r="GR672" s="130"/>
      <c r="GS672" s="130"/>
      <c r="GT672" s="130"/>
      <c r="GU672" s="130"/>
      <c r="GV672" s="130"/>
      <c r="GW672" s="130"/>
      <c r="GX672" s="130"/>
      <c r="GY672" s="130"/>
      <c r="GZ672" s="130"/>
      <c r="HA672" s="130"/>
      <c r="HB672" s="130"/>
      <c r="HC672" s="130"/>
      <c r="HD672" s="130"/>
      <c r="HE672" s="130"/>
      <c r="HF672" s="130"/>
      <c r="HG672" s="130"/>
      <c r="HH672" s="130"/>
      <c r="HI672" s="130"/>
      <c r="HJ672" s="130"/>
      <c r="HK672" s="130"/>
      <c r="HL672" s="130"/>
      <c r="HM672" s="130"/>
      <c r="HN672" s="130"/>
      <c r="HO672" s="130"/>
      <c r="HP672" s="130"/>
      <c r="HQ672" s="130"/>
      <c r="HR672" s="130"/>
      <c r="HS672" s="130"/>
      <c r="HT672" s="130"/>
      <c r="HU672" s="130"/>
      <c r="HV672" s="130"/>
      <c r="HW672" s="130"/>
      <c r="HX672" s="130"/>
      <c r="HY672" s="130"/>
      <c r="HZ672" s="130"/>
      <c r="IA672" s="130"/>
      <c r="IB672" s="130"/>
      <c r="IC672" s="130"/>
      <c r="ID672" s="130"/>
      <c r="IE672" s="130"/>
      <c r="IF672" s="130"/>
      <c r="IG672" s="130"/>
      <c r="IH672" s="130"/>
      <c r="II672" s="130"/>
      <c r="IJ672" s="130"/>
      <c r="IK672" s="130"/>
      <c r="IL672" s="130"/>
      <c r="IM672" s="130"/>
      <c r="IN672" s="130"/>
      <c r="IO672" s="130"/>
      <c r="IP672" s="130"/>
      <c r="IQ672" s="130"/>
      <c r="IR672" s="130"/>
      <c r="IS672" s="130"/>
    </row>
    <row r="673" s="119" customFormat="true" ht="11.25" hidden="false" customHeight="false" outlineLevel="0" collapsed="false">
      <c r="A673" s="130"/>
      <c r="B673" s="2" t="s">
        <v>366</v>
      </c>
      <c r="C673" s="510"/>
      <c r="D673" s="160"/>
      <c r="E673" s="161"/>
      <c r="F673" s="439" t="str">
        <f aca="false">IF(D673=0," ",E673/D673)</f>
        <v> </v>
      </c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  <c r="BG673" s="130"/>
      <c r="BH673" s="130"/>
      <c r="BI673" s="130"/>
      <c r="BJ673" s="130"/>
      <c r="BK673" s="130"/>
      <c r="BL673" s="130"/>
      <c r="BM673" s="130"/>
      <c r="BN673" s="130"/>
      <c r="BO673" s="130"/>
      <c r="BP673" s="130"/>
      <c r="BQ673" s="130"/>
      <c r="BR673" s="130"/>
      <c r="BS673" s="130"/>
      <c r="BT673" s="130"/>
      <c r="BU673" s="130"/>
      <c r="BV673" s="130"/>
      <c r="BW673" s="130"/>
      <c r="BX673" s="130"/>
      <c r="BY673" s="130"/>
      <c r="BZ673" s="130"/>
      <c r="CA673" s="130"/>
      <c r="CB673" s="130"/>
      <c r="CC673" s="130"/>
      <c r="CD673" s="130"/>
      <c r="CE673" s="130"/>
      <c r="CF673" s="130"/>
      <c r="CG673" s="130"/>
      <c r="CH673" s="130"/>
      <c r="CI673" s="130"/>
      <c r="CJ673" s="130"/>
      <c r="CK673" s="130"/>
      <c r="CL673" s="130"/>
      <c r="CM673" s="130"/>
      <c r="CN673" s="130"/>
      <c r="CO673" s="130"/>
      <c r="CP673" s="130"/>
      <c r="CQ673" s="130"/>
      <c r="CR673" s="130"/>
      <c r="CS673" s="130"/>
      <c r="CT673" s="130"/>
      <c r="CU673" s="130"/>
      <c r="CV673" s="130"/>
      <c r="CW673" s="130"/>
      <c r="CX673" s="130"/>
      <c r="CY673" s="130"/>
      <c r="CZ673" s="130"/>
      <c r="DA673" s="130"/>
      <c r="DB673" s="130"/>
      <c r="DC673" s="130"/>
      <c r="DD673" s="130"/>
      <c r="DE673" s="130"/>
      <c r="DF673" s="130"/>
      <c r="DG673" s="130"/>
      <c r="DH673" s="130"/>
      <c r="DI673" s="130"/>
      <c r="DJ673" s="130"/>
      <c r="DK673" s="130"/>
      <c r="DL673" s="130"/>
      <c r="DM673" s="130"/>
      <c r="DN673" s="130"/>
      <c r="DO673" s="130"/>
      <c r="DP673" s="130"/>
      <c r="DQ673" s="130"/>
      <c r="DR673" s="130"/>
      <c r="DS673" s="130"/>
      <c r="DT673" s="130"/>
      <c r="DU673" s="130"/>
      <c r="DV673" s="130"/>
      <c r="DW673" s="130"/>
      <c r="DX673" s="130"/>
      <c r="DY673" s="130"/>
      <c r="DZ673" s="130"/>
      <c r="EA673" s="130"/>
      <c r="EB673" s="130"/>
      <c r="EC673" s="130"/>
      <c r="ED673" s="130"/>
      <c r="EE673" s="130"/>
      <c r="EF673" s="130"/>
      <c r="EG673" s="130"/>
      <c r="EH673" s="130"/>
      <c r="EI673" s="130"/>
      <c r="EJ673" s="130"/>
      <c r="EK673" s="130"/>
      <c r="EL673" s="130"/>
      <c r="EM673" s="130"/>
      <c r="EN673" s="130"/>
      <c r="EO673" s="130"/>
      <c r="EP673" s="130"/>
      <c r="EQ673" s="130"/>
      <c r="ER673" s="130"/>
      <c r="ES673" s="130"/>
      <c r="ET673" s="130"/>
      <c r="EU673" s="130"/>
      <c r="EV673" s="130"/>
      <c r="EW673" s="130"/>
      <c r="EX673" s="130"/>
      <c r="EY673" s="130"/>
      <c r="EZ673" s="130"/>
      <c r="FA673" s="130"/>
      <c r="FB673" s="130"/>
      <c r="FC673" s="130"/>
      <c r="FD673" s="130"/>
      <c r="FE673" s="130"/>
      <c r="FF673" s="130"/>
      <c r="FG673" s="130"/>
      <c r="FH673" s="130"/>
      <c r="FI673" s="130"/>
      <c r="FJ673" s="130"/>
      <c r="FK673" s="130"/>
      <c r="FL673" s="130"/>
      <c r="FM673" s="130"/>
      <c r="FN673" s="130"/>
      <c r="FO673" s="130"/>
      <c r="FP673" s="130"/>
      <c r="FQ673" s="130"/>
      <c r="FR673" s="130"/>
      <c r="FS673" s="130"/>
      <c r="FT673" s="130"/>
      <c r="FU673" s="130"/>
      <c r="FV673" s="130"/>
      <c r="FW673" s="130"/>
      <c r="FX673" s="130"/>
      <c r="FY673" s="130"/>
      <c r="FZ673" s="130"/>
      <c r="GA673" s="130"/>
      <c r="GB673" s="130"/>
      <c r="GC673" s="130"/>
      <c r="GD673" s="130"/>
      <c r="GE673" s="130"/>
      <c r="GF673" s="130"/>
      <c r="GG673" s="130"/>
      <c r="GH673" s="130"/>
      <c r="GI673" s="130"/>
      <c r="GJ673" s="130"/>
      <c r="GK673" s="130"/>
      <c r="GL673" s="130"/>
      <c r="GM673" s="130"/>
      <c r="GN673" s="130"/>
      <c r="GO673" s="130"/>
      <c r="GP673" s="130"/>
      <c r="GQ673" s="130"/>
      <c r="GR673" s="130"/>
      <c r="GS673" s="130"/>
      <c r="GT673" s="130"/>
      <c r="GU673" s="130"/>
      <c r="GV673" s="130"/>
      <c r="GW673" s="130"/>
      <c r="GX673" s="130"/>
      <c r="GY673" s="130"/>
      <c r="GZ673" s="130"/>
      <c r="HA673" s="130"/>
      <c r="HB673" s="130"/>
      <c r="HC673" s="130"/>
      <c r="HD673" s="130"/>
      <c r="HE673" s="130"/>
      <c r="HF673" s="130"/>
      <c r="HG673" s="130"/>
      <c r="HH673" s="130"/>
      <c r="HI673" s="130"/>
      <c r="HJ673" s="130"/>
      <c r="HK673" s="130"/>
      <c r="HL673" s="130"/>
      <c r="HM673" s="130"/>
      <c r="HN673" s="130"/>
      <c r="HO673" s="130"/>
      <c r="HP673" s="130"/>
      <c r="HQ673" s="130"/>
      <c r="HR673" s="130"/>
      <c r="HS673" s="130"/>
      <c r="HT673" s="130"/>
      <c r="HU673" s="130"/>
      <c r="HV673" s="130"/>
      <c r="HW673" s="130"/>
      <c r="HX673" s="130"/>
      <c r="HY673" s="130"/>
      <c r="HZ673" s="130"/>
      <c r="IA673" s="130"/>
      <c r="IB673" s="130"/>
      <c r="IC673" s="130"/>
      <c r="ID673" s="130"/>
      <c r="IE673" s="130"/>
      <c r="IF673" s="130"/>
      <c r="IG673" s="130"/>
      <c r="IH673" s="130"/>
      <c r="II673" s="130"/>
      <c r="IJ673" s="130"/>
      <c r="IK673" s="130"/>
      <c r="IL673" s="130"/>
      <c r="IM673" s="130"/>
      <c r="IN673" s="130"/>
      <c r="IO673" s="130"/>
      <c r="IP673" s="130"/>
      <c r="IQ673" s="130"/>
      <c r="IR673" s="130"/>
      <c r="IS673" s="130"/>
    </row>
    <row r="674" s="119" customFormat="true" ht="11.25" hidden="false" customHeight="false" outlineLevel="0" collapsed="false">
      <c r="A674" s="130"/>
      <c r="B674" s="203" t="s">
        <v>363</v>
      </c>
      <c r="C674" s="513"/>
      <c r="D674" s="169"/>
      <c r="E674" s="128"/>
      <c r="F674" s="462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130"/>
      <c r="AR674" s="130"/>
      <c r="AS674" s="130"/>
      <c r="AT674" s="130"/>
      <c r="AU674" s="130"/>
      <c r="AV674" s="130"/>
      <c r="AW674" s="130"/>
      <c r="AX674" s="130"/>
      <c r="AY674" s="130"/>
      <c r="AZ674" s="130"/>
      <c r="BA674" s="130"/>
      <c r="BB674" s="130"/>
      <c r="BC674" s="130"/>
      <c r="BD674" s="130"/>
      <c r="BE674" s="130"/>
      <c r="BF674" s="130"/>
      <c r="BG674" s="130"/>
      <c r="BH674" s="130"/>
      <c r="BI674" s="130"/>
      <c r="BJ674" s="130"/>
      <c r="BK674" s="130"/>
      <c r="BL674" s="130"/>
      <c r="BM674" s="130"/>
      <c r="BN674" s="130"/>
      <c r="BO674" s="130"/>
      <c r="BP674" s="130"/>
      <c r="BQ674" s="130"/>
      <c r="BR674" s="130"/>
      <c r="BS674" s="130"/>
      <c r="BT674" s="130"/>
      <c r="BU674" s="130"/>
      <c r="BV674" s="130"/>
      <c r="BW674" s="130"/>
      <c r="BX674" s="130"/>
      <c r="BY674" s="130"/>
      <c r="BZ674" s="130"/>
      <c r="CA674" s="130"/>
      <c r="CB674" s="130"/>
      <c r="CC674" s="130"/>
      <c r="CD674" s="130"/>
      <c r="CE674" s="130"/>
      <c r="CF674" s="130"/>
      <c r="CG674" s="130"/>
      <c r="CH674" s="130"/>
      <c r="CI674" s="130"/>
      <c r="CJ674" s="130"/>
      <c r="CK674" s="130"/>
      <c r="CL674" s="130"/>
      <c r="CM674" s="130"/>
      <c r="CN674" s="130"/>
      <c r="CO674" s="130"/>
      <c r="CP674" s="130"/>
      <c r="CQ674" s="130"/>
      <c r="CR674" s="130"/>
      <c r="CS674" s="130"/>
      <c r="CT674" s="130"/>
      <c r="CU674" s="130"/>
      <c r="CV674" s="130"/>
      <c r="CW674" s="130"/>
      <c r="CX674" s="130"/>
      <c r="CY674" s="130"/>
      <c r="CZ674" s="130"/>
      <c r="DA674" s="130"/>
      <c r="DB674" s="130"/>
      <c r="DC674" s="130"/>
      <c r="DD674" s="130"/>
      <c r="DE674" s="130"/>
      <c r="DF674" s="130"/>
      <c r="DG674" s="130"/>
      <c r="DH674" s="130"/>
      <c r="DI674" s="130"/>
      <c r="DJ674" s="130"/>
      <c r="DK674" s="130"/>
      <c r="DL674" s="130"/>
      <c r="DM674" s="130"/>
      <c r="DN674" s="130"/>
      <c r="DO674" s="130"/>
      <c r="DP674" s="130"/>
      <c r="DQ674" s="130"/>
      <c r="DR674" s="130"/>
      <c r="DS674" s="130"/>
      <c r="DT674" s="130"/>
      <c r="DU674" s="130"/>
      <c r="DV674" s="130"/>
      <c r="DW674" s="130"/>
      <c r="DX674" s="130"/>
      <c r="DY674" s="130"/>
      <c r="DZ674" s="130"/>
      <c r="EA674" s="130"/>
      <c r="EB674" s="130"/>
      <c r="EC674" s="130"/>
      <c r="ED674" s="130"/>
      <c r="EE674" s="130"/>
      <c r="EF674" s="130"/>
      <c r="EG674" s="130"/>
      <c r="EH674" s="130"/>
      <c r="EI674" s="130"/>
      <c r="EJ674" s="130"/>
      <c r="EK674" s="130"/>
      <c r="EL674" s="130"/>
      <c r="EM674" s="130"/>
      <c r="EN674" s="130"/>
      <c r="EO674" s="130"/>
      <c r="EP674" s="130"/>
      <c r="EQ674" s="130"/>
      <c r="ER674" s="130"/>
      <c r="ES674" s="130"/>
      <c r="ET674" s="130"/>
      <c r="EU674" s="130"/>
      <c r="EV674" s="130"/>
      <c r="EW674" s="130"/>
      <c r="EX674" s="130"/>
      <c r="EY674" s="130"/>
      <c r="EZ674" s="130"/>
      <c r="FA674" s="130"/>
      <c r="FB674" s="130"/>
      <c r="FC674" s="130"/>
      <c r="FD674" s="130"/>
      <c r="FE674" s="130"/>
      <c r="FF674" s="130"/>
      <c r="FG674" s="130"/>
      <c r="FH674" s="130"/>
      <c r="FI674" s="130"/>
      <c r="FJ674" s="130"/>
      <c r="FK674" s="130"/>
      <c r="FL674" s="130"/>
      <c r="FM674" s="130"/>
      <c r="FN674" s="130"/>
      <c r="FO674" s="130"/>
      <c r="FP674" s="130"/>
      <c r="FQ674" s="130"/>
      <c r="FR674" s="130"/>
      <c r="FS674" s="130"/>
      <c r="FT674" s="130"/>
      <c r="FU674" s="130"/>
      <c r="FV674" s="130"/>
      <c r="FW674" s="130"/>
      <c r="FX674" s="130"/>
      <c r="FY674" s="130"/>
      <c r="FZ674" s="130"/>
      <c r="GA674" s="130"/>
      <c r="GB674" s="130"/>
      <c r="GC674" s="130"/>
      <c r="GD674" s="130"/>
      <c r="GE674" s="130"/>
      <c r="GF674" s="130"/>
      <c r="GG674" s="130"/>
      <c r="GH674" s="130"/>
      <c r="GI674" s="130"/>
      <c r="GJ674" s="130"/>
      <c r="GK674" s="130"/>
      <c r="GL674" s="130"/>
      <c r="GM674" s="130"/>
      <c r="GN674" s="130"/>
      <c r="GO674" s="130"/>
      <c r="GP674" s="130"/>
      <c r="GQ674" s="130"/>
      <c r="GR674" s="130"/>
      <c r="GS674" s="130"/>
      <c r="GT674" s="130"/>
      <c r="GU674" s="130"/>
      <c r="GV674" s="130"/>
      <c r="GW674" s="130"/>
      <c r="GX674" s="130"/>
      <c r="GY674" s="130"/>
      <c r="GZ674" s="130"/>
      <c r="HA674" s="130"/>
      <c r="HB674" s="130"/>
      <c r="HC674" s="130"/>
      <c r="HD674" s="130"/>
      <c r="HE674" s="130"/>
      <c r="HF674" s="130"/>
      <c r="HG674" s="130"/>
      <c r="HH674" s="130"/>
      <c r="HI674" s="130"/>
      <c r="HJ674" s="130"/>
      <c r="HK674" s="130"/>
      <c r="HL674" s="130"/>
      <c r="HM674" s="130"/>
      <c r="HN674" s="130"/>
      <c r="HO674" s="130"/>
      <c r="HP674" s="130"/>
      <c r="HQ674" s="130"/>
      <c r="HR674" s="130"/>
      <c r="HS674" s="130"/>
      <c r="HT674" s="130"/>
      <c r="HU674" s="130"/>
      <c r="HV674" s="130"/>
      <c r="HW674" s="130"/>
      <c r="HX674" s="130"/>
      <c r="HY674" s="130"/>
      <c r="HZ674" s="130"/>
      <c r="IA674" s="130"/>
      <c r="IB674" s="130"/>
      <c r="IC674" s="130"/>
      <c r="ID674" s="130"/>
      <c r="IE674" s="130"/>
      <c r="IF674" s="130"/>
      <c r="IG674" s="130"/>
      <c r="IH674" s="130"/>
      <c r="II674" s="130"/>
      <c r="IJ674" s="130"/>
      <c r="IK674" s="130"/>
      <c r="IL674" s="130"/>
      <c r="IM674" s="130"/>
      <c r="IN674" s="130"/>
      <c r="IO674" s="130"/>
      <c r="IP674" s="130"/>
      <c r="IQ674" s="130"/>
      <c r="IR674" s="130"/>
      <c r="IS674" s="130"/>
    </row>
    <row r="675" s="147" customFormat="true" ht="6" hidden="false" customHeight="true" outlineLevel="0" collapsed="false">
      <c r="A675" s="146"/>
      <c r="B675" s="126"/>
      <c r="C675" s="510"/>
      <c r="D675" s="169"/>
      <c r="E675" s="144"/>
      <c r="F675" s="489"/>
      <c r="G675" s="146"/>
      <c r="H675" s="146"/>
      <c r="I675" s="146"/>
      <c r="J675" s="146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  <c r="X675" s="146"/>
      <c r="Y675" s="146"/>
      <c r="Z675" s="146"/>
      <c r="AA675" s="146"/>
      <c r="AB675" s="146"/>
      <c r="AC675" s="146"/>
      <c r="AD675" s="146"/>
      <c r="AE675" s="146"/>
      <c r="AF675" s="146"/>
      <c r="AG675" s="146"/>
      <c r="AH675" s="146"/>
      <c r="AI675" s="146"/>
      <c r="AJ675" s="146"/>
      <c r="AK675" s="146"/>
      <c r="AL675" s="146"/>
      <c r="AM675" s="146"/>
      <c r="AN675" s="146"/>
      <c r="AO675" s="146"/>
      <c r="AP675" s="146"/>
      <c r="AQ675" s="146"/>
      <c r="AR675" s="146"/>
      <c r="AS675" s="146"/>
      <c r="AT675" s="146"/>
      <c r="AU675" s="146"/>
      <c r="AV675" s="146"/>
      <c r="AW675" s="146"/>
      <c r="AX675" s="146"/>
      <c r="AY675" s="146"/>
      <c r="AZ675" s="146"/>
      <c r="BA675" s="146"/>
      <c r="BB675" s="146"/>
      <c r="BC675" s="146"/>
      <c r="BD675" s="146"/>
      <c r="BE675" s="146"/>
      <c r="BF675" s="146"/>
      <c r="BG675" s="146"/>
      <c r="BH675" s="146"/>
      <c r="BI675" s="146"/>
      <c r="BJ675" s="146"/>
      <c r="BK675" s="146"/>
      <c r="BL675" s="146"/>
      <c r="BM675" s="146"/>
      <c r="BN675" s="146"/>
      <c r="BO675" s="146"/>
      <c r="BP675" s="146"/>
      <c r="BQ675" s="146"/>
      <c r="BR675" s="146"/>
      <c r="BS675" s="146"/>
      <c r="BT675" s="146"/>
      <c r="BU675" s="146"/>
      <c r="BV675" s="146"/>
      <c r="BW675" s="146"/>
      <c r="BX675" s="146"/>
      <c r="BY675" s="146"/>
      <c r="BZ675" s="146"/>
      <c r="CA675" s="146"/>
      <c r="CB675" s="146"/>
      <c r="CC675" s="146"/>
      <c r="CD675" s="146"/>
      <c r="CE675" s="146"/>
      <c r="CF675" s="146"/>
      <c r="CG675" s="146"/>
      <c r="CH675" s="146"/>
      <c r="CI675" s="146"/>
      <c r="CJ675" s="146"/>
      <c r="CK675" s="146"/>
      <c r="CL675" s="146"/>
      <c r="CM675" s="146"/>
      <c r="CN675" s="146"/>
      <c r="CO675" s="146"/>
      <c r="CP675" s="146"/>
      <c r="CQ675" s="146"/>
      <c r="CR675" s="146"/>
      <c r="CS675" s="146"/>
      <c r="CT675" s="146"/>
      <c r="CU675" s="146"/>
      <c r="CV675" s="146"/>
      <c r="CW675" s="146"/>
      <c r="CX675" s="146"/>
      <c r="CY675" s="146"/>
      <c r="CZ675" s="146"/>
      <c r="DA675" s="146"/>
      <c r="DB675" s="146"/>
      <c r="DC675" s="146"/>
      <c r="DD675" s="146"/>
      <c r="DE675" s="146"/>
      <c r="DF675" s="146"/>
      <c r="DG675" s="146"/>
      <c r="DH675" s="146"/>
      <c r="DI675" s="146"/>
      <c r="DJ675" s="146"/>
      <c r="DK675" s="146"/>
      <c r="DL675" s="146"/>
      <c r="DM675" s="146"/>
      <c r="DN675" s="146"/>
      <c r="DO675" s="146"/>
      <c r="DP675" s="146"/>
      <c r="DQ675" s="146"/>
      <c r="DR675" s="146"/>
      <c r="DS675" s="146"/>
      <c r="DT675" s="146"/>
      <c r="DU675" s="146"/>
      <c r="DV675" s="146"/>
      <c r="DW675" s="146"/>
      <c r="DX675" s="146"/>
      <c r="DY675" s="146"/>
      <c r="DZ675" s="146"/>
      <c r="EA675" s="146"/>
      <c r="EB675" s="146"/>
      <c r="EC675" s="146"/>
      <c r="ED675" s="146"/>
      <c r="EE675" s="146"/>
      <c r="EF675" s="146"/>
      <c r="EG675" s="146"/>
      <c r="EH675" s="146"/>
      <c r="EI675" s="146"/>
      <c r="EJ675" s="146"/>
      <c r="EK675" s="146"/>
      <c r="EL675" s="146"/>
      <c r="EM675" s="146"/>
      <c r="EN675" s="146"/>
      <c r="EO675" s="146"/>
      <c r="EP675" s="146"/>
      <c r="EQ675" s="146"/>
      <c r="ER675" s="146"/>
      <c r="ES675" s="146"/>
      <c r="ET675" s="146"/>
      <c r="EU675" s="146"/>
      <c r="EV675" s="146"/>
      <c r="EW675" s="146"/>
      <c r="EX675" s="146"/>
      <c r="EY675" s="146"/>
      <c r="EZ675" s="146"/>
      <c r="FA675" s="146"/>
      <c r="FB675" s="146"/>
      <c r="FC675" s="146"/>
      <c r="FD675" s="146"/>
      <c r="FE675" s="146"/>
      <c r="FF675" s="146"/>
      <c r="FG675" s="146"/>
      <c r="FH675" s="146"/>
      <c r="FI675" s="146"/>
      <c r="FJ675" s="146"/>
      <c r="FK675" s="146"/>
      <c r="FL675" s="146"/>
      <c r="FM675" s="146"/>
      <c r="FN675" s="146"/>
      <c r="FO675" s="146"/>
      <c r="FP675" s="146"/>
      <c r="FQ675" s="146"/>
      <c r="FR675" s="146"/>
      <c r="FS675" s="146"/>
      <c r="FT675" s="146"/>
      <c r="FU675" s="146"/>
      <c r="FV675" s="146"/>
      <c r="FW675" s="146"/>
      <c r="FX675" s="146"/>
      <c r="FY675" s="146"/>
      <c r="FZ675" s="146"/>
      <c r="GA675" s="146"/>
      <c r="GB675" s="146"/>
      <c r="GC675" s="146"/>
      <c r="GD675" s="146"/>
      <c r="GE675" s="146"/>
      <c r="GF675" s="146"/>
      <c r="GG675" s="146"/>
      <c r="GH675" s="146"/>
      <c r="GI675" s="146"/>
      <c r="GJ675" s="146"/>
      <c r="GK675" s="146"/>
      <c r="GL675" s="146"/>
      <c r="GM675" s="146"/>
      <c r="GN675" s="146"/>
      <c r="GO675" s="146"/>
      <c r="GP675" s="146"/>
      <c r="GQ675" s="146"/>
      <c r="GR675" s="146"/>
      <c r="GS675" s="146"/>
      <c r="GT675" s="146"/>
      <c r="GU675" s="146"/>
      <c r="GV675" s="146"/>
      <c r="GW675" s="146"/>
      <c r="GX675" s="146"/>
      <c r="GY675" s="146"/>
      <c r="GZ675" s="146"/>
      <c r="HA675" s="146"/>
      <c r="HB675" s="146"/>
      <c r="HC675" s="146"/>
      <c r="HD675" s="146"/>
      <c r="HE675" s="146"/>
      <c r="HF675" s="146"/>
      <c r="HG675" s="146"/>
      <c r="HH675" s="146"/>
      <c r="HI675" s="146"/>
      <c r="HJ675" s="146"/>
      <c r="HK675" s="146"/>
      <c r="HL675" s="146"/>
      <c r="HM675" s="146"/>
      <c r="HN675" s="146"/>
      <c r="HO675" s="146"/>
      <c r="HP675" s="146"/>
      <c r="HQ675" s="146"/>
      <c r="HR675" s="146"/>
      <c r="HS675" s="146"/>
      <c r="HT675" s="146"/>
      <c r="HU675" s="146"/>
      <c r="HV675" s="146"/>
      <c r="HW675" s="146"/>
      <c r="HX675" s="146"/>
      <c r="HY675" s="146"/>
      <c r="HZ675" s="146"/>
      <c r="IA675" s="146"/>
      <c r="IB675" s="146"/>
      <c r="IC675" s="146"/>
      <c r="ID675" s="146"/>
      <c r="IE675" s="146"/>
      <c r="IF675" s="146"/>
      <c r="IG675" s="146"/>
      <c r="IH675" s="146"/>
      <c r="II675" s="146"/>
      <c r="IJ675" s="146"/>
      <c r="IK675" s="146"/>
      <c r="IL675" s="146"/>
      <c r="IM675" s="146"/>
      <c r="IN675" s="146"/>
      <c r="IO675" s="146"/>
      <c r="IP675" s="146"/>
      <c r="IQ675" s="146"/>
      <c r="IR675" s="146"/>
      <c r="IS675" s="146"/>
    </row>
    <row r="676" s="154" customFormat="true" ht="11.25" hidden="false" customHeight="false" outlineLevel="0" collapsed="false">
      <c r="A676" s="153"/>
      <c r="B676" s="157" t="s">
        <v>59</v>
      </c>
      <c r="C676" s="490"/>
      <c r="D676" s="169"/>
      <c r="E676" s="151"/>
      <c r="F676" s="461"/>
      <c r="G676" s="153"/>
      <c r="H676" s="153"/>
      <c r="I676" s="153"/>
      <c r="J676" s="153"/>
      <c r="K676" s="153"/>
      <c r="L676" s="153"/>
      <c r="M676" s="153"/>
      <c r="N676" s="153"/>
      <c r="O676" s="153"/>
      <c r="P676" s="153"/>
      <c r="Q676" s="153"/>
      <c r="R676" s="153"/>
      <c r="S676" s="153"/>
      <c r="T676" s="153"/>
      <c r="U676" s="153"/>
      <c r="V676" s="153"/>
      <c r="W676" s="153"/>
      <c r="X676" s="153"/>
      <c r="Y676" s="153"/>
      <c r="Z676" s="153"/>
      <c r="AA676" s="153"/>
      <c r="AB676" s="153"/>
      <c r="AC676" s="153"/>
      <c r="AD676" s="153"/>
      <c r="AE676" s="153"/>
      <c r="AF676" s="153"/>
      <c r="AG676" s="153"/>
      <c r="AH676" s="153"/>
      <c r="AI676" s="153"/>
      <c r="AJ676" s="153"/>
      <c r="AK676" s="153"/>
      <c r="AL676" s="153"/>
      <c r="AM676" s="153"/>
      <c r="AN676" s="153"/>
      <c r="AO676" s="153"/>
      <c r="AP676" s="153"/>
      <c r="AQ676" s="153"/>
      <c r="AR676" s="153"/>
      <c r="AS676" s="153"/>
      <c r="AT676" s="153"/>
      <c r="AU676" s="153"/>
      <c r="AV676" s="153"/>
      <c r="AW676" s="153"/>
      <c r="AX676" s="153"/>
      <c r="AY676" s="153"/>
      <c r="AZ676" s="153"/>
      <c r="BA676" s="153"/>
      <c r="BB676" s="153"/>
      <c r="BC676" s="153"/>
      <c r="BD676" s="153"/>
      <c r="BE676" s="153"/>
      <c r="BF676" s="153"/>
      <c r="BG676" s="153"/>
      <c r="BH676" s="153"/>
      <c r="BI676" s="153"/>
      <c r="BJ676" s="153"/>
      <c r="BK676" s="153"/>
      <c r="BL676" s="153"/>
      <c r="BM676" s="153"/>
      <c r="BN676" s="153"/>
      <c r="BO676" s="153"/>
      <c r="BP676" s="153"/>
      <c r="BQ676" s="153"/>
      <c r="BR676" s="153"/>
      <c r="BS676" s="153"/>
      <c r="BT676" s="153"/>
      <c r="BU676" s="153"/>
      <c r="BV676" s="153"/>
      <c r="BW676" s="153"/>
      <c r="BX676" s="153"/>
      <c r="BY676" s="153"/>
      <c r="BZ676" s="153"/>
      <c r="CA676" s="153"/>
      <c r="CB676" s="153"/>
      <c r="CC676" s="153"/>
      <c r="CD676" s="153"/>
      <c r="CE676" s="153"/>
      <c r="CF676" s="153"/>
      <c r="CG676" s="153"/>
      <c r="CH676" s="153"/>
      <c r="CI676" s="153"/>
      <c r="CJ676" s="153"/>
      <c r="CK676" s="153"/>
      <c r="CL676" s="153"/>
      <c r="CM676" s="153"/>
      <c r="CN676" s="153"/>
      <c r="CO676" s="153"/>
      <c r="CP676" s="153"/>
      <c r="CQ676" s="153"/>
      <c r="CR676" s="153"/>
      <c r="CS676" s="153"/>
      <c r="CT676" s="153"/>
      <c r="CU676" s="153"/>
      <c r="CV676" s="153"/>
      <c r="CW676" s="153"/>
      <c r="CX676" s="153"/>
      <c r="CY676" s="153"/>
      <c r="CZ676" s="153"/>
      <c r="DA676" s="153"/>
      <c r="DB676" s="153"/>
      <c r="DC676" s="153"/>
      <c r="DD676" s="153"/>
      <c r="DE676" s="153"/>
      <c r="DF676" s="153"/>
      <c r="DG676" s="153"/>
      <c r="DH676" s="153"/>
      <c r="DI676" s="153"/>
      <c r="DJ676" s="153"/>
      <c r="DK676" s="153"/>
      <c r="DL676" s="153"/>
      <c r="DM676" s="153"/>
      <c r="DN676" s="153"/>
      <c r="DO676" s="153"/>
      <c r="DP676" s="153"/>
      <c r="DQ676" s="153"/>
      <c r="DR676" s="153"/>
      <c r="DS676" s="153"/>
      <c r="DT676" s="153"/>
      <c r="DU676" s="153"/>
      <c r="DV676" s="153"/>
      <c r="DW676" s="153"/>
      <c r="DX676" s="153"/>
      <c r="DY676" s="153"/>
      <c r="DZ676" s="153"/>
      <c r="EA676" s="153"/>
      <c r="EB676" s="153"/>
      <c r="EC676" s="153"/>
      <c r="ED676" s="153"/>
      <c r="EE676" s="153"/>
      <c r="EF676" s="153"/>
      <c r="EG676" s="153"/>
      <c r="EH676" s="153"/>
      <c r="EI676" s="153"/>
      <c r="EJ676" s="153"/>
      <c r="EK676" s="153"/>
      <c r="EL676" s="153"/>
      <c r="EM676" s="153"/>
      <c r="EN676" s="153"/>
      <c r="EO676" s="153"/>
      <c r="EP676" s="153"/>
      <c r="EQ676" s="153"/>
      <c r="ER676" s="153"/>
      <c r="ES676" s="153"/>
      <c r="ET676" s="153"/>
      <c r="EU676" s="153"/>
      <c r="EV676" s="153"/>
      <c r="EW676" s="153"/>
      <c r="EX676" s="153"/>
      <c r="EY676" s="153"/>
      <c r="EZ676" s="153"/>
      <c r="FA676" s="153"/>
      <c r="FB676" s="153"/>
      <c r="FC676" s="153"/>
      <c r="FD676" s="153"/>
      <c r="FE676" s="153"/>
      <c r="FF676" s="153"/>
      <c r="FG676" s="153"/>
      <c r="FH676" s="153"/>
      <c r="FI676" s="153"/>
      <c r="FJ676" s="153"/>
      <c r="FK676" s="153"/>
      <c r="FL676" s="153"/>
      <c r="FM676" s="153"/>
      <c r="FN676" s="153"/>
      <c r="FO676" s="153"/>
      <c r="FP676" s="153"/>
      <c r="FQ676" s="153"/>
      <c r="FR676" s="153"/>
      <c r="FS676" s="153"/>
      <c r="FT676" s="153"/>
      <c r="FU676" s="153"/>
      <c r="FV676" s="153"/>
      <c r="FW676" s="153"/>
      <c r="FX676" s="153"/>
      <c r="FY676" s="153"/>
      <c r="FZ676" s="153"/>
      <c r="GA676" s="153"/>
      <c r="GB676" s="153"/>
      <c r="GC676" s="153"/>
      <c r="GD676" s="153"/>
      <c r="GE676" s="153"/>
      <c r="GF676" s="153"/>
      <c r="GG676" s="153"/>
      <c r="GH676" s="153"/>
      <c r="GI676" s="153"/>
      <c r="GJ676" s="153"/>
      <c r="GK676" s="153"/>
      <c r="GL676" s="153"/>
      <c r="GM676" s="153"/>
      <c r="GN676" s="153"/>
      <c r="GO676" s="153"/>
      <c r="GP676" s="153"/>
      <c r="GQ676" s="153"/>
      <c r="GR676" s="153"/>
      <c r="GS676" s="153"/>
      <c r="GT676" s="153"/>
      <c r="GU676" s="153"/>
      <c r="GV676" s="153"/>
      <c r="GW676" s="153"/>
      <c r="GX676" s="153"/>
      <c r="GY676" s="153"/>
      <c r="GZ676" s="153"/>
      <c r="HA676" s="153"/>
      <c r="HB676" s="153"/>
      <c r="HC676" s="153"/>
      <c r="HD676" s="153"/>
      <c r="HE676" s="153"/>
      <c r="HF676" s="153"/>
      <c r="HG676" s="153"/>
      <c r="HH676" s="153"/>
      <c r="HI676" s="153"/>
      <c r="HJ676" s="153"/>
      <c r="HK676" s="153"/>
      <c r="HL676" s="153"/>
      <c r="HM676" s="153"/>
      <c r="HN676" s="153"/>
      <c r="HO676" s="153"/>
      <c r="HP676" s="153"/>
      <c r="HQ676" s="153"/>
      <c r="HR676" s="153"/>
      <c r="HS676" s="153"/>
      <c r="HT676" s="153"/>
      <c r="HU676" s="153"/>
      <c r="HV676" s="153"/>
      <c r="HW676" s="153"/>
      <c r="HX676" s="153"/>
      <c r="HY676" s="153"/>
      <c r="HZ676" s="153"/>
      <c r="IA676" s="153"/>
      <c r="IB676" s="153"/>
      <c r="IC676" s="153"/>
      <c r="ID676" s="153"/>
      <c r="IE676" s="153"/>
      <c r="IF676" s="153"/>
      <c r="IG676" s="153"/>
      <c r="IH676" s="153"/>
      <c r="II676" s="153"/>
      <c r="IJ676" s="153"/>
      <c r="IK676" s="153"/>
      <c r="IL676" s="153"/>
      <c r="IM676" s="153"/>
      <c r="IN676" s="153"/>
      <c r="IO676" s="153"/>
      <c r="IP676" s="153"/>
      <c r="IQ676" s="153"/>
      <c r="IR676" s="153"/>
      <c r="IS676" s="153"/>
    </row>
    <row r="677" s="119" customFormat="true" ht="27" hidden="false" customHeight="true" outlineLevel="0" collapsed="false">
      <c r="A677" s="130"/>
      <c r="B677" s="126" t="s">
        <v>311</v>
      </c>
      <c r="C677" s="126"/>
      <c r="D677" s="127"/>
      <c r="E677" s="128"/>
      <c r="F677" s="462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130"/>
      <c r="AR677" s="130"/>
      <c r="AS677" s="130"/>
      <c r="AT677" s="130"/>
      <c r="AU677" s="130"/>
      <c r="AV677" s="130"/>
      <c r="AW677" s="130"/>
      <c r="AX677" s="130"/>
      <c r="AY677" s="130"/>
      <c r="AZ677" s="130"/>
      <c r="BA677" s="130"/>
      <c r="BB677" s="130"/>
      <c r="BC677" s="130"/>
      <c r="BD677" s="130"/>
      <c r="BE677" s="130"/>
      <c r="BF677" s="130"/>
      <c r="BG677" s="130"/>
      <c r="BH677" s="130"/>
      <c r="BI677" s="130"/>
      <c r="BJ677" s="130"/>
      <c r="BK677" s="130"/>
      <c r="BL677" s="130"/>
      <c r="BM677" s="130"/>
      <c r="BN677" s="130"/>
      <c r="BO677" s="130"/>
      <c r="BP677" s="130"/>
      <c r="BQ677" s="130"/>
      <c r="BR677" s="130"/>
      <c r="BS677" s="130"/>
      <c r="BT677" s="130"/>
      <c r="BU677" s="130"/>
      <c r="BV677" s="130"/>
      <c r="BW677" s="130"/>
      <c r="BX677" s="130"/>
      <c r="BY677" s="130"/>
      <c r="BZ677" s="130"/>
      <c r="CA677" s="130"/>
      <c r="CB677" s="130"/>
      <c r="CC677" s="130"/>
      <c r="CD677" s="130"/>
      <c r="CE677" s="130"/>
      <c r="CF677" s="130"/>
      <c r="CG677" s="130"/>
      <c r="CH677" s="130"/>
      <c r="CI677" s="130"/>
      <c r="CJ677" s="130"/>
      <c r="CK677" s="130"/>
      <c r="CL677" s="130"/>
      <c r="CM677" s="130"/>
      <c r="CN677" s="130"/>
      <c r="CO677" s="130"/>
      <c r="CP677" s="130"/>
      <c r="CQ677" s="130"/>
      <c r="CR677" s="130"/>
      <c r="CS677" s="130"/>
      <c r="CT677" s="130"/>
      <c r="CU677" s="130"/>
      <c r="CV677" s="130"/>
      <c r="CW677" s="130"/>
      <c r="CX677" s="130"/>
      <c r="CY677" s="130"/>
      <c r="CZ677" s="130"/>
      <c r="DA677" s="130"/>
      <c r="DB677" s="130"/>
      <c r="DC677" s="130"/>
      <c r="DD677" s="130"/>
      <c r="DE677" s="130"/>
      <c r="DF677" s="130"/>
      <c r="DG677" s="130"/>
      <c r="DH677" s="130"/>
      <c r="DI677" s="130"/>
      <c r="DJ677" s="130"/>
      <c r="DK677" s="130"/>
      <c r="DL677" s="130"/>
      <c r="DM677" s="130"/>
      <c r="DN677" s="130"/>
      <c r="DO677" s="130"/>
      <c r="DP677" s="130"/>
      <c r="DQ677" s="130"/>
      <c r="DR677" s="130"/>
      <c r="DS677" s="130"/>
      <c r="DT677" s="130"/>
      <c r="DU677" s="130"/>
      <c r="DV677" s="130"/>
      <c r="DW677" s="130"/>
      <c r="DX677" s="130"/>
      <c r="DY677" s="130"/>
      <c r="DZ677" s="130"/>
      <c r="EA677" s="130"/>
      <c r="EB677" s="130"/>
      <c r="EC677" s="130"/>
      <c r="ED677" s="130"/>
      <c r="EE677" s="130"/>
      <c r="EF677" s="130"/>
      <c r="EG677" s="130"/>
      <c r="EH677" s="130"/>
      <c r="EI677" s="130"/>
      <c r="EJ677" s="130"/>
      <c r="EK677" s="130"/>
      <c r="EL677" s="130"/>
      <c r="EM677" s="130"/>
      <c r="EN677" s="130"/>
      <c r="EO677" s="130"/>
      <c r="EP677" s="130"/>
      <c r="EQ677" s="130"/>
      <c r="ER677" s="130"/>
      <c r="ES677" s="130"/>
      <c r="ET677" s="130"/>
      <c r="EU677" s="130"/>
      <c r="EV677" s="130"/>
      <c r="EW677" s="130"/>
      <c r="EX677" s="130"/>
      <c r="EY677" s="130"/>
      <c r="EZ677" s="130"/>
      <c r="FA677" s="130"/>
      <c r="FB677" s="130"/>
      <c r="FC677" s="130"/>
      <c r="FD677" s="130"/>
      <c r="FE677" s="130"/>
      <c r="FF677" s="130"/>
      <c r="FG677" s="130"/>
      <c r="FH677" s="130"/>
      <c r="FI677" s="130"/>
      <c r="FJ677" s="130"/>
      <c r="FK677" s="130"/>
      <c r="FL677" s="130"/>
      <c r="FM677" s="130"/>
      <c r="FN677" s="130"/>
      <c r="FO677" s="130"/>
      <c r="FP677" s="130"/>
      <c r="FQ677" s="130"/>
      <c r="FR677" s="130"/>
      <c r="FS677" s="130"/>
      <c r="FT677" s="130"/>
      <c r="FU677" s="130"/>
      <c r="FV677" s="130"/>
      <c r="FW677" s="130"/>
      <c r="FX677" s="130"/>
      <c r="FY677" s="130"/>
      <c r="FZ677" s="130"/>
      <c r="GA677" s="130"/>
      <c r="GB677" s="130"/>
      <c r="GC677" s="130"/>
      <c r="GD677" s="130"/>
      <c r="GE677" s="130"/>
      <c r="GF677" s="130"/>
      <c r="GG677" s="130"/>
      <c r="GH677" s="130"/>
      <c r="GI677" s="130"/>
      <c r="GJ677" s="130"/>
      <c r="GK677" s="130"/>
      <c r="GL677" s="130"/>
      <c r="GM677" s="130"/>
      <c r="GN677" s="130"/>
      <c r="GO677" s="130"/>
      <c r="GP677" s="130"/>
      <c r="GQ677" s="130"/>
      <c r="GR677" s="130"/>
      <c r="GS677" s="130"/>
      <c r="GT677" s="130"/>
      <c r="GU677" s="130"/>
      <c r="GV677" s="130"/>
      <c r="GW677" s="130"/>
      <c r="GX677" s="130"/>
      <c r="GY677" s="130"/>
      <c r="GZ677" s="130"/>
      <c r="HA677" s="130"/>
      <c r="HB677" s="130"/>
      <c r="HC677" s="130"/>
      <c r="HD677" s="130"/>
      <c r="HE677" s="130"/>
      <c r="HF677" s="130"/>
      <c r="HG677" s="130"/>
      <c r="HH677" s="130"/>
      <c r="HI677" s="130"/>
      <c r="HJ677" s="130"/>
      <c r="HK677" s="130"/>
      <c r="HL677" s="130"/>
      <c r="HM677" s="130"/>
      <c r="HN677" s="130"/>
      <c r="HO677" s="130"/>
      <c r="HP677" s="130"/>
      <c r="HQ677" s="130"/>
      <c r="HR677" s="130"/>
      <c r="HS677" s="130"/>
      <c r="HT677" s="130"/>
      <c r="HU677" s="130"/>
      <c r="HV677" s="130"/>
      <c r="HW677" s="130"/>
      <c r="HX677" s="130"/>
      <c r="HY677" s="130"/>
      <c r="HZ677" s="130"/>
      <c r="IA677" s="130"/>
      <c r="IB677" s="130"/>
      <c r="IC677" s="130"/>
      <c r="ID677" s="130"/>
      <c r="IE677" s="130"/>
      <c r="IF677" s="130"/>
      <c r="IG677" s="130"/>
      <c r="IH677" s="130"/>
      <c r="II677" s="130"/>
      <c r="IJ677" s="130"/>
      <c r="IK677" s="130"/>
      <c r="IL677" s="130"/>
      <c r="IM677" s="130"/>
      <c r="IN677" s="130"/>
      <c r="IO677" s="130"/>
      <c r="IP677" s="130"/>
      <c r="IQ677" s="130"/>
      <c r="IR677" s="130"/>
      <c r="IS677" s="130"/>
    </row>
    <row r="678" s="130" customFormat="true" ht="27" hidden="false" customHeight="true" outlineLevel="0" collapsed="false">
      <c r="B678" s="126" t="s">
        <v>312</v>
      </c>
      <c r="C678" s="126"/>
      <c r="D678" s="127"/>
      <c r="E678" s="128"/>
      <c r="F678" s="462"/>
    </row>
    <row r="679" s="130" customFormat="true" ht="6" hidden="false" customHeight="true" outlineLevel="0" collapsed="false">
      <c r="B679" s="126"/>
      <c r="C679" s="492"/>
      <c r="D679" s="165"/>
      <c r="E679" s="128"/>
      <c r="F679" s="462"/>
    </row>
    <row r="680" s="478" customFormat="true" ht="12" hidden="false" customHeight="false" outlineLevel="0" collapsed="false">
      <c r="A680" s="412" t="s">
        <v>367</v>
      </c>
      <c r="B680" s="205" t="s">
        <v>368</v>
      </c>
      <c r="C680" s="463"/>
      <c r="D680" s="186" t="n">
        <f aca="false">SUM(D690,D692,D694:D695,D705,D706)</f>
        <v>0</v>
      </c>
      <c r="E680" s="187" t="n">
        <f aca="false">SUM(E690,E692,E694:E695,E705,E706)</f>
        <v>0</v>
      </c>
      <c r="F680" s="414" t="str">
        <f aca="false">IF(D680=0," ",E680/D680)</f>
        <v> </v>
      </c>
      <c r="G680" s="477"/>
      <c r="H680" s="477"/>
    </row>
    <row r="681" customFormat="false" ht="6" hidden="false" customHeight="true" outlineLevel="0" collapsed="false">
      <c r="A681" s="130"/>
      <c r="B681" s="194"/>
      <c r="C681" s="466"/>
      <c r="D681" s="191"/>
      <c r="E681" s="10"/>
      <c r="F681" s="11"/>
      <c r="G681" s="238"/>
      <c r="H681" s="238"/>
    </row>
    <row r="682" s="92" customFormat="true" ht="11.25" hidden="false" customHeight="false" outlineLevel="0" collapsed="false">
      <c r="A682" s="153"/>
      <c r="B682" s="195" t="s">
        <v>359</v>
      </c>
      <c r="C682" s="195"/>
      <c r="D682" s="468"/>
      <c r="E682" s="235"/>
      <c r="F682" s="472"/>
      <c r="G682" s="429"/>
      <c r="H682" s="429"/>
    </row>
    <row r="683" s="194" customFormat="true" ht="6" hidden="false" customHeight="true" outlineLevel="0" collapsed="false">
      <c r="A683" s="75"/>
      <c r="C683" s="469"/>
      <c r="D683" s="470"/>
      <c r="E683" s="192"/>
      <c r="F683" s="467"/>
      <c r="G683" s="453"/>
      <c r="H683" s="453"/>
    </row>
    <row r="684" customFormat="false" ht="11.25" hidden="false" customHeight="false" outlineLevel="0" collapsed="false">
      <c r="A684" s="130"/>
      <c r="B684" s="195" t="s">
        <v>369</v>
      </c>
      <c r="C684" s="195"/>
      <c r="D684" s="471"/>
      <c r="E684" s="10"/>
      <c r="F684" s="11"/>
      <c r="G684" s="238"/>
      <c r="H684" s="238"/>
    </row>
    <row r="685" s="194" customFormat="true" ht="6" hidden="false" customHeight="true" outlineLevel="0" collapsed="false">
      <c r="A685" s="75"/>
      <c r="C685" s="469"/>
      <c r="D685" s="470"/>
      <c r="E685" s="192"/>
      <c r="F685" s="467"/>
      <c r="G685" s="453"/>
      <c r="H685" s="453"/>
    </row>
    <row r="686" s="92" customFormat="true" ht="11.25" hidden="false" customHeight="false" outlineLevel="0" collapsed="false">
      <c r="A686" s="153"/>
      <c r="B686" s="197" t="s">
        <v>32</v>
      </c>
      <c r="C686" s="473"/>
      <c r="D686" s="202"/>
      <c r="E686" s="235"/>
      <c r="F686" s="472"/>
      <c r="G686" s="429"/>
      <c r="H686" s="429"/>
    </row>
    <row r="687" s="92" customFormat="true" ht="6" hidden="false" customHeight="true" outlineLevel="0" collapsed="false">
      <c r="A687" s="153"/>
      <c r="B687" s="197"/>
      <c r="C687" s="473"/>
      <c r="D687" s="202"/>
      <c r="E687" s="235"/>
      <c r="F687" s="472"/>
      <c r="G687" s="429"/>
      <c r="H687" s="429"/>
    </row>
    <row r="688" customFormat="false" ht="11.25" hidden="false" customHeight="false" outlineLevel="0" collapsed="false">
      <c r="A688" s="130"/>
      <c r="B688" s="203" t="s">
        <v>370</v>
      </c>
      <c r="C688" s="514"/>
      <c r="D688" s="202"/>
      <c r="E688" s="10"/>
      <c r="F688" s="11"/>
      <c r="G688" s="238"/>
      <c r="H688" s="238"/>
    </row>
    <row r="689" s="92" customFormat="true" ht="6" hidden="false" customHeight="true" outlineLevel="0" collapsed="false">
      <c r="A689" s="153"/>
      <c r="B689" s="2"/>
      <c r="C689" s="473"/>
      <c r="D689" s="202"/>
      <c r="E689" s="235"/>
      <c r="F689" s="472"/>
      <c r="G689" s="429"/>
      <c r="H689" s="429"/>
    </row>
    <row r="690" customFormat="false" ht="11.25" hidden="false" customHeight="false" outlineLevel="0" collapsed="false">
      <c r="A690" s="130"/>
      <c r="B690" s="2" t="s">
        <v>371</v>
      </c>
      <c r="C690" s="473"/>
      <c r="D690" s="474"/>
      <c r="E690" s="200"/>
      <c r="F690" s="439" t="str">
        <f aca="false">IF(D690=0," ",E690/D690)</f>
        <v> </v>
      </c>
      <c r="G690" s="238"/>
      <c r="H690" s="238"/>
    </row>
    <row r="691" customFormat="false" ht="11.25" hidden="false" customHeight="false" outlineLevel="0" collapsed="false">
      <c r="A691" s="130"/>
      <c r="B691" s="203" t="s">
        <v>372</v>
      </c>
      <c r="C691" s="514"/>
      <c r="D691" s="202"/>
      <c r="E691" s="10"/>
      <c r="F691" s="11"/>
      <c r="G691" s="238"/>
      <c r="H691" s="238"/>
    </row>
    <row r="692" customFormat="false" ht="11.25" hidden="false" customHeight="false" outlineLevel="0" collapsed="false">
      <c r="A692" s="130"/>
      <c r="B692" s="2" t="s">
        <v>373</v>
      </c>
      <c r="C692" s="473"/>
      <c r="D692" s="474"/>
      <c r="E692" s="200"/>
      <c r="F692" s="439" t="str">
        <f aca="false">IF(D692=0," ",E692/D692)</f>
        <v> </v>
      </c>
      <c r="G692" s="238"/>
      <c r="H692" s="238"/>
    </row>
    <row r="693" customFormat="false" ht="11.25" hidden="false" customHeight="false" outlineLevel="0" collapsed="false">
      <c r="A693" s="130"/>
      <c r="B693" s="203" t="s">
        <v>374</v>
      </c>
      <c r="C693" s="514"/>
      <c r="D693" s="202"/>
      <c r="E693" s="10"/>
      <c r="F693" s="11"/>
      <c r="G693" s="238"/>
      <c r="H693" s="238"/>
    </row>
    <row r="694" customFormat="false" ht="11.25" hidden="false" customHeight="false" outlineLevel="0" collapsed="false">
      <c r="A694" s="130"/>
      <c r="B694" s="2" t="s">
        <v>375</v>
      </c>
      <c r="C694" s="473"/>
      <c r="D694" s="474"/>
      <c r="E694" s="200"/>
      <c r="F694" s="439" t="str">
        <f aca="false">IF(D694=0," ",E694/D694)</f>
        <v> </v>
      </c>
      <c r="G694" s="238"/>
      <c r="H694" s="238"/>
    </row>
    <row r="695" customFormat="false" ht="11.25" hidden="false" customHeight="false" outlineLevel="0" collapsed="false">
      <c r="A695" s="130"/>
      <c r="B695" s="2" t="s">
        <v>376</v>
      </c>
      <c r="C695" s="473"/>
      <c r="D695" s="474"/>
      <c r="E695" s="200"/>
      <c r="F695" s="439" t="str">
        <f aca="false">IF(D695=0," ",E695/D695)</f>
        <v> </v>
      </c>
      <c r="G695" s="238"/>
      <c r="H695" s="238"/>
    </row>
    <row r="696" customFormat="false" ht="11.25" hidden="false" customHeight="false" outlineLevel="0" collapsed="false">
      <c r="A696" s="130"/>
      <c r="B696" s="203" t="s">
        <v>377</v>
      </c>
      <c r="C696" s="514"/>
      <c r="D696" s="202"/>
      <c r="E696" s="10"/>
      <c r="F696" s="11"/>
      <c r="G696" s="238"/>
      <c r="H696" s="238"/>
    </row>
    <row r="697" customFormat="false" ht="11.25" hidden="false" customHeight="false" outlineLevel="0" collapsed="false">
      <c r="A697" s="130"/>
      <c r="B697" s="2" t="s">
        <v>378</v>
      </c>
      <c r="C697" s="473"/>
      <c r="D697" s="202"/>
      <c r="E697" s="10"/>
      <c r="F697" s="11"/>
      <c r="G697" s="238"/>
      <c r="H697" s="238"/>
    </row>
    <row r="698" customFormat="false" ht="11.25" hidden="false" customHeight="false" outlineLevel="0" collapsed="false">
      <c r="A698" s="130"/>
      <c r="B698" s="515" t="s">
        <v>379</v>
      </c>
      <c r="C698" s="514"/>
      <c r="D698" s="202"/>
      <c r="E698" s="10"/>
      <c r="F698" s="11"/>
      <c r="G698" s="238"/>
      <c r="H698" s="238"/>
    </row>
    <row r="699" customFormat="false" ht="11.25" hidden="false" customHeight="false" outlineLevel="0" collapsed="false">
      <c r="A699" s="130"/>
      <c r="B699" s="515" t="s">
        <v>380</v>
      </c>
      <c r="C699" s="514"/>
      <c r="D699" s="202"/>
      <c r="E699" s="10"/>
      <c r="F699" s="11"/>
      <c r="G699" s="238"/>
      <c r="H699" s="238"/>
    </row>
    <row r="700" customFormat="false" ht="11.25" hidden="false" customHeight="false" outlineLevel="0" collapsed="false">
      <c r="A700" s="130"/>
      <c r="B700" s="515" t="s">
        <v>381</v>
      </c>
      <c r="C700" s="514"/>
      <c r="D700" s="202"/>
      <c r="E700" s="10"/>
      <c r="F700" s="11"/>
      <c r="G700" s="238"/>
      <c r="H700" s="238"/>
    </row>
    <row r="701" customFormat="false" ht="11.25" hidden="false" customHeight="false" outlineLevel="0" collapsed="false">
      <c r="A701" s="130"/>
      <c r="B701" s="515" t="s">
        <v>382</v>
      </c>
      <c r="C701" s="514"/>
      <c r="D701" s="202"/>
      <c r="E701" s="10"/>
      <c r="F701" s="11"/>
      <c r="G701" s="238"/>
      <c r="H701" s="238"/>
    </row>
    <row r="702" customFormat="false" ht="11.25" hidden="false" customHeight="false" outlineLevel="0" collapsed="false">
      <c r="A702" s="130"/>
      <c r="B702" s="515" t="s">
        <v>383</v>
      </c>
      <c r="C702" s="514"/>
      <c r="D702" s="202"/>
      <c r="E702" s="10"/>
      <c r="F702" s="11"/>
      <c r="G702" s="238"/>
      <c r="H702" s="238"/>
    </row>
    <row r="703" customFormat="false" ht="11.25" hidden="false" customHeight="false" outlineLevel="0" collapsed="false">
      <c r="A703" s="130"/>
      <c r="B703" s="515" t="s">
        <v>384</v>
      </c>
      <c r="C703" s="514"/>
      <c r="D703" s="202"/>
      <c r="E703" s="10"/>
      <c r="F703" s="11"/>
      <c r="G703" s="238"/>
      <c r="H703" s="238"/>
    </row>
    <row r="704" customFormat="false" ht="11.25" hidden="false" customHeight="false" outlineLevel="0" collapsed="false">
      <c r="A704" s="130"/>
      <c r="B704" s="515" t="s">
        <v>385</v>
      </c>
      <c r="C704" s="514"/>
      <c r="D704" s="202"/>
      <c r="E704" s="10"/>
      <c r="F704" s="11"/>
      <c r="G704" s="238"/>
      <c r="H704" s="238"/>
    </row>
    <row r="705" customFormat="false" ht="11.25" hidden="false" customHeight="false" outlineLevel="0" collapsed="false">
      <c r="A705" s="130"/>
      <c r="B705" s="2" t="s">
        <v>386</v>
      </c>
      <c r="C705" s="473"/>
      <c r="D705" s="474"/>
      <c r="E705" s="200"/>
      <c r="F705" s="439" t="str">
        <f aca="false">IF(D705=0," ",E705/D705)</f>
        <v> </v>
      </c>
      <c r="G705" s="238"/>
      <c r="H705" s="238"/>
    </row>
    <row r="706" s="119" customFormat="true" ht="11.25" hidden="false" customHeight="false" outlineLevel="0" collapsed="false">
      <c r="A706" s="130"/>
      <c r="B706" s="2" t="s">
        <v>292</v>
      </c>
      <c r="C706" s="510"/>
      <c r="D706" s="160"/>
      <c r="E706" s="161"/>
      <c r="F706" s="439" t="str">
        <f aca="false">IF(D706=0," ",E706/D706)</f>
        <v> </v>
      </c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  <c r="BG706" s="130"/>
      <c r="BH706" s="130"/>
      <c r="BI706" s="130"/>
      <c r="BJ706" s="130"/>
      <c r="BK706" s="130"/>
      <c r="BL706" s="130"/>
      <c r="BM706" s="130"/>
      <c r="BN706" s="130"/>
      <c r="BO706" s="130"/>
      <c r="BP706" s="130"/>
      <c r="BQ706" s="130"/>
      <c r="BR706" s="130"/>
      <c r="BS706" s="130"/>
      <c r="BT706" s="130"/>
      <c r="BU706" s="130"/>
      <c r="BV706" s="130"/>
      <c r="BW706" s="130"/>
      <c r="BX706" s="130"/>
      <c r="BY706" s="130"/>
      <c r="BZ706" s="130"/>
      <c r="CA706" s="130"/>
      <c r="CB706" s="130"/>
      <c r="CC706" s="130"/>
      <c r="CD706" s="130"/>
      <c r="CE706" s="130"/>
      <c r="CF706" s="130"/>
      <c r="CG706" s="130"/>
      <c r="CH706" s="130"/>
      <c r="CI706" s="130"/>
      <c r="CJ706" s="130"/>
      <c r="CK706" s="130"/>
      <c r="CL706" s="130"/>
      <c r="CM706" s="130"/>
      <c r="CN706" s="130"/>
      <c r="CO706" s="130"/>
      <c r="CP706" s="130"/>
      <c r="CQ706" s="130"/>
      <c r="CR706" s="130"/>
      <c r="CS706" s="130"/>
      <c r="CT706" s="130"/>
      <c r="CU706" s="130"/>
      <c r="CV706" s="130"/>
      <c r="CW706" s="130"/>
      <c r="CX706" s="130"/>
      <c r="CY706" s="130"/>
      <c r="CZ706" s="130"/>
      <c r="DA706" s="130"/>
      <c r="DB706" s="130"/>
      <c r="DC706" s="130"/>
      <c r="DD706" s="130"/>
      <c r="DE706" s="130"/>
      <c r="DF706" s="130"/>
      <c r="DG706" s="130"/>
      <c r="DH706" s="130"/>
      <c r="DI706" s="130"/>
      <c r="DJ706" s="130"/>
      <c r="DK706" s="130"/>
      <c r="DL706" s="130"/>
      <c r="DM706" s="130"/>
      <c r="DN706" s="130"/>
      <c r="DO706" s="130"/>
      <c r="DP706" s="130"/>
      <c r="DQ706" s="130"/>
      <c r="DR706" s="130"/>
      <c r="DS706" s="130"/>
      <c r="DT706" s="130"/>
      <c r="DU706" s="130"/>
      <c r="DV706" s="130"/>
      <c r="DW706" s="130"/>
      <c r="DX706" s="130"/>
      <c r="DY706" s="130"/>
      <c r="DZ706" s="130"/>
      <c r="EA706" s="130"/>
      <c r="EB706" s="130"/>
      <c r="EC706" s="130"/>
      <c r="ED706" s="130"/>
      <c r="EE706" s="130"/>
      <c r="EF706" s="130"/>
      <c r="EG706" s="130"/>
      <c r="EH706" s="130"/>
      <c r="EI706" s="130"/>
      <c r="EJ706" s="130"/>
      <c r="EK706" s="130"/>
      <c r="EL706" s="130"/>
      <c r="EM706" s="130"/>
      <c r="EN706" s="130"/>
      <c r="EO706" s="130"/>
      <c r="EP706" s="130"/>
      <c r="EQ706" s="130"/>
      <c r="ER706" s="130"/>
      <c r="ES706" s="130"/>
      <c r="ET706" s="130"/>
      <c r="EU706" s="130"/>
      <c r="EV706" s="130"/>
      <c r="EW706" s="130"/>
      <c r="EX706" s="130"/>
      <c r="EY706" s="130"/>
      <c r="EZ706" s="130"/>
      <c r="FA706" s="130"/>
      <c r="FB706" s="130"/>
      <c r="FC706" s="130"/>
      <c r="FD706" s="130"/>
      <c r="FE706" s="130"/>
      <c r="FF706" s="130"/>
      <c r="FG706" s="130"/>
      <c r="FH706" s="130"/>
      <c r="FI706" s="130"/>
      <c r="FJ706" s="130"/>
      <c r="FK706" s="130"/>
      <c r="FL706" s="130"/>
      <c r="FM706" s="130"/>
      <c r="FN706" s="130"/>
      <c r="FO706" s="130"/>
      <c r="FP706" s="130"/>
      <c r="FQ706" s="130"/>
      <c r="FR706" s="130"/>
      <c r="FS706" s="130"/>
      <c r="FT706" s="130"/>
      <c r="FU706" s="130"/>
      <c r="FV706" s="130"/>
      <c r="FW706" s="130"/>
      <c r="FX706" s="130"/>
      <c r="FY706" s="130"/>
      <c r="FZ706" s="130"/>
      <c r="GA706" s="130"/>
      <c r="GB706" s="130"/>
      <c r="GC706" s="130"/>
      <c r="GD706" s="130"/>
      <c r="GE706" s="130"/>
      <c r="GF706" s="130"/>
      <c r="GG706" s="130"/>
      <c r="GH706" s="130"/>
      <c r="GI706" s="130"/>
      <c r="GJ706" s="130"/>
      <c r="GK706" s="130"/>
      <c r="GL706" s="130"/>
      <c r="GM706" s="130"/>
      <c r="GN706" s="130"/>
      <c r="GO706" s="130"/>
      <c r="GP706" s="130"/>
      <c r="GQ706" s="130"/>
      <c r="GR706" s="130"/>
      <c r="GS706" s="130"/>
      <c r="GT706" s="130"/>
      <c r="GU706" s="130"/>
      <c r="GV706" s="130"/>
      <c r="GW706" s="130"/>
      <c r="GX706" s="130"/>
      <c r="GY706" s="130"/>
      <c r="GZ706" s="130"/>
      <c r="HA706" s="130"/>
      <c r="HB706" s="130"/>
      <c r="HC706" s="130"/>
      <c r="HD706" s="130"/>
      <c r="HE706" s="130"/>
      <c r="HF706" s="130"/>
      <c r="HG706" s="130"/>
      <c r="HH706" s="130"/>
      <c r="HI706" s="130"/>
      <c r="HJ706" s="130"/>
      <c r="HK706" s="130"/>
      <c r="HL706" s="130"/>
      <c r="HM706" s="130"/>
      <c r="HN706" s="130"/>
      <c r="HO706" s="130"/>
      <c r="HP706" s="130"/>
      <c r="HQ706" s="130"/>
      <c r="HR706" s="130"/>
      <c r="HS706" s="130"/>
      <c r="HT706" s="130"/>
      <c r="HU706" s="130"/>
      <c r="HV706" s="130"/>
      <c r="HW706" s="130"/>
      <c r="HX706" s="130"/>
      <c r="HY706" s="130"/>
      <c r="HZ706" s="130"/>
      <c r="IA706" s="130"/>
      <c r="IB706" s="130"/>
      <c r="IC706" s="130"/>
      <c r="ID706" s="130"/>
      <c r="IE706" s="130"/>
      <c r="IF706" s="130"/>
      <c r="IG706" s="130"/>
      <c r="IH706" s="130"/>
      <c r="II706" s="130"/>
      <c r="IJ706" s="130"/>
      <c r="IK706" s="130"/>
      <c r="IL706" s="130"/>
      <c r="IM706" s="130"/>
      <c r="IN706" s="130"/>
      <c r="IO706" s="130"/>
      <c r="IP706" s="130"/>
      <c r="IQ706" s="130"/>
      <c r="IR706" s="130"/>
      <c r="IS706" s="130"/>
    </row>
    <row r="707" customFormat="false" ht="6" hidden="false" customHeight="true" outlineLevel="0" collapsed="false">
      <c r="A707" s="130"/>
      <c r="C707" s="469"/>
      <c r="D707" s="470"/>
      <c r="E707" s="10"/>
      <c r="F707" s="11"/>
      <c r="G707" s="238"/>
      <c r="H707" s="238"/>
    </row>
    <row r="708" customFormat="false" ht="11.25" hidden="false" customHeight="false" outlineLevel="0" collapsed="false">
      <c r="A708" s="130"/>
      <c r="B708" s="197" t="s">
        <v>59</v>
      </c>
      <c r="C708" s="473"/>
      <c r="D708" s="202"/>
      <c r="E708" s="10"/>
      <c r="F708" s="11"/>
      <c r="G708" s="238"/>
      <c r="H708" s="238"/>
    </row>
    <row r="709" customFormat="false" ht="22.5" hidden="false" customHeight="true" outlineLevel="0" collapsed="false">
      <c r="A709" s="130"/>
      <c r="B709" s="203" t="s">
        <v>387</v>
      </c>
      <c r="C709" s="2"/>
      <c r="D709" s="468"/>
      <c r="E709" s="10"/>
      <c r="F709" s="11"/>
      <c r="G709" s="238"/>
      <c r="H709" s="238"/>
    </row>
    <row r="710" customFormat="false" ht="23.25" hidden="false" customHeight="true" outlineLevel="0" collapsed="false">
      <c r="A710" s="130"/>
      <c r="B710" s="203" t="s">
        <v>349</v>
      </c>
      <c r="C710" s="203"/>
      <c r="D710" s="204"/>
      <c r="E710" s="10"/>
      <c r="F710" s="11"/>
      <c r="G710" s="238"/>
      <c r="H710" s="238"/>
    </row>
    <row r="711" s="516" customFormat="true" ht="6" hidden="false" customHeight="true" outlineLevel="0" collapsed="false">
      <c r="A711" s="97"/>
      <c r="C711" s="517"/>
      <c r="D711" s="518"/>
      <c r="E711" s="519"/>
      <c r="F711" s="520"/>
      <c r="G711" s="424"/>
      <c r="H711" s="424"/>
    </row>
    <row r="712" s="526" customFormat="true" ht="12.75" hidden="false" customHeight="false" outlineLevel="0" collapsed="false">
      <c r="A712" s="405" t="s">
        <v>388</v>
      </c>
      <c r="B712" s="230" t="s">
        <v>389</v>
      </c>
      <c r="C712" s="521"/>
      <c r="D712" s="522" t="n">
        <f aca="false">SUM(D714,D764,D784)</f>
        <v>0</v>
      </c>
      <c r="E712" s="523" t="n">
        <f aca="false">SUM(E714,E764,E784)</f>
        <v>0</v>
      </c>
      <c r="F712" s="524" t="str">
        <f aca="false">IF(D712=0," ",E712/D712)</f>
        <v> </v>
      </c>
      <c r="G712" s="525"/>
      <c r="H712" s="525"/>
    </row>
    <row r="713" s="516" customFormat="true" ht="6" hidden="false" customHeight="true" outlineLevel="0" collapsed="false">
      <c r="A713" s="97"/>
      <c r="C713" s="527"/>
      <c r="D713" s="528"/>
      <c r="E713" s="519"/>
      <c r="F713" s="520"/>
      <c r="G713" s="424"/>
      <c r="H713" s="424"/>
    </row>
    <row r="714" s="478" customFormat="true" ht="12.75" hidden="false" customHeight="true" outlineLevel="0" collapsed="false">
      <c r="A714" s="412" t="s">
        <v>390</v>
      </c>
      <c r="B714" s="529" t="s">
        <v>391</v>
      </c>
      <c r="C714" s="530"/>
      <c r="D714" s="531" t="n">
        <f aca="false">SUM(D716,D738)</f>
        <v>0</v>
      </c>
      <c r="E714" s="532" t="n">
        <f aca="false">SUM(E716,E738)</f>
        <v>0</v>
      </c>
      <c r="F714" s="414" t="str">
        <f aca="false">IF(D714=0," ",E714/D714)</f>
        <v> </v>
      </c>
      <c r="G714" s="477"/>
      <c r="H714" s="477"/>
    </row>
    <row r="715" s="194" customFormat="true" ht="6" hidden="false" customHeight="true" outlineLevel="0" collapsed="false">
      <c r="A715" s="75"/>
      <c r="C715" s="533"/>
      <c r="D715" s="534"/>
      <c r="E715" s="192"/>
      <c r="F715" s="467"/>
      <c r="G715" s="453"/>
      <c r="H715" s="453"/>
    </row>
    <row r="716" s="92" customFormat="true" ht="11.25" hidden="false" customHeight="false" outlineLevel="0" collapsed="false">
      <c r="A716" s="153"/>
      <c r="B716" s="195" t="s">
        <v>392</v>
      </c>
      <c r="C716" s="535"/>
      <c r="D716" s="536" t="n">
        <f aca="false">SUM(D729:D736)</f>
        <v>0</v>
      </c>
      <c r="E716" s="537" t="n">
        <f aca="false">SUM(E729:E736)</f>
        <v>0</v>
      </c>
      <c r="F716" s="538" t="str">
        <f aca="false">IF(D716=0," ",E716/D716)</f>
        <v> </v>
      </c>
      <c r="G716" s="429"/>
      <c r="H716" s="429"/>
    </row>
    <row r="717" s="516" customFormat="true" ht="6" hidden="false" customHeight="true" outlineLevel="0" collapsed="false">
      <c r="A717" s="97"/>
      <c r="C717" s="527"/>
      <c r="D717" s="528"/>
      <c r="E717" s="519"/>
      <c r="F717" s="520"/>
      <c r="G717" s="424"/>
      <c r="H717" s="424"/>
    </row>
    <row r="718" s="92" customFormat="true" ht="11.25" hidden="false" customHeight="false" outlineLevel="0" collapsed="false">
      <c r="A718" s="153"/>
      <c r="B718" s="195" t="s">
        <v>393</v>
      </c>
      <c r="C718" s="535"/>
      <c r="D718" s="539"/>
      <c r="E718" s="235"/>
      <c r="F718" s="472"/>
      <c r="G718" s="429"/>
      <c r="H718" s="429"/>
    </row>
    <row r="719" s="516" customFormat="true" ht="6" hidden="false" customHeight="true" outlineLevel="0" collapsed="false">
      <c r="A719" s="97"/>
      <c r="B719" s="540"/>
      <c r="C719" s="527"/>
      <c r="D719" s="528"/>
      <c r="E719" s="519"/>
      <c r="F719" s="520"/>
      <c r="G719" s="424"/>
      <c r="H719" s="424"/>
    </row>
    <row r="720" customFormat="false" ht="11.25" hidden="false" customHeight="false" outlineLevel="0" collapsed="false">
      <c r="A720" s="130"/>
      <c r="B720" s="197" t="s">
        <v>32</v>
      </c>
      <c r="C720" s="541"/>
      <c r="D720" s="542"/>
      <c r="E720" s="10"/>
      <c r="F720" s="11"/>
      <c r="G720" s="238"/>
      <c r="H720" s="238"/>
    </row>
    <row r="721" customFormat="false" ht="6" hidden="false" customHeight="true" outlineLevel="0" collapsed="false">
      <c r="A721" s="130"/>
      <c r="B721" s="197"/>
      <c r="C721" s="541"/>
      <c r="D721" s="542"/>
      <c r="E721" s="10"/>
      <c r="F721" s="11"/>
      <c r="G721" s="238"/>
      <c r="H721" s="238"/>
    </row>
    <row r="722" customFormat="false" ht="11.25" hidden="false" customHeight="false" outlineLevel="0" collapsed="false">
      <c r="A722" s="130"/>
      <c r="B722" s="287" t="s">
        <v>394</v>
      </c>
      <c r="C722" s="543"/>
      <c r="D722" s="544"/>
      <c r="E722" s="239"/>
      <c r="F722" s="449"/>
      <c r="G722" s="238"/>
      <c r="H722" s="238"/>
    </row>
    <row r="723" s="551" customFormat="true" ht="10.5" hidden="false" customHeight="true" outlineLevel="0" collapsed="false">
      <c r="A723" s="545"/>
      <c r="B723" s="546" t="s">
        <v>395</v>
      </c>
      <c r="C723" s="547"/>
      <c r="D723" s="548"/>
      <c r="E723" s="549"/>
      <c r="F723" s="550"/>
    </row>
    <row r="724" s="551" customFormat="true" ht="10.5" hidden="false" customHeight="true" outlineLevel="0" collapsed="false">
      <c r="A724" s="545"/>
      <c r="B724" s="546" t="s">
        <v>396</v>
      </c>
      <c r="C724" s="547"/>
      <c r="D724" s="548"/>
      <c r="E724" s="549"/>
      <c r="F724" s="550"/>
    </row>
    <row r="725" s="551" customFormat="true" ht="10.5" hidden="false" customHeight="true" outlineLevel="0" collapsed="false">
      <c r="A725" s="545"/>
      <c r="B725" s="546" t="s">
        <v>397</v>
      </c>
      <c r="C725" s="547"/>
      <c r="D725" s="548"/>
      <c r="E725" s="549"/>
      <c r="F725" s="550"/>
    </row>
    <row r="726" s="551" customFormat="true" ht="10.5" hidden="false" customHeight="true" outlineLevel="0" collapsed="false">
      <c r="A726" s="545"/>
      <c r="B726" s="546" t="s">
        <v>398</v>
      </c>
      <c r="C726" s="547"/>
      <c r="D726" s="548"/>
      <c r="E726" s="549"/>
      <c r="F726" s="550"/>
    </row>
    <row r="727" s="551" customFormat="true" ht="10.5" hidden="false" customHeight="true" outlineLevel="0" collapsed="false">
      <c r="A727" s="545"/>
      <c r="B727" s="546" t="s">
        <v>399</v>
      </c>
      <c r="C727" s="547"/>
      <c r="D727" s="548"/>
      <c r="E727" s="549"/>
      <c r="F727" s="550"/>
    </row>
    <row r="728" s="551" customFormat="true" ht="6" hidden="false" customHeight="true" outlineLevel="0" collapsed="false">
      <c r="A728" s="545"/>
      <c r="B728" s="546"/>
      <c r="C728" s="552"/>
      <c r="D728" s="548"/>
      <c r="E728" s="549"/>
      <c r="F728" s="550"/>
    </row>
    <row r="729" customFormat="false" ht="12" hidden="false" customHeight="true" outlineLevel="0" collapsed="false">
      <c r="A729" s="130"/>
      <c r="B729" s="553" t="s">
        <v>400</v>
      </c>
      <c r="C729" s="541"/>
      <c r="D729" s="554"/>
      <c r="E729" s="200"/>
      <c r="F729" s="439" t="str">
        <f aca="false">IF(D729=0," ",E729/D729)</f>
        <v> </v>
      </c>
      <c r="G729" s="238"/>
      <c r="H729" s="238"/>
    </row>
    <row r="730" customFormat="false" ht="10.5" hidden="false" customHeight="true" outlineLevel="0" collapsed="false">
      <c r="A730" s="130"/>
      <c r="B730" s="553" t="s">
        <v>401</v>
      </c>
      <c r="C730" s="541"/>
      <c r="D730" s="554"/>
      <c r="E730" s="200"/>
      <c r="F730" s="439" t="str">
        <f aca="false">IF(D730=0," ",E730/D730)</f>
        <v> </v>
      </c>
      <c r="G730" s="238"/>
      <c r="H730" s="238"/>
    </row>
    <row r="731" customFormat="false" ht="10.5" hidden="false" customHeight="true" outlineLevel="0" collapsed="false">
      <c r="A731" s="130"/>
      <c r="B731" s="553" t="s">
        <v>402</v>
      </c>
      <c r="C731" s="541"/>
      <c r="D731" s="554"/>
      <c r="E731" s="200"/>
      <c r="F731" s="439" t="str">
        <f aca="false">IF(D731=0," ",E731/D731)</f>
        <v> </v>
      </c>
      <c r="G731" s="238"/>
      <c r="H731" s="238"/>
    </row>
    <row r="732" customFormat="false" ht="10.5" hidden="false" customHeight="true" outlineLevel="0" collapsed="false">
      <c r="A732" s="130"/>
      <c r="B732" s="553" t="s">
        <v>403</v>
      </c>
      <c r="C732" s="541"/>
      <c r="D732" s="554"/>
      <c r="E732" s="200"/>
      <c r="F732" s="439" t="str">
        <f aca="false">IF(D732=0," ",E732/D732)</f>
        <v> </v>
      </c>
      <c r="G732" s="238"/>
      <c r="H732" s="238"/>
    </row>
    <row r="733" s="561" customFormat="true" ht="21.75" hidden="false" customHeight="true" outlineLevel="0" collapsed="false">
      <c r="A733" s="555"/>
      <c r="B733" s="556" t="s">
        <v>404</v>
      </c>
      <c r="C733" s="557"/>
      <c r="D733" s="558"/>
      <c r="E733" s="559"/>
      <c r="F733" s="560" t="str">
        <f aca="false">IF(D733=0," ",E733/D733)</f>
        <v> </v>
      </c>
    </row>
    <row r="734" s="561" customFormat="true" ht="22.5" hidden="false" customHeight="true" outlineLevel="0" collapsed="false">
      <c r="A734" s="555"/>
      <c r="B734" s="556" t="s">
        <v>405</v>
      </c>
      <c r="C734" s="557"/>
      <c r="D734" s="558"/>
      <c r="E734" s="559"/>
      <c r="F734" s="560" t="str">
        <f aca="false">IF(D734=0," ",E734/D734)</f>
        <v> </v>
      </c>
    </row>
    <row r="735" s="561" customFormat="true" ht="10.5" hidden="false" customHeight="true" outlineLevel="0" collapsed="false">
      <c r="A735" s="555"/>
      <c r="B735" s="556" t="s">
        <v>406</v>
      </c>
      <c r="C735" s="557"/>
      <c r="D735" s="558"/>
      <c r="E735" s="559"/>
      <c r="F735" s="560" t="str">
        <f aca="false">IF(D735=0," ",E735/D735)</f>
        <v> </v>
      </c>
    </row>
    <row r="736" s="566" customFormat="true" ht="10.5" hidden="false" customHeight="true" outlineLevel="0" collapsed="false">
      <c r="A736" s="562"/>
      <c r="B736" s="2" t="s">
        <v>292</v>
      </c>
      <c r="C736" s="563"/>
      <c r="D736" s="564"/>
      <c r="E736" s="565"/>
      <c r="F736" s="560" t="str">
        <f aca="false">IF(D736=0," ",E736/D736)</f>
        <v> </v>
      </c>
    </row>
    <row r="737" s="194" customFormat="true" ht="6" hidden="false" customHeight="true" outlineLevel="0" collapsed="false">
      <c r="A737" s="75"/>
      <c r="B737" s="248"/>
      <c r="C737" s="533"/>
      <c r="D737" s="534"/>
      <c r="E737" s="192"/>
      <c r="F737" s="467"/>
      <c r="G737" s="453"/>
      <c r="H737" s="453"/>
    </row>
    <row r="738" s="92" customFormat="true" ht="11.25" hidden="false" customHeight="false" outlineLevel="0" collapsed="false">
      <c r="A738" s="153"/>
      <c r="B738" s="195" t="s">
        <v>407</v>
      </c>
      <c r="C738" s="535"/>
      <c r="D738" s="567" t="n">
        <f aca="false">SUM(D750,D752:D758)</f>
        <v>0</v>
      </c>
      <c r="E738" s="200" t="n">
        <f aca="false">SUM(E750,E752:E758)</f>
        <v>0</v>
      </c>
      <c r="F738" s="560" t="str">
        <f aca="false">IF(D738=0," ",E738/D738)</f>
        <v> </v>
      </c>
      <c r="G738" s="429"/>
      <c r="H738" s="429"/>
    </row>
    <row r="739" s="516" customFormat="true" ht="6" hidden="false" customHeight="true" outlineLevel="0" collapsed="false">
      <c r="A739" s="97"/>
      <c r="C739" s="527"/>
      <c r="D739" s="528"/>
      <c r="E739" s="519"/>
      <c r="F739" s="520"/>
      <c r="G739" s="424"/>
      <c r="H739" s="424"/>
    </row>
    <row r="740" s="92" customFormat="true" ht="11.25" hidden="false" customHeight="false" outlineLevel="0" collapsed="false">
      <c r="A740" s="153"/>
      <c r="B740" s="195" t="s">
        <v>408</v>
      </c>
      <c r="C740" s="535"/>
      <c r="D740" s="539"/>
      <c r="E740" s="235"/>
      <c r="F740" s="472"/>
      <c r="G740" s="429"/>
      <c r="H740" s="429"/>
    </row>
    <row r="741" s="516" customFormat="true" ht="6" hidden="false" customHeight="true" outlineLevel="0" collapsed="false">
      <c r="A741" s="97"/>
      <c r="B741" s="540"/>
      <c r="C741" s="527"/>
      <c r="D741" s="528"/>
      <c r="E741" s="519"/>
      <c r="F741" s="520"/>
      <c r="G741" s="424"/>
      <c r="H741" s="424"/>
    </row>
    <row r="742" customFormat="false" ht="11.25" hidden="false" customHeight="false" outlineLevel="0" collapsed="false">
      <c r="A742" s="130"/>
      <c r="B742" s="197" t="s">
        <v>32</v>
      </c>
      <c r="C742" s="541"/>
      <c r="D742" s="542"/>
      <c r="E742" s="10"/>
      <c r="F742" s="11"/>
      <c r="G742" s="238"/>
      <c r="H742" s="238"/>
    </row>
    <row r="743" customFormat="false" ht="6" hidden="false" customHeight="true" outlineLevel="0" collapsed="false">
      <c r="A743" s="130"/>
      <c r="B743" s="197"/>
      <c r="C743" s="541"/>
      <c r="D743" s="542"/>
      <c r="E743" s="10"/>
      <c r="F743" s="11"/>
      <c r="G743" s="238"/>
      <c r="H743" s="238"/>
    </row>
    <row r="744" s="574" customFormat="true" ht="10.5" hidden="false" customHeight="true" outlineLevel="0" collapsed="false">
      <c r="A744" s="568"/>
      <c r="B744" s="569" t="s">
        <v>409</v>
      </c>
      <c r="C744" s="570"/>
      <c r="D744" s="571"/>
      <c r="E744" s="572"/>
      <c r="F744" s="573"/>
    </row>
    <row r="745" s="574" customFormat="true" ht="10.5" hidden="false" customHeight="true" outlineLevel="0" collapsed="false">
      <c r="A745" s="568"/>
      <c r="B745" s="569" t="s">
        <v>410</v>
      </c>
      <c r="C745" s="570"/>
      <c r="D745" s="571"/>
      <c r="E745" s="572"/>
      <c r="F745" s="573"/>
    </row>
    <row r="746" s="580" customFormat="true" ht="10.5" hidden="false" customHeight="true" outlineLevel="0" collapsed="false">
      <c r="A746" s="575"/>
      <c r="B746" s="569" t="s">
        <v>411</v>
      </c>
      <c r="C746" s="576"/>
      <c r="D746" s="577"/>
      <c r="E746" s="578"/>
      <c r="F746" s="579"/>
    </row>
    <row r="747" s="580" customFormat="true" ht="10.5" hidden="false" customHeight="true" outlineLevel="0" collapsed="false">
      <c r="A747" s="575"/>
      <c r="B747" s="569" t="s">
        <v>412</v>
      </c>
      <c r="C747" s="576"/>
      <c r="D747" s="577"/>
      <c r="E747" s="578"/>
      <c r="F747" s="579"/>
    </row>
    <row r="748" s="580" customFormat="true" ht="10.5" hidden="false" customHeight="true" outlineLevel="0" collapsed="false">
      <c r="A748" s="575"/>
      <c r="B748" s="569" t="s">
        <v>413</v>
      </c>
      <c r="C748" s="576"/>
      <c r="D748" s="577"/>
      <c r="E748" s="578"/>
      <c r="F748" s="579"/>
    </row>
    <row r="749" s="580" customFormat="true" ht="6" hidden="false" customHeight="true" outlineLevel="0" collapsed="false">
      <c r="A749" s="575"/>
      <c r="B749" s="581"/>
      <c r="C749" s="582"/>
      <c r="D749" s="577"/>
      <c r="E749" s="578"/>
      <c r="F749" s="579"/>
    </row>
    <row r="750" s="429" customFormat="true" ht="11.25" hidden="false" customHeight="false" outlineLevel="0" collapsed="false">
      <c r="A750" s="153"/>
      <c r="B750" s="221" t="s">
        <v>414</v>
      </c>
      <c r="C750" s="482"/>
      <c r="D750" s="474"/>
      <c r="E750" s="583"/>
      <c r="F750" s="439" t="str">
        <f aca="false">IF(D750=0," ",E750/D750)</f>
        <v> </v>
      </c>
    </row>
    <row r="751" s="238" customFormat="true" ht="11.25" hidden="false" customHeight="false" outlineLevel="0" collapsed="false">
      <c r="A751" s="130"/>
      <c r="B751" s="501" t="s">
        <v>415</v>
      </c>
      <c r="C751" s="514"/>
      <c r="D751" s="584"/>
      <c r="E751" s="239"/>
      <c r="F751" s="449"/>
    </row>
    <row r="752" customFormat="false" ht="11.25" hidden="false" customHeight="false" outlineLevel="0" collapsed="false">
      <c r="A752" s="130"/>
      <c r="B752" s="2" t="s">
        <v>416</v>
      </c>
      <c r="C752" s="473"/>
      <c r="D752" s="474"/>
      <c r="E752" s="200"/>
      <c r="F752" s="439" t="str">
        <f aca="false">IF(D752=0," ",E752/D752)</f>
        <v> </v>
      </c>
      <c r="G752" s="238"/>
      <c r="H752" s="238"/>
    </row>
    <row r="753" customFormat="false" ht="11.25" hidden="false" customHeight="false" outlineLevel="0" collapsed="false">
      <c r="A753" s="130"/>
      <c r="B753" s="2" t="s">
        <v>417</v>
      </c>
      <c r="C753" s="473"/>
      <c r="D753" s="474"/>
      <c r="E753" s="200"/>
      <c r="F753" s="439" t="str">
        <f aca="false">IF(D753=0," ",E753/D753)</f>
        <v> </v>
      </c>
      <c r="G753" s="238"/>
      <c r="H753" s="238"/>
    </row>
    <row r="754" customFormat="false" ht="11.25" hidden="false" customHeight="false" outlineLevel="0" collapsed="false">
      <c r="A754" s="130"/>
      <c r="B754" s="1" t="s">
        <v>418</v>
      </c>
      <c r="C754" s="473"/>
      <c r="D754" s="474"/>
      <c r="E754" s="200"/>
      <c r="F754" s="439" t="str">
        <f aca="false">IF(D754=0," ",E754/D754)</f>
        <v> </v>
      </c>
      <c r="G754" s="238"/>
      <c r="H754" s="238"/>
    </row>
    <row r="755" customFormat="false" ht="22.5" hidden="false" customHeight="false" outlineLevel="0" collapsed="false">
      <c r="A755" s="130"/>
      <c r="B755" s="2" t="s">
        <v>419</v>
      </c>
      <c r="C755" s="473"/>
      <c r="D755" s="474"/>
      <c r="E755" s="200"/>
      <c r="F755" s="439" t="str">
        <f aca="false">IF(D755=0," ",E755/D755)</f>
        <v> </v>
      </c>
      <c r="G755" s="238"/>
      <c r="H755" s="238"/>
    </row>
    <row r="756" s="561" customFormat="true" ht="10.5" hidden="false" customHeight="true" outlineLevel="0" collapsed="false">
      <c r="A756" s="585"/>
      <c r="B756" s="586" t="s">
        <v>420</v>
      </c>
      <c r="C756" s="587"/>
      <c r="D756" s="564"/>
      <c r="E756" s="588"/>
      <c r="F756" s="589" t="str">
        <f aca="false">IF(D756=0," ",E756/D756)</f>
        <v> </v>
      </c>
    </row>
    <row r="757" s="561" customFormat="true" ht="10.5" hidden="false" customHeight="true" outlineLevel="0" collapsed="false">
      <c r="A757" s="585"/>
      <c r="B757" s="556" t="s">
        <v>421</v>
      </c>
      <c r="C757" s="587"/>
      <c r="D757" s="564"/>
      <c r="E757" s="588"/>
      <c r="F757" s="589" t="str">
        <f aca="false">IF(D757=0," ",E757/D757)</f>
        <v> </v>
      </c>
    </row>
    <row r="758" s="119" customFormat="true" ht="11.25" hidden="false" customHeight="false" outlineLevel="0" collapsed="false">
      <c r="A758" s="130"/>
      <c r="B758" s="2" t="s">
        <v>292</v>
      </c>
      <c r="C758" s="510"/>
      <c r="D758" s="160"/>
      <c r="E758" s="161"/>
      <c r="F758" s="589" t="str">
        <f aca="false">IF(D758=0," ",E758/D758)</f>
        <v> </v>
      </c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  <c r="AC758" s="130"/>
      <c r="AD758" s="130"/>
      <c r="AE758" s="130"/>
      <c r="AF758" s="130"/>
      <c r="AG758" s="130"/>
      <c r="AH758" s="130"/>
      <c r="AI758" s="130"/>
      <c r="AJ758" s="130"/>
      <c r="AK758" s="130"/>
      <c r="AL758" s="130"/>
      <c r="AM758" s="130"/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  <c r="BG758" s="130"/>
      <c r="BH758" s="130"/>
      <c r="BI758" s="130"/>
      <c r="BJ758" s="130"/>
      <c r="BK758" s="130"/>
      <c r="BL758" s="130"/>
      <c r="BM758" s="130"/>
      <c r="BN758" s="130"/>
      <c r="BO758" s="130"/>
      <c r="BP758" s="130"/>
      <c r="BQ758" s="130"/>
      <c r="BR758" s="130"/>
      <c r="BS758" s="130"/>
      <c r="BT758" s="130"/>
      <c r="BU758" s="130"/>
      <c r="BV758" s="130"/>
      <c r="BW758" s="130"/>
      <c r="BX758" s="130"/>
      <c r="BY758" s="130"/>
      <c r="BZ758" s="130"/>
      <c r="CA758" s="130"/>
      <c r="CB758" s="130"/>
      <c r="CC758" s="130"/>
      <c r="CD758" s="130"/>
      <c r="CE758" s="130"/>
      <c r="CF758" s="130"/>
      <c r="CG758" s="130"/>
      <c r="CH758" s="130"/>
      <c r="CI758" s="130"/>
      <c r="CJ758" s="130"/>
      <c r="CK758" s="130"/>
      <c r="CL758" s="130"/>
      <c r="CM758" s="130"/>
      <c r="CN758" s="130"/>
      <c r="CO758" s="130"/>
      <c r="CP758" s="130"/>
      <c r="CQ758" s="130"/>
      <c r="CR758" s="130"/>
      <c r="CS758" s="130"/>
      <c r="CT758" s="130"/>
      <c r="CU758" s="130"/>
      <c r="CV758" s="130"/>
      <c r="CW758" s="130"/>
      <c r="CX758" s="130"/>
      <c r="CY758" s="130"/>
      <c r="CZ758" s="130"/>
      <c r="DA758" s="130"/>
      <c r="DB758" s="130"/>
      <c r="DC758" s="130"/>
      <c r="DD758" s="130"/>
      <c r="DE758" s="130"/>
      <c r="DF758" s="130"/>
      <c r="DG758" s="130"/>
      <c r="DH758" s="130"/>
      <c r="DI758" s="130"/>
      <c r="DJ758" s="130"/>
      <c r="DK758" s="130"/>
      <c r="DL758" s="130"/>
      <c r="DM758" s="130"/>
      <c r="DN758" s="130"/>
      <c r="DO758" s="130"/>
      <c r="DP758" s="130"/>
      <c r="DQ758" s="130"/>
      <c r="DR758" s="130"/>
      <c r="DS758" s="130"/>
      <c r="DT758" s="130"/>
      <c r="DU758" s="130"/>
      <c r="DV758" s="130"/>
      <c r="DW758" s="130"/>
      <c r="DX758" s="130"/>
      <c r="DY758" s="130"/>
      <c r="DZ758" s="130"/>
      <c r="EA758" s="130"/>
      <c r="EB758" s="130"/>
      <c r="EC758" s="130"/>
      <c r="ED758" s="130"/>
      <c r="EE758" s="130"/>
      <c r="EF758" s="130"/>
      <c r="EG758" s="130"/>
      <c r="EH758" s="130"/>
      <c r="EI758" s="130"/>
      <c r="EJ758" s="130"/>
      <c r="EK758" s="130"/>
      <c r="EL758" s="130"/>
      <c r="EM758" s="130"/>
      <c r="EN758" s="130"/>
      <c r="EO758" s="130"/>
      <c r="EP758" s="130"/>
      <c r="EQ758" s="130"/>
      <c r="ER758" s="130"/>
      <c r="ES758" s="130"/>
      <c r="ET758" s="130"/>
      <c r="EU758" s="130"/>
      <c r="EV758" s="130"/>
      <c r="EW758" s="130"/>
      <c r="EX758" s="130"/>
      <c r="EY758" s="130"/>
      <c r="EZ758" s="130"/>
      <c r="FA758" s="130"/>
      <c r="FB758" s="130"/>
      <c r="FC758" s="130"/>
      <c r="FD758" s="130"/>
      <c r="FE758" s="130"/>
      <c r="FF758" s="130"/>
      <c r="FG758" s="130"/>
      <c r="FH758" s="130"/>
      <c r="FI758" s="130"/>
      <c r="FJ758" s="130"/>
      <c r="FK758" s="130"/>
      <c r="FL758" s="130"/>
      <c r="FM758" s="130"/>
      <c r="FN758" s="130"/>
      <c r="FO758" s="130"/>
      <c r="FP758" s="130"/>
      <c r="FQ758" s="130"/>
      <c r="FR758" s="130"/>
      <c r="FS758" s="130"/>
      <c r="FT758" s="130"/>
      <c r="FU758" s="130"/>
      <c r="FV758" s="130"/>
      <c r="FW758" s="130"/>
      <c r="FX758" s="130"/>
      <c r="FY758" s="130"/>
      <c r="FZ758" s="130"/>
      <c r="GA758" s="130"/>
      <c r="GB758" s="130"/>
      <c r="GC758" s="130"/>
      <c r="GD758" s="130"/>
      <c r="GE758" s="130"/>
      <c r="GF758" s="130"/>
      <c r="GG758" s="130"/>
      <c r="GH758" s="130"/>
      <c r="GI758" s="130"/>
      <c r="GJ758" s="130"/>
      <c r="GK758" s="130"/>
      <c r="GL758" s="130"/>
      <c r="GM758" s="130"/>
      <c r="GN758" s="130"/>
      <c r="GO758" s="130"/>
      <c r="GP758" s="130"/>
      <c r="GQ758" s="130"/>
      <c r="GR758" s="130"/>
      <c r="GS758" s="130"/>
      <c r="GT758" s="130"/>
      <c r="GU758" s="130"/>
      <c r="GV758" s="130"/>
      <c r="GW758" s="130"/>
      <c r="GX758" s="130"/>
      <c r="GY758" s="130"/>
      <c r="GZ758" s="130"/>
      <c r="HA758" s="130"/>
      <c r="HB758" s="130"/>
      <c r="HC758" s="130"/>
      <c r="HD758" s="130"/>
      <c r="HE758" s="130"/>
      <c r="HF758" s="130"/>
      <c r="HG758" s="130"/>
      <c r="HH758" s="130"/>
      <c r="HI758" s="130"/>
      <c r="HJ758" s="130"/>
      <c r="HK758" s="130"/>
      <c r="HL758" s="130"/>
      <c r="HM758" s="130"/>
      <c r="HN758" s="130"/>
      <c r="HO758" s="130"/>
      <c r="HP758" s="130"/>
      <c r="HQ758" s="130"/>
      <c r="HR758" s="130"/>
      <c r="HS758" s="130"/>
      <c r="HT758" s="130"/>
      <c r="HU758" s="130"/>
      <c r="HV758" s="130"/>
      <c r="HW758" s="130"/>
      <c r="HX758" s="130"/>
      <c r="HY758" s="130"/>
      <c r="HZ758" s="130"/>
      <c r="IA758" s="130"/>
      <c r="IB758" s="130"/>
      <c r="IC758" s="130"/>
      <c r="ID758" s="130"/>
      <c r="IE758" s="130"/>
      <c r="IF758" s="130"/>
      <c r="IG758" s="130"/>
      <c r="IH758" s="130"/>
      <c r="II758" s="130"/>
      <c r="IJ758" s="130"/>
      <c r="IK758" s="130"/>
      <c r="IL758" s="130"/>
      <c r="IM758" s="130"/>
      <c r="IN758" s="130"/>
      <c r="IO758" s="130"/>
      <c r="IP758" s="130"/>
      <c r="IQ758" s="130"/>
      <c r="IR758" s="130"/>
      <c r="IS758" s="130"/>
    </row>
    <row r="759" s="194" customFormat="true" ht="6" hidden="false" customHeight="true" outlineLevel="0" collapsed="false">
      <c r="A759" s="75"/>
      <c r="C759" s="533"/>
      <c r="D759" s="534"/>
      <c r="E759" s="192"/>
      <c r="F759" s="467"/>
      <c r="G759" s="453"/>
      <c r="H759" s="453"/>
    </row>
    <row r="760" customFormat="false" ht="11.25" hidden="false" customHeight="false" outlineLevel="0" collapsed="false">
      <c r="A760" s="130"/>
      <c r="B760" s="197" t="s">
        <v>59</v>
      </c>
      <c r="C760" s="541"/>
      <c r="D760" s="542"/>
      <c r="E760" s="10"/>
      <c r="F760" s="11"/>
      <c r="G760" s="238"/>
      <c r="H760" s="238"/>
    </row>
    <row r="761" customFormat="false" ht="24" hidden="false" customHeight="true" outlineLevel="0" collapsed="false">
      <c r="A761" s="130"/>
      <c r="B761" s="203" t="s">
        <v>422</v>
      </c>
      <c r="C761" s="2"/>
      <c r="D761" s="468"/>
      <c r="E761" s="10"/>
      <c r="F761" s="11"/>
      <c r="G761" s="238"/>
      <c r="H761" s="238"/>
    </row>
    <row r="762" customFormat="false" ht="24" hidden="false" customHeight="true" outlineLevel="0" collapsed="false">
      <c r="A762" s="130"/>
      <c r="B762" s="203" t="s">
        <v>423</v>
      </c>
      <c r="C762" s="203"/>
      <c r="D762" s="204"/>
      <c r="E762" s="10"/>
      <c r="F762" s="11"/>
      <c r="G762" s="238"/>
      <c r="H762" s="238"/>
    </row>
    <row r="763" customFormat="false" ht="6" hidden="false" customHeight="true" outlineLevel="0" collapsed="false">
      <c r="A763" s="130"/>
      <c r="B763" s="203"/>
      <c r="C763" s="485"/>
      <c r="D763" s="486"/>
      <c r="E763" s="10"/>
      <c r="F763" s="11"/>
      <c r="G763" s="238"/>
      <c r="H763" s="238"/>
    </row>
    <row r="764" s="478" customFormat="true" ht="15" hidden="false" customHeight="true" outlineLevel="0" collapsed="false">
      <c r="A764" s="412" t="s">
        <v>424</v>
      </c>
      <c r="B764" s="205" t="s">
        <v>425</v>
      </c>
      <c r="C764" s="463"/>
      <c r="D764" s="186" t="n">
        <f aca="false">SUM(D772:D778)</f>
        <v>0</v>
      </c>
      <c r="E764" s="187" t="n">
        <f aca="false">SUM(E772:E778)</f>
        <v>0</v>
      </c>
      <c r="F764" s="414" t="str">
        <f aca="false">IF(D764=0," ",E764/D764)</f>
        <v> </v>
      </c>
      <c r="G764" s="477"/>
      <c r="H764" s="477"/>
    </row>
    <row r="765" customFormat="false" ht="6" hidden="false" customHeight="true" outlineLevel="0" collapsed="false">
      <c r="A765" s="130"/>
      <c r="B765" s="194"/>
      <c r="C765" s="466"/>
      <c r="D765" s="191"/>
      <c r="E765" s="10"/>
      <c r="F765" s="11"/>
      <c r="G765" s="238"/>
      <c r="H765" s="238"/>
    </row>
    <row r="766" customFormat="false" ht="11.25" hidden="false" customHeight="false" outlineLevel="0" collapsed="false">
      <c r="A766" s="130"/>
      <c r="B766" s="195" t="s">
        <v>426</v>
      </c>
      <c r="C766" s="195"/>
      <c r="D766" s="590"/>
      <c r="E766" s="10"/>
      <c r="F766" s="11"/>
      <c r="G766" s="238"/>
      <c r="H766" s="238"/>
    </row>
    <row r="767" s="194" customFormat="true" ht="6" hidden="false" customHeight="true" outlineLevel="0" collapsed="false">
      <c r="A767" s="75"/>
      <c r="B767" s="516"/>
      <c r="C767" s="517"/>
      <c r="D767" s="518"/>
      <c r="E767" s="192"/>
      <c r="F767" s="467"/>
      <c r="G767" s="453"/>
      <c r="H767" s="453"/>
    </row>
    <row r="768" customFormat="false" ht="11.25" hidden="false" customHeight="false" outlineLevel="0" collapsed="false">
      <c r="A768" s="130"/>
      <c r="B768" s="195" t="s">
        <v>427</v>
      </c>
      <c r="C768" s="195"/>
      <c r="D768" s="591"/>
      <c r="E768" s="10"/>
      <c r="F768" s="11"/>
      <c r="G768" s="238"/>
      <c r="H768" s="238"/>
    </row>
    <row r="769" s="194" customFormat="true" ht="6" hidden="false" customHeight="true" outlineLevel="0" collapsed="false">
      <c r="A769" s="75"/>
      <c r="B769" s="592"/>
      <c r="C769" s="517"/>
      <c r="D769" s="518"/>
      <c r="E769" s="192"/>
      <c r="F769" s="467"/>
      <c r="G769" s="453"/>
      <c r="H769" s="453"/>
    </row>
    <row r="770" s="92" customFormat="true" ht="11.25" hidden="false" customHeight="false" outlineLevel="0" collapsed="false">
      <c r="A770" s="153"/>
      <c r="B770" s="197" t="s">
        <v>32</v>
      </c>
      <c r="C770" s="473"/>
      <c r="D770" s="202"/>
      <c r="E770" s="235"/>
      <c r="F770" s="472"/>
      <c r="G770" s="429"/>
      <c r="H770" s="429"/>
    </row>
    <row r="771" s="92" customFormat="true" ht="6" hidden="false" customHeight="true" outlineLevel="0" collapsed="false">
      <c r="A771" s="153"/>
      <c r="B771" s="197"/>
      <c r="C771" s="473"/>
      <c r="D771" s="202"/>
      <c r="E771" s="235"/>
      <c r="F771" s="472"/>
      <c r="G771" s="429"/>
      <c r="H771" s="429"/>
    </row>
    <row r="772" s="566" customFormat="true" ht="10.5" hidden="false" customHeight="true" outlineLevel="0" collapsed="false">
      <c r="A772" s="562"/>
      <c r="B772" s="586" t="s">
        <v>428</v>
      </c>
      <c r="C772" s="563"/>
      <c r="D772" s="558"/>
      <c r="E772" s="559"/>
      <c r="F772" s="560" t="str">
        <f aca="false">IF(D772=0," ",E772/D772)</f>
        <v> </v>
      </c>
    </row>
    <row r="773" s="92" customFormat="true" ht="11.25" hidden="false" customHeight="false" outlineLevel="0" collapsed="false">
      <c r="A773" s="153"/>
      <c r="B773" s="592" t="s">
        <v>429</v>
      </c>
      <c r="C773" s="473"/>
      <c r="D773" s="474"/>
      <c r="E773" s="200"/>
      <c r="F773" s="439" t="str">
        <f aca="false">IF(D773=0," ",E773/D773)</f>
        <v> </v>
      </c>
      <c r="G773" s="429"/>
      <c r="H773" s="429"/>
    </row>
    <row r="774" s="92" customFormat="true" ht="11.25" hidden="false" customHeight="false" outlineLevel="0" collapsed="false">
      <c r="A774" s="153"/>
      <c r="B774" s="592" t="s">
        <v>430</v>
      </c>
      <c r="C774" s="473"/>
      <c r="D774" s="474"/>
      <c r="E774" s="200"/>
      <c r="F774" s="439" t="str">
        <f aca="false">IF(D774=0," ",E774/D774)</f>
        <v> </v>
      </c>
      <c r="G774" s="429"/>
      <c r="H774" s="429"/>
    </row>
    <row r="775" s="566" customFormat="true" ht="10.5" hidden="false" customHeight="true" outlineLevel="0" collapsed="false">
      <c r="A775" s="562"/>
      <c r="B775" s="586" t="s">
        <v>431</v>
      </c>
      <c r="C775" s="563"/>
      <c r="D775" s="558"/>
      <c r="E775" s="559"/>
      <c r="F775" s="560" t="str">
        <f aca="false">IF(D775=0," ",E775/D775)</f>
        <v> </v>
      </c>
    </row>
    <row r="776" s="92" customFormat="true" ht="11.25" hidden="false" customHeight="false" outlineLevel="0" collapsed="false">
      <c r="A776" s="153"/>
      <c r="B776" s="592" t="s">
        <v>432</v>
      </c>
      <c r="C776" s="473"/>
      <c r="D776" s="474"/>
      <c r="E776" s="200"/>
      <c r="F776" s="439" t="str">
        <f aca="false">IF(D776=0," ",E776/D776)</f>
        <v> </v>
      </c>
      <c r="G776" s="429"/>
      <c r="H776" s="429"/>
    </row>
    <row r="777" s="92" customFormat="true" ht="11.25" hidden="false" customHeight="false" outlineLevel="0" collapsed="false">
      <c r="A777" s="153"/>
      <c r="B777" s="592" t="s">
        <v>433</v>
      </c>
      <c r="C777" s="473"/>
      <c r="D777" s="474"/>
      <c r="E777" s="200"/>
      <c r="F777" s="439" t="str">
        <f aca="false">IF(D777=0," ",E777/D777)</f>
        <v> </v>
      </c>
      <c r="G777" s="429"/>
      <c r="H777" s="429"/>
    </row>
    <row r="778" s="119" customFormat="true" ht="11.25" hidden="false" customHeight="false" outlineLevel="0" collapsed="false">
      <c r="A778" s="130"/>
      <c r="B778" s="2" t="s">
        <v>292</v>
      </c>
      <c r="C778" s="510"/>
      <c r="D778" s="160"/>
      <c r="E778" s="161"/>
      <c r="F778" s="439" t="str">
        <f aca="false">IF(D778=0," ",E778/D778)</f>
        <v> </v>
      </c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  <c r="BG778" s="130"/>
      <c r="BH778" s="130"/>
      <c r="BI778" s="130"/>
      <c r="BJ778" s="130"/>
      <c r="BK778" s="130"/>
      <c r="BL778" s="130"/>
      <c r="BM778" s="130"/>
      <c r="BN778" s="130"/>
      <c r="BO778" s="130"/>
      <c r="BP778" s="130"/>
      <c r="BQ778" s="130"/>
      <c r="BR778" s="130"/>
      <c r="BS778" s="130"/>
      <c r="BT778" s="130"/>
      <c r="BU778" s="130"/>
      <c r="BV778" s="130"/>
      <c r="BW778" s="130"/>
      <c r="BX778" s="130"/>
      <c r="BY778" s="130"/>
      <c r="BZ778" s="130"/>
      <c r="CA778" s="130"/>
      <c r="CB778" s="130"/>
      <c r="CC778" s="130"/>
      <c r="CD778" s="130"/>
      <c r="CE778" s="130"/>
      <c r="CF778" s="130"/>
      <c r="CG778" s="130"/>
      <c r="CH778" s="130"/>
      <c r="CI778" s="130"/>
      <c r="CJ778" s="130"/>
      <c r="CK778" s="130"/>
      <c r="CL778" s="130"/>
      <c r="CM778" s="130"/>
      <c r="CN778" s="130"/>
      <c r="CO778" s="130"/>
      <c r="CP778" s="130"/>
      <c r="CQ778" s="130"/>
      <c r="CR778" s="130"/>
      <c r="CS778" s="130"/>
      <c r="CT778" s="130"/>
      <c r="CU778" s="130"/>
      <c r="CV778" s="130"/>
      <c r="CW778" s="130"/>
      <c r="CX778" s="130"/>
      <c r="CY778" s="130"/>
      <c r="CZ778" s="130"/>
      <c r="DA778" s="130"/>
      <c r="DB778" s="130"/>
      <c r="DC778" s="130"/>
      <c r="DD778" s="130"/>
      <c r="DE778" s="130"/>
      <c r="DF778" s="130"/>
      <c r="DG778" s="130"/>
      <c r="DH778" s="130"/>
      <c r="DI778" s="130"/>
      <c r="DJ778" s="130"/>
      <c r="DK778" s="130"/>
      <c r="DL778" s="130"/>
      <c r="DM778" s="130"/>
      <c r="DN778" s="130"/>
      <c r="DO778" s="130"/>
      <c r="DP778" s="130"/>
      <c r="DQ778" s="130"/>
      <c r="DR778" s="130"/>
      <c r="DS778" s="130"/>
      <c r="DT778" s="130"/>
      <c r="DU778" s="130"/>
      <c r="DV778" s="130"/>
      <c r="DW778" s="130"/>
      <c r="DX778" s="130"/>
      <c r="DY778" s="130"/>
      <c r="DZ778" s="130"/>
      <c r="EA778" s="130"/>
      <c r="EB778" s="130"/>
      <c r="EC778" s="130"/>
      <c r="ED778" s="130"/>
      <c r="EE778" s="130"/>
      <c r="EF778" s="130"/>
      <c r="EG778" s="130"/>
      <c r="EH778" s="130"/>
      <c r="EI778" s="130"/>
      <c r="EJ778" s="130"/>
      <c r="EK778" s="130"/>
      <c r="EL778" s="130"/>
      <c r="EM778" s="130"/>
      <c r="EN778" s="130"/>
      <c r="EO778" s="130"/>
      <c r="EP778" s="130"/>
      <c r="EQ778" s="130"/>
      <c r="ER778" s="130"/>
      <c r="ES778" s="130"/>
      <c r="ET778" s="130"/>
      <c r="EU778" s="130"/>
      <c r="EV778" s="130"/>
      <c r="EW778" s="130"/>
      <c r="EX778" s="130"/>
      <c r="EY778" s="130"/>
      <c r="EZ778" s="130"/>
      <c r="FA778" s="130"/>
      <c r="FB778" s="130"/>
      <c r="FC778" s="130"/>
      <c r="FD778" s="130"/>
      <c r="FE778" s="130"/>
      <c r="FF778" s="130"/>
      <c r="FG778" s="130"/>
      <c r="FH778" s="130"/>
      <c r="FI778" s="130"/>
      <c r="FJ778" s="130"/>
      <c r="FK778" s="130"/>
      <c r="FL778" s="130"/>
      <c r="FM778" s="130"/>
      <c r="FN778" s="130"/>
      <c r="FO778" s="130"/>
      <c r="FP778" s="130"/>
      <c r="FQ778" s="130"/>
      <c r="FR778" s="130"/>
      <c r="FS778" s="130"/>
      <c r="FT778" s="130"/>
      <c r="FU778" s="130"/>
      <c r="FV778" s="130"/>
      <c r="FW778" s="130"/>
      <c r="FX778" s="130"/>
      <c r="FY778" s="130"/>
      <c r="FZ778" s="130"/>
      <c r="GA778" s="130"/>
      <c r="GB778" s="130"/>
      <c r="GC778" s="130"/>
      <c r="GD778" s="130"/>
      <c r="GE778" s="130"/>
      <c r="GF778" s="130"/>
      <c r="GG778" s="130"/>
      <c r="GH778" s="130"/>
      <c r="GI778" s="130"/>
      <c r="GJ778" s="130"/>
      <c r="GK778" s="130"/>
      <c r="GL778" s="130"/>
      <c r="GM778" s="130"/>
      <c r="GN778" s="130"/>
      <c r="GO778" s="130"/>
      <c r="GP778" s="130"/>
      <c r="GQ778" s="130"/>
      <c r="GR778" s="130"/>
      <c r="GS778" s="130"/>
      <c r="GT778" s="130"/>
      <c r="GU778" s="130"/>
      <c r="GV778" s="130"/>
      <c r="GW778" s="130"/>
      <c r="GX778" s="130"/>
      <c r="GY778" s="130"/>
      <c r="GZ778" s="130"/>
      <c r="HA778" s="130"/>
      <c r="HB778" s="130"/>
      <c r="HC778" s="130"/>
      <c r="HD778" s="130"/>
      <c r="HE778" s="130"/>
      <c r="HF778" s="130"/>
      <c r="HG778" s="130"/>
      <c r="HH778" s="130"/>
      <c r="HI778" s="130"/>
      <c r="HJ778" s="130"/>
      <c r="HK778" s="130"/>
      <c r="HL778" s="130"/>
      <c r="HM778" s="130"/>
      <c r="HN778" s="130"/>
      <c r="HO778" s="130"/>
      <c r="HP778" s="130"/>
      <c r="HQ778" s="130"/>
      <c r="HR778" s="130"/>
      <c r="HS778" s="130"/>
      <c r="HT778" s="130"/>
      <c r="HU778" s="130"/>
      <c r="HV778" s="130"/>
      <c r="HW778" s="130"/>
      <c r="HX778" s="130"/>
      <c r="HY778" s="130"/>
      <c r="HZ778" s="130"/>
      <c r="IA778" s="130"/>
      <c r="IB778" s="130"/>
      <c r="IC778" s="130"/>
      <c r="ID778" s="130"/>
      <c r="IE778" s="130"/>
      <c r="IF778" s="130"/>
      <c r="IG778" s="130"/>
      <c r="IH778" s="130"/>
      <c r="II778" s="130"/>
      <c r="IJ778" s="130"/>
      <c r="IK778" s="130"/>
      <c r="IL778" s="130"/>
      <c r="IM778" s="130"/>
      <c r="IN778" s="130"/>
      <c r="IO778" s="130"/>
      <c r="IP778" s="130"/>
      <c r="IQ778" s="130"/>
      <c r="IR778" s="130"/>
      <c r="IS778" s="130"/>
    </row>
    <row r="779" s="516" customFormat="true" ht="6" hidden="false" customHeight="true" outlineLevel="0" collapsed="false">
      <c r="A779" s="97"/>
      <c r="B779" s="194"/>
      <c r="C779" s="469"/>
      <c r="D779" s="470"/>
      <c r="E779" s="519"/>
      <c r="F779" s="520"/>
      <c r="G779" s="424"/>
      <c r="H779" s="424"/>
    </row>
    <row r="780" s="92" customFormat="true" ht="11.25" hidden="false" customHeight="false" outlineLevel="0" collapsed="false">
      <c r="A780" s="153"/>
      <c r="B780" s="197" t="s">
        <v>59</v>
      </c>
      <c r="C780" s="473"/>
      <c r="D780" s="202"/>
      <c r="E780" s="235"/>
      <c r="F780" s="472"/>
      <c r="G780" s="429"/>
      <c r="H780" s="429"/>
    </row>
    <row r="781" s="92" customFormat="true" ht="23.25" hidden="false" customHeight="true" outlineLevel="0" collapsed="false">
      <c r="A781" s="153"/>
      <c r="B781" s="203" t="s">
        <v>422</v>
      </c>
      <c r="C781" s="2"/>
      <c r="D781" s="468"/>
      <c r="E781" s="235"/>
      <c r="F781" s="472"/>
      <c r="G781" s="429"/>
      <c r="H781" s="429"/>
    </row>
    <row r="782" s="92" customFormat="true" ht="23.25" hidden="false" customHeight="true" outlineLevel="0" collapsed="false">
      <c r="A782" s="153"/>
      <c r="B782" s="203" t="s">
        <v>423</v>
      </c>
      <c r="C782" s="2"/>
      <c r="D782" s="468"/>
      <c r="E782" s="235"/>
      <c r="F782" s="472"/>
      <c r="G782" s="429"/>
      <c r="H782" s="429"/>
    </row>
    <row r="783" s="516" customFormat="true" ht="6" hidden="false" customHeight="true" outlineLevel="0" collapsed="false">
      <c r="A783" s="97"/>
      <c r="B783" s="203"/>
      <c r="C783" s="485"/>
      <c r="D783" s="486"/>
      <c r="E783" s="519"/>
      <c r="F783" s="520"/>
      <c r="G783" s="424"/>
      <c r="H783" s="424"/>
    </row>
    <row r="784" s="478" customFormat="true" ht="25.5" hidden="false" customHeight="true" outlineLevel="0" collapsed="false">
      <c r="A784" s="412" t="s">
        <v>434</v>
      </c>
      <c r="B784" s="205" t="s">
        <v>435</v>
      </c>
      <c r="C784" s="463"/>
      <c r="D784" s="186" t="n">
        <f aca="false">SUM(D795:D796)</f>
        <v>0</v>
      </c>
      <c r="E784" s="187" t="n">
        <f aca="false">SUM(E795:E796)</f>
        <v>0</v>
      </c>
      <c r="F784" s="414" t="str">
        <f aca="false">IF(D784=0," ",E784/D784)</f>
        <v> </v>
      </c>
      <c r="G784" s="477"/>
      <c r="H784" s="477"/>
    </row>
    <row r="785" customFormat="false" ht="6" hidden="false" customHeight="true" outlineLevel="0" collapsed="false">
      <c r="A785" s="130"/>
      <c r="B785" s="194"/>
      <c r="C785" s="469"/>
      <c r="D785" s="470"/>
      <c r="E785" s="10"/>
      <c r="F785" s="11"/>
      <c r="G785" s="238"/>
      <c r="H785" s="238"/>
    </row>
    <row r="786" s="92" customFormat="true" ht="12.75" hidden="false" customHeight="true" outlineLevel="0" collapsed="false">
      <c r="A786" s="153"/>
      <c r="B786" s="195" t="s">
        <v>436</v>
      </c>
      <c r="C786" s="195"/>
      <c r="D786" s="468"/>
      <c r="E786" s="235"/>
      <c r="F786" s="472"/>
      <c r="G786" s="429"/>
      <c r="H786" s="429"/>
    </row>
    <row r="787" s="194" customFormat="true" ht="6" hidden="false" customHeight="true" outlineLevel="0" collapsed="false">
      <c r="A787" s="75"/>
      <c r="C787" s="469"/>
      <c r="D787" s="470"/>
      <c r="E787" s="192"/>
      <c r="F787" s="467"/>
      <c r="G787" s="453"/>
      <c r="H787" s="453"/>
    </row>
    <row r="788" customFormat="false" ht="12.75" hidden="false" customHeight="true" outlineLevel="0" collapsed="false">
      <c r="A788" s="130"/>
      <c r="B788" s="195" t="s">
        <v>408</v>
      </c>
      <c r="C788" s="195"/>
      <c r="D788" s="471"/>
      <c r="E788" s="10"/>
      <c r="F788" s="11"/>
      <c r="G788" s="238"/>
      <c r="H788" s="238"/>
    </row>
    <row r="789" s="194" customFormat="true" ht="6" hidden="false" customHeight="true" outlineLevel="0" collapsed="false">
      <c r="A789" s="75"/>
      <c r="C789" s="469"/>
      <c r="D789" s="470"/>
      <c r="E789" s="192"/>
      <c r="F789" s="467"/>
      <c r="G789" s="453"/>
      <c r="H789" s="453"/>
    </row>
    <row r="790" s="92" customFormat="true" ht="11.25" hidden="false" customHeight="false" outlineLevel="0" collapsed="false">
      <c r="A790" s="153"/>
      <c r="B790" s="197" t="s">
        <v>32</v>
      </c>
      <c r="C790" s="473"/>
      <c r="D790" s="202"/>
      <c r="E790" s="235"/>
      <c r="F790" s="472"/>
      <c r="G790" s="429"/>
      <c r="H790" s="429"/>
    </row>
    <row r="791" s="92" customFormat="true" ht="6" hidden="false" customHeight="true" outlineLevel="0" collapsed="false">
      <c r="A791" s="153"/>
      <c r="B791" s="197"/>
      <c r="C791" s="473"/>
      <c r="D791" s="202"/>
      <c r="E791" s="235"/>
      <c r="F791" s="472"/>
      <c r="G791" s="429"/>
      <c r="H791" s="429"/>
    </row>
    <row r="792" s="580" customFormat="true" ht="10.5" hidden="false" customHeight="true" outlineLevel="0" collapsed="false">
      <c r="A792" s="575"/>
      <c r="B792" s="569" t="s">
        <v>437</v>
      </c>
      <c r="C792" s="576"/>
      <c r="D792" s="577"/>
      <c r="E792" s="578"/>
      <c r="F792" s="579"/>
    </row>
    <row r="793" s="580" customFormat="true" ht="10.5" hidden="false" customHeight="true" outlineLevel="0" collapsed="false">
      <c r="A793" s="575"/>
      <c r="B793" s="569" t="s">
        <v>438</v>
      </c>
      <c r="C793" s="576"/>
      <c r="D793" s="577"/>
      <c r="E793" s="578"/>
      <c r="F793" s="579"/>
    </row>
    <row r="794" s="580" customFormat="true" ht="6" hidden="false" customHeight="true" outlineLevel="0" collapsed="false">
      <c r="A794" s="575"/>
      <c r="B794" s="581"/>
      <c r="C794" s="582"/>
      <c r="D794" s="577"/>
      <c r="E794" s="578"/>
      <c r="F794" s="579"/>
    </row>
    <row r="795" customFormat="false" ht="11.25" hidden="false" customHeight="false" outlineLevel="0" collapsed="false">
      <c r="A795" s="130"/>
      <c r="B795" s="247" t="s">
        <v>439</v>
      </c>
      <c r="C795" s="473"/>
      <c r="D795" s="474"/>
      <c r="E795" s="200"/>
      <c r="F795" s="439" t="str">
        <f aca="false">IF(D795=0," ",E795/D795)</f>
        <v> </v>
      </c>
      <c r="G795" s="238"/>
      <c r="H795" s="238"/>
    </row>
    <row r="796" customFormat="false" ht="11.25" hidden="false" customHeight="false" outlineLevel="0" collapsed="false">
      <c r="A796" s="130"/>
      <c r="B796" s="247" t="s">
        <v>440</v>
      </c>
      <c r="C796" s="476"/>
      <c r="D796" s="199"/>
      <c r="E796" s="200"/>
      <c r="F796" s="439" t="str">
        <f aca="false">IF(D796=0," ",E796/D796)</f>
        <v> </v>
      </c>
      <c r="G796" s="238"/>
      <c r="H796" s="238"/>
    </row>
    <row r="797" customFormat="false" ht="6" hidden="false" customHeight="true" outlineLevel="0" collapsed="false">
      <c r="A797" s="130"/>
      <c r="B797" s="247"/>
      <c r="C797" s="476"/>
      <c r="D797" s="191"/>
      <c r="E797" s="10"/>
      <c r="F797" s="11"/>
      <c r="G797" s="238"/>
      <c r="H797" s="238"/>
    </row>
    <row r="798" customFormat="false" ht="11.25" hidden="false" customHeight="false" outlineLevel="0" collapsed="false">
      <c r="A798" s="130"/>
      <c r="B798" s="197" t="s">
        <v>59</v>
      </c>
      <c r="C798" s="473"/>
      <c r="D798" s="202"/>
      <c r="E798" s="10"/>
      <c r="F798" s="11"/>
      <c r="G798" s="238"/>
      <c r="H798" s="238"/>
    </row>
    <row r="799" customFormat="false" ht="24.75" hidden="false" customHeight="true" outlineLevel="0" collapsed="false">
      <c r="A799" s="130"/>
      <c r="B799" s="203" t="s">
        <v>441</v>
      </c>
      <c r="C799" s="2"/>
      <c r="D799" s="468"/>
      <c r="E799" s="10"/>
      <c r="F799" s="11"/>
      <c r="G799" s="238"/>
      <c r="H799" s="238"/>
    </row>
    <row r="800" customFormat="false" ht="6" hidden="false" customHeight="true" outlineLevel="0" collapsed="false">
      <c r="A800" s="130"/>
      <c r="B800" s="194"/>
      <c r="C800" s="466"/>
      <c r="D800" s="191"/>
      <c r="E800" s="10"/>
      <c r="F800" s="11"/>
      <c r="G800" s="238"/>
      <c r="H800" s="238"/>
    </row>
    <row r="801" s="526" customFormat="true" ht="12.75" hidden="false" customHeight="false" outlineLevel="0" collapsed="false">
      <c r="A801" s="405" t="s">
        <v>442</v>
      </c>
      <c r="B801" s="230" t="s">
        <v>443</v>
      </c>
      <c r="C801" s="593"/>
      <c r="D801" s="594" t="n">
        <f aca="false">SUM(D803,D829,D847,D869,D886)</f>
        <v>0</v>
      </c>
      <c r="E801" s="231" t="n">
        <f aca="false">SUM(E803,E829,E847,E869,E886)</f>
        <v>0</v>
      </c>
      <c r="F801" s="524" t="str">
        <f aca="false">IF(D801=0," ",E801/D801)</f>
        <v> </v>
      </c>
      <c r="G801" s="525"/>
      <c r="H801" s="525"/>
    </row>
    <row r="802" customFormat="false" ht="6" hidden="false" customHeight="true" outlineLevel="0" collapsed="false">
      <c r="A802" s="130"/>
      <c r="B802" s="595"/>
      <c r="C802" s="508"/>
      <c r="D802" s="509"/>
      <c r="E802" s="10"/>
      <c r="F802" s="11"/>
      <c r="G802" s="238"/>
      <c r="H802" s="238"/>
    </row>
    <row r="803" s="478" customFormat="true" ht="12" hidden="false" customHeight="false" outlineLevel="0" collapsed="false">
      <c r="A803" s="412" t="s">
        <v>444</v>
      </c>
      <c r="B803" s="205" t="s">
        <v>445</v>
      </c>
      <c r="C803" s="463"/>
      <c r="D803" s="186" t="n">
        <f aca="false">SUM(D813:D823)</f>
        <v>0</v>
      </c>
      <c r="E803" s="187" t="n">
        <f aca="false">SUM(E813:E823)</f>
        <v>0</v>
      </c>
      <c r="F803" s="414" t="str">
        <f aca="false">IF(D803=0," ",E803/D803)</f>
        <v> </v>
      </c>
      <c r="G803" s="477"/>
      <c r="H803" s="477"/>
    </row>
    <row r="804" s="194" customFormat="true" ht="6" hidden="false" customHeight="true" outlineLevel="0" collapsed="false">
      <c r="A804" s="75"/>
      <c r="C804" s="466"/>
      <c r="D804" s="191"/>
      <c r="E804" s="192"/>
      <c r="F804" s="467"/>
      <c r="G804" s="453"/>
      <c r="H804" s="453"/>
    </row>
    <row r="805" customFormat="false" ht="25.5" hidden="false" customHeight="true" outlineLevel="0" collapsed="false">
      <c r="A805" s="130"/>
      <c r="B805" s="2" t="s">
        <v>446</v>
      </c>
      <c r="C805" s="476"/>
      <c r="D805" s="196"/>
      <c r="E805" s="10"/>
      <c r="F805" s="11"/>
      <c r="G805" s="238"/>
      <c r="H805" s="238"/>
    </row>
    <row r="806" s="233" customFormat="true" ht="6" hidden="false" customHeight="true" outlineLevel="0" collapsed="false">
      <c r="A806" s="252"/>
      <c r="B806" s="194"/>
      <c r="C806" s="466"/>
      <c r="D806" s="191"/>
      <c r="E806" s="596"/>
      <c r="F806" s="597"/>
      <c r="G806" s="525"/>
      <c r="H806" s="525"/>
    </row>
    <row r="807" s="92" customFormat="true" ht="12" hidden="false" customHeight="true" outlineLevel="0" collapsed="false">
      <c r="A807" s="153"/>
      <c r="B807" s="195" t="s">
        <v>447</v>
      </c>
      <c r="C807" s="195"/>
      <c r="D807" s="590"/>
      <c r="E807" s="235"/>
      <c r="F807" s="472"/>
      <c r="G807" s="429"/>
      <c r="H807" s="429"/>
    </row>
    <row r="808" s="194" customFormat="true" ht="6" hidden="false" customHeight="true" outlineLevel="0" collapsed="false">
      <c r="A808" s="75"/>
      <c r="C808" s="466"/>
      <c r="D808" s="191"/>
      <c r="E808" s="192"/>
      <c r="F808" s="467"/>
      <c r="G808" s="453"/>
      <c r="H808" s="453"/>
    </row>
    <row r="809" customFormat="false" ht="11.25" hidden="false" customHeight="false" outlineLevel="0" collapsed="false">
      <c r="A809" s="130"/>
      <c r="B809" s="195" t="s">
        <v>448</v>
      </c>
      <c r="C809" s="195"/>
      <c r="D809" s="591"/>
      <c r="E809" s="10"/>
      <c r="F809" s="11"/>
      <c r="G809" s="238"/>
      <c r="H809" s="238"/>
    </row>
    <row r="810" s="194" customFormat="true" ht="6" hidden="false" customHeight="true" outlineLevel="0" collapsed="false">
      <c r="A810" s="75"/>
      <c r="C810" s="466"/>
      <c r="D810" s="191"/>
      <c r="E810" s="192"/>
      <c r="F810" s="467"/>
      <c r="G810" s="453"/>
      <c r="H810" s="453"/>
    </row>
    <row r="811" customFormat="false" ht="11.25" hidden="false" customHeight="false" outlineLevel="0" collapsed="false">
      <c r="A811" s="130"/>
      <c r="B811" s="197" t="s">
        <v>285</v>
      </c>
      <c r="C811" s="476"/>
      <c r="D811" s="196"/>
      <c r="E811" s="10"/>
      <c r="F811" s="11"/>
      <c r="G811" s="238"/>
      <c r="H811" s="238"/>
    </row>
    <row r="812" s="194" customFormat="true" ht="6" hidden="false" customHeight="true" outlineLevel="0" collapsed="false">
      <c r="A812" s="75"/>
      <c r="B812" s="197"/>
      <c r="C812" s="476"/>
      <c r="D812" s="196"/>
      <c r="E812" s="192"/>
      <c r="F812" s="467"/>
      <c r="G812" s="453"/>
      <c r="H812" s="453"/>
    </row>
    <row r="813" customFormat="false" ht="11.25" hidden="false" customHeight="false" outlineLevel="0" collapsed="false">
      <c r="A813" s="130"/>
      <c r="B813" s="1" t="s">
        <v>449</v>
      </c>
      <c r="C813" s="476"/>
      <c r="D813" s="199"/>
      <c r="E813" s="200"/>
      <c r="F813" s="439" t="str">
        <f aca="false">IF(D813=0," ",E813/D813)</f>
        <v> </v>
      </c>
      <c r="G813" s="238"/>
      <c r="H813" s="238"/>
    </row>
    <row r="814" customFormat="false" ht="11.25" hidden="false" customHeight="false" outlineLevel="0" collapsed="false">
      <c r="A814" s="130"/>
      <c r="B814" s="1" t="s">
        <v>450</v>
      </c>
      <c r="C814" s="476"/>
      <c r="D814" s="199"/>
      <c r="E814" s="200"/>
      <c r="F814" s="439" t="str">
        <f aca="false">IF(D814=0," ",E814/D814)</f>
        <v> </v>
      </c>
      <c r="G814" s="238"/>
      <c r="H814" s="238"/>
    </row>
    <row r="815" customFormat="false" ht="11.25" hidden="false" customHeight="false" outlineLevel="0" collapsed="false">
      <c r="A815" s="130"/>
      <c r="B815" s="1" t="s">
        <v>451</v>
      </c>
      <c r="C815" s="476"/>
      <c r="D815" s="199"/>
      <c r="E815" s="200"/>
      <c r="F815" s="439" t="str">
        <f aca="false">IF(D815=0," ",E815/D815)</f>
        <v> </v>
      </c>
      <c r="G815" s="238"/>
      <c r="H815" s="238"/>
    </row>
    <row r="816" customFormat="false" ht="11.25" hidden="false" customHeight="false" outlineLevel="0" collapsed="false">
      <c r="A816" s="130"/>
      <c r="B816" s="2" t="s">
        <v>452</v>
      </c>
      <c r="C816" s="476"/>
      <c r="D816" s="199"/>
      <c r="E816" s="200"/>
      <c r="F816" s="439" t="str">
        <f aca="false">IF(D816=0," ",E816/D816)</f>
        <v> </v>
      </c>
      <c r="G816" s="238"/>
      <c r="H816" s="238"/>
    </row>
    <row r="817" customFormat="false" ht="11.25" hidden="false" customHeight="false" outlineLevel="0" collapsed="false">
      <c r="A817" s="130"/>
      <c r="B817" s="1" t="s">
        <v>453</v>
      </c>
      <c r="C817" s="476"/>
      <c r="D817" s="199"/>
      <c r="E817" s="200"/>
      <c r="F817" s="439" t="str">
        <f aca="false">IF(D817=0," ",E817/D817)</f>
        <v> </v>
      </c>
      <c r="G817" s="238"/>
      <c r="H817" s="238"/>
    </row>
    <row r="818" customFormat="false" ht="11.25" hidden="false" customHeight="false" outlineLevel="0" collapsed="false">
      <c r="A818" s="130"/>
      <c r="B818" s="1" t="s">
        <v>454</v>
      </c>
      <c r="C818" s="476"/>
      <c r="D818" s="199"/>
      <c r="E818" s="200"/>
      <c r="F818" s="439" t="str">
        <f aca="false">IF(D818=0," ",E818/D818)</f>
        <v> </v>
      </c>
      <c r="G818" s="238"/>
      <c r="H818" s="238"/>
    </row>
    <row r="819" customFormat="false" ht="11.25" hidden="false" customHeight="false" outlineLevel="0" collapsed="false">
      <c r="A819" s="130"/>
      <c r="B819" s="2" t="s">
        <v>455</v>
      </c>
      <c r="C819" s="476"/>
      <c r="D819" s="199"/>
      <c r="E819" s="200"/>
      <c r="F819" s="439" t="str">
        <f aca="false">IF(D819=0," ",E819/D819)</f>
        <v> </v>
      </c>
      <c r="G819" s="238"/>
      <c r="H819" s="238"/>
    </row>
    <row r="820" customFormat="false" ht="11.25" hidden="false" customHeight="false" outlineLevel="0" collapsed="false">
      <c r="A820" s="130"/>
      <c r="B820" s="2" t="s">
        <v>456</v>
      </c>
      <c r="C820" s="476"/>
      <c r="D820" s="199"/>
      <c r="E820" s="200"/>
      <c r="F820" s="439" t="str">
        <f aca="false">IF(D820=0," ",E820/D820)</f>
        <v> </v>
      </c>
      <c r="G820" s="238"/>
      <c r="H820" s="238"/>
    </row>
    <row r="821" customFormat="false" ht="22.5" hidden="false" customHeight="false" outlineLevel="0" collapsed="false">
      <c r="A821" s="130"/>
      <c r="B821" s="2" t="s">
        <v>457</v>
      </c>
      <c r="C821" s="476"/>
      <c r="D821" s="199"/>
      <c r="E821" s="200"/>
      <c r="F821" s="439" t="str">
        <f aca="false">IF(D821=0," ",E821/D821)</f>
        <v> </v>
      </c>
      <c r="G821" s="238"/>
      <c r="H821" s="238"/>
    </row>
    <row r="822" customFormat="false" ht="11.25" hidden="false" customHeight="false" outlineLevel="0" collapsed="false">
      <c r="A822" s="130"/>
      <c r="B822" s="2" t="s">
        <v>458</v>
      </c>
      <c r="C822" s="476"/>
      <c r="D822" s="199"/>
      <c r="E822" s="200"/>
      <c r="F822" s="439" t="str">
        <f aca="false">IF(D822=0," ",E822/D822)</f>
        <v> </v>
      </c>
      <c r="G822" s="238"/>
      <c r="H822" s="238"/>
    </row>
    <row r="823" s="119" customFormat="true" ht="11.25" hidden="false" customHeight="false" outlineLevel="0" collapsed="false">
      <c r="A823" s="130"/>
      <c r="B823" s="2" t="s">
        <v>292</v>
      </c>
      <c r="C823" s="510"/>
      <c r="D823" s="160"/>
      <c r="E823" s="161"/>
      <c r="F823" s="439" t="str">
        <f aca="false">IF(D823=0," ",E823/D823)</f>
        <v> </v>
      </c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  <c r="BG823" s="130"/>
      <c r="BH823" s="130"/>
      <c r="BI823" s="130"/>
      <c r="BJ823" s="130"/>
      <c r="BK823" s="130"/>
      <c r="BL823" s="130"/>
      <c r="BM823" s="130"/>
      <c r="BN823" s="130"/>
      <c r="BO823" s="130"/>
      <c r="BP823" s="130"/>
      <c r="BQ823" s="130"/>
      <c r="BR823" s="130"/>
      <c r="BS823" s="130"/>
      <c r="BT823" s="130"/>
      <c r="BU823" s="130"/>
      <c r="BV823" s="130"/>
      <c r="BW823" s="130"/>
      <c r="BX823" s="130"/>
      <c r="BY823" s="130"/>
      <c r="BZ823" s="130"/>
      <c r="CA823" s="130"/>
      <c r="CB823" s="130"/>
      <c r="CC823" s="130"/>
      <c r="CD823" s="130"/>
      <c r="CE823" s="130"/>
      <c r="CF823" s="130"/>
      <c r="CG823" s="130"/>
      <c r="CH823" s="130"/>
      <c r="CI823" s="130"/>
      <c r="CJ823" s="130"/>
      <c r="CK823" s="130"/>
      <c r="CL823" s="130"/>
      <c r="CM823" s="130"/>
      <c r="CN823" s="130"/>
      <c r="CO823" s="130"/>
      <c r="CP823" s="130"/>
      <c r="CQ823" s="130"/>
      <c r="CR823" s="130"/>
      <c r="CS823" s="130"/>
      <c r="CT823" s="130"/>
      <c r="CU823" s="130"/>
      <c r="CV823" s="130"/>
      <c r="CW823" s="130"/>
      <c r="CX823" s="130"/>
      <c r="CY823" s="130"/>
      <c r="CZ823" s="130"/>
      <c r="DA823" s="130"/>
      <c r="DB823" s="130"/>
      <c r="DC823" s="130"/>
      <c r="DD823" s="130"/>
      <c r="DE823" s="130"/>
      <c r="DF823" s="130"/>
      <c r="DG823" s="130"/>
      <c r="DH823" s="130"/>
      <c r="DI823" s="130"/>
      <c r="DJ823" s="130"/>
      <c r="DK823" s="130"/>
      <c r="DL823" s="130"/>
      <c r="DM823" s="130"/>
      <c r="DN823" s="130"/>
      <c r="DO823" s="130"/>
      <c r="DP823" s="130"/>
      <c r="DQ823" s="130"/>
      <c r="DR823" s="130"/>
      <c r="DS823" s="130"/>
      <c r="DT823" s="130"/>
      <c r="DU823" s="130"/>
      <c r="DV823" s="130"/>
      <c r="DW823" s="130"/>
      <c r="DX823" s="130"/>
      <c r="DY823" s="130"/>
      <c r="DZ823" s="130"/>
      <c r="EA823" s="130"/>
      <c r="EB823" s="130"/>
      <c r="EC823" s="130"/>
      <c r="ED823" s="130"/>
      <c r="EE823" s="130"/>
      <c r="EF823" s="130"/>
      <c r="EG823" s="130"/>
      <c r="EH823" s="130"/>
      <c r="EI823" s="130"/>
      <c r="EJ823" s="130"/>
      <c r="EK823" s="130"/>
      <c r="EL823" s="130"/>
      <c r="EM823" s="130"/>
      <c r="EN823" s="130"/>
      <c r="EO823" s="130"/>
      <c r="EP823" s="130"/>
      <c r="EQ823" s="130"/>
      <c r="ER823" s="130"/>
      <c r="ES823" s="130"/>
      <c r="ET823" s="130"/>
      <c r="EU823" s="130"/>
      <c r="EV823" s="130"/>
      <c r="EW823" s="130"/>
      <c r="EX823" s="130"/>
      <c r="EY823" s="130"/>
      <c r="EZ823" s="130"/>
      <c r="FA823" s="130"/>
      <c r="FB823" s="130"/>
      <c r="FC823" s="130"/>
      <c r="FD823" s="130"/>
      <c r="FE823" s="130"/>
      <c r="FF823" s="130"/>
      <c r="FG823" s="130"/>
      <c r="FH823" s="130"/>
      <c r="FI823" s="130"/>
      <c r="FJ823" s="130"/>
      <c r="FK823" s="130"/>
      <c r="FL823" s="130"/>
      <c r="FM823" s="130"/>
      <c r="FN823" s="130"/>
      <c r="FO823" s="130"/>
      <c r="FP823" s="130"/>
      <c r="FQ823" s="130"/>
      <c r="FR823" s="130"/>
      <c r="FS823" s="130"/>
      <c r="FT823" s="130"/>
      <c r="FU823" s="130"/>
      <c r="FV823" s="130"/>
      <c r="FW823" s="130"/>
      <c r="FX823" s="130"/>
      <c r="FY823" s="130"/>
      <c r="FZ823" s="130"/>
      <c r="GA823" s="130"/>
      <c r="GB823" s="130"/>
      <c r="GC823" s="130"/>
      <c r="GD823" s="130"/>
      <c r="GE823" s="130"/>
      <c r="GF823" s="130"/>
      <c r="GG823" s="130"/>
      <c r="GH823" s="130"/>
      <c r="GI823" s="130"/>
      <c r="GJ823" s="130"/>
      <c r="GK823" s="130"/>
      <c r="GL823" s="130"/>
      <c r="GM823" s="130"/>
      <c r="GN823" s="130"/>
      <c r="GO823" s="130"/>
      <c r="GP823" s="130"/>
      <c r="GQ823" s="130"/>
      <c r="GR823" s="130"/>
      <c r="GS823" s="130"/>
      <c r="GT823" s="130"/>
      <c r="GU823" s="130"/>
      <c r="GV823" s="130"/>
      <c r="GW823" s="130"/>
      <c r="GX823" s="130"/>
      <c r="GY823" s="130"/>
      <c r="GZ823" s="130"/>
      <c r="HA823" s="130"/>
      <c r="HB823" s="130"/>
      <c r="HC823" s="130"/>
      <c r="HD823" s="130"/>
      <c r="HE823" s="130"/>
      <c r="HF823" s="130"/>
      <c r="HG823" s="130"/>
      <c r="HH823" s="130"/>
      <c r="HI823" s="130"/>
      <c r="HJ823" s="130"/>
      <c r="HK823" s="130"/>
      <c r="HL823" s="130"/>
      <c r="HM823" s="130"/>
      <c r="HN823" s="130"/>
      <c r="HO823" s="130"/>
      <c r="HP823" s="130"/>
      <c r="HQ823" s="130"/>
      <c r="HR823" s="130"/>
      <c r="HS823" s="130"/>
      <c r="HT823" s="130"/>
      <c r="HU823" s="130"/>
      <c r="HV823" s="130"/>
      <c r="HW823" s="130"/>
      <c r="HX823" s="130"/>
      <c r="HY823" s="130"/>
      <c r="HZ823" s="130"/>
      <c r="IA823" s="130"/>
      <c r="IB823" s="130"/>
      <c r="IC823" s="130"/>
      <c r="ID823" s="130"/>
      <c r="IE823" s="130"/>
      <c r="IF823" s="130"/>
      <c r="IG823" s="130"/>
      <c r="IH823" s="130"/>
      <c r="II823" s="130"/>
      <c r="IJ823" s="130"/>
      <c r="IK823" s="130"/>
      <c r="IL823" s="130"/>
      <c r="IM823" s="130"/>
      <c r="IN823" s="130"/>
      <c r="IO823" s="130"/>
      <c r="IP823" s="130"/>
      <c r="IQ823" s="130"/>
      <c r="IR823" s="130"/>
      <c r="IS823" s="130"/>
    </row>
    <row r="824" customFormat="false" ht="6" hidden="false" customHeight="true" outlineLevel="0" collapsed="false">
      <c r="A824" s="130"/>
      <c r="B824" s="194"/>
      <c r="C824" s="466"/>
      <c r="D824" s="191"/>
      <c r="E824" s="10"/>
      <c r="F824" s="11"/>
      <c r="G824" s="238"/>
      <c r="H824" s="238"/>
    </row>
    <row r="825" customFormat="false" ht="11.25" hidden="false" customHeight="false" outlineLevel="0" collapsed="false">
      <c r="A825" s="130"/>
      <c r="B825" s="197" t="s">
        <v>59</v>
      </c>
      <c r="C825" s="473"/>
      <c r="D825" s="202"/>
      <c r="E825" s="10"/>
      <c r="F825" s="11"/>
      <c r="G825" s="238"/>
      <c r="H825" s="238"/>
    </row>
    <row r="826" customFormat="false" ht="24" hidden="false" customHeight="true" outlineLevel="0" collapsed="false">
      <c r="A826" s="130"/>
      <c r="B826" s="126" t="s">
        <v>311</v>
      </c>
      <c r="C826" s="126"/>
      <c r="D826" s="127"/>
      <c r="E826" s="10"/>
      <c r="F826" s="11"/>
      <c r="G826" s="238"/>
      <c r="H826" s="238"/>
    </row>
    <row r="827" customFormat="false" ht="24" hidden="false" customHeight="true" outlineLevel="0" collapsed="false">
      <c r="A827" s="130"/>
      <c r="B827" s="126" t="s">
        <v>312</v>
      </c>
      <c r="C827" s="126"/>
      <c r="D827" s="127"/>
      <c r="E827" s="10"/>
      <c r="F827" s="11"/>
      <c r="G827" s="238"/>
      <c r="H827" s="238"/>
    </row>
    <row r="828" customFormat="false" ht="6" hidden="false" customHeight="true" outlineLevel="0" collapsed="false">
      <c r="A828" s="130"/>
      <c r="B828" s="203"/>
      <c r="C828" s="485"/>
      <c r="D828" s="486"/>
      <c r="E828" s="10"/>
      <c r="F828" s="11"/>
      <c r="G828" s="238"/>
      <c r="H828" s="238"/>
    </row>
    <row r="829" s="478" customFormat="true" ht="12" hidden="false" customHeight="false" outlineLevel="0" collapsed="false">
      <c r="A829" s="412" t="s">
        <v>459</v>
      </c>
      <c r="B829" s="205" t="s">
        <v>460</v>
      </c>
      <c r="C829" s="463"/>
      <c r="D829" s="186" t="n">
        <f aca="false">SUM(D839:D840)</f>
        <v>0</v>
      </c>
      <c r="E829" s="187" t="n">
        <f aca="false">SUM(E839:E840)</f>
        <v>0</v>
      </c>
      <c r="F829" s="414" t="str">
        <f aca="false">IF(D829=0," ",E829/D829)</f>
        <v> </v>
      </c>
      <c r="G829" s="477"/>
      <c r="H829" s="477"/>
    </row>
    <row r="830" customFormat="false" ht="6" hidden="false" customHeight="true" outlineLevel="0" collapsed="false">
      <c r="A830" s="130"/>
      <c r="B830" s="507"/>
      <c r="C830" s="508"/>
      <c r="D830" s="509"/>
      <c r="E830" s="10"/>
      <c r="F830" s="11"/>
      <c r="G830" s="238"/>
      <c r="H830" s="238"/>
    </row>
    <row r="831" customFormat="false" ht="11.25" hidden="false" customHeight="false" outlineLevel="0" collapsed="false">
      <c r="A831" s="130"/>
      <c r="B831" s="2" t="s">
        <v>461</v>
      </c>
      <c r="C831" s="598"/>
      <c r="D831" s="599"/>
      <c r="E831" s="10"/>
      <c r="F831" s="11"/>
      <c r="G831" s="238"/>
      <c r="H831" s="238"/>
    </row>
    <row r="832" customFormat="false" ht="6" hidden="false" customHeight="true" outlineLevel="0" collapsed="false">
      <c r="A832" s="130"/>
      <c r="C832" s="508"/>
      <c r="D832" s="509"/>
      <c r="E832" s="10"/>
      <c r="F832" s="11"/>
      <c r="G832" s="238"/>
      <c r="H832" s="238"/>
    </row>
    <row r="833" customFormat="false" ht="11.25" hidden="false" customHeight="true" outlineLevel="0" collapsed="false">
      <c r="A833" s="130"/>
      <c r="B833" s="195" t="s">
        <v>462</v>
      </c>
      <c r="C833" s="195"/>
      <c r="D833" s="468"/>
      <c r="E833" s="10"/>
      <c r="F833" s="11"/>
      <c r="G833" s="238"/>
      <c r="H833" s="238"/>
    </row>
    <row r="834" customFormat="false" ht="6" hidden="false" customHeight="true" outlineLevel="0" collapsed="false">
      <c r="A834" s="130"/>
      <c r="B834" s="194"/>
      <c r="C834" s="469"/>
      <c r="D834" s="470"/>
      <c r="E834" s="10"/>
      <c r="F834" s="11"/>
      <c r="G834" s="238"/>
      <c r="H834" s="238"/>
    </row>
    <row r="835" s="92" customFormat="true" ht="11.25" hidden="false" customHeight="false" outlineLevel="0" collapsed="false">
      <c r="A835" s="153"/>
      <c r="B835" s="195" t="s">
        <v>463</v>
      </c>
      <c r="C835" s="195"/>
      <c r="D835" s="471"/>
      <c r="E835" s="235"/>
      <c r="F835" s="472"/>
      <c r="G835" s="429"/>
      <c r="H835" s="429"/>
    </row>
    <row r="836" s="194" customFormat="true" ht="6" hidden="false" customHeight="true" outlineLevel="0" collapsed="false">
      <c r="A836" s="75"/>
      <c r="C836" s="469"/>
      <c r="D836" s="470"/>
      <c r="E836" s="192"/>
      <c r="F836" s="467"/>
      <c r="G836" s="453"/>
      <c r="H836" s="453"/>
    </row>
    <row r="837" customFormat="false" ht="11.25" hidden="false" customHeight="false" outlineLevel="0" collapsed="false">
      <c r="A837" s="130"/>
      <c r="B837" s="197" t="s">
        <v>32</v>
      </c>
      <c r="C837" s="473"/>
      <c r="D837" s="202"/>
      <c r="E837" s="10"/>
      <c r="F837" s="11"/>
      <c r="G837" s="238"/>
      <c r="H837" s="238"/>
    </row>
    <row r="838" s="194" customFormat="true" ht="6" hidden="false" customHeight="true" outlineLevel="0" collapsed="false">
      <c r="A838" s="75"/>
      <c r="B838" s="197"/>
      <c r="C838" s="473"/>
      <c r="D838" s="202"/>
      <c r="E838" s="192"/>
      <c r="F838" s="467"/>
      <c r="G838" s="453"/>
      <c r="H838" s="453"/>
    </row>
    <row r="839" customFormat="false" ht="11.25" hidden="false" customHeight="false" outlineLevel="0" collapsed="false">
      <c r="A839" s="130"/>
      <c r="B839" s="1" t="s">
        <v>464</v>
      </c>
      <c r="C839" s="473"/>
      <c r="D839" s="474"/>
      <c r="E839" s="200"/>
      <c r="F839" s="439" t="str">
        <f aca="false">IF(D839=0," ",E839/D839)</f>
        <v> </v>
      </c>
      <c r="G839" s="238"/>
      <c r="H839" s="238"/>
    </row>
    <row r="840" s="119" customFormat="true" ht="11.25" hidden="false" customHeight="false" outlineLevel="0" collapsed="false">
      <c r="A840" s="130"/>
      <c r="B840" s="2" t="s">
        <v>292</v>
      </c>
      <c r="C840" s="510"/>
      <c r="D840" s="160"/>
      <c r="E840" s="161"/>
      <c r="F840" s="439" t="str">
        <f aca="false">IF(D840=0," ",E840/D840)</f>
        <v> </v>
      </c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  <c r="BG840" s="130"/>
      <c r="BH840" s="130"/>
      <c r="BI840" s="130"/>
      <c r="BJ840" s="130"/>
      <c r="BK840" s="130"/>
      <c r="BL840" s="130"/>
      <c r="BM840" s="130"/>
      <c r="BN840" s="130"/>
      <c r="BO840" s="130"/>
      <c r="BP840" s="130"/>
      <c r="BQ840" s="130"/>
      <c r="BR840" s="130"/>
      <c r="BS840" s="130"/>
      <c r="BT840" s="130"/>
      <c r="BU840" s="130"/>
      <c r="BV840" s="130"/>
      <c r="BW840" s="130"/>
      <c r="BX840" s="130"/>
      <c r="BY840" s="130"/>
      <c r="BZ840" s="130"/>
      <c r="CA840" s="130"/>
      <c r="CB840" s="130"/>
      <c r="CC840" s="130"/>
      <c r="CD840" s="130"/>
      <c r="CE840" s="130"/>
      <c r="CF840" s="130"/>
      <c r="CG840" s="130"/>
      <c r="CH840" s="130"/>
      <c r="CI840" s="130"/>
      <c r="CJ840" s="130"/>
      <c r="CK840" s="130"/>
      <c r="CL840" s="130"/>
      <c r="CM840" s="130"/>
      <c r="CN840" s="130"/>
      <c r="CO840" s="130"/>
      <c r="CP840" s="130"/>
      <c r="CQ840" s="130"/>
      <c r="CR840" s="130"/>
      <c r="CS840" s="130"/>
      <c r="CT840" s="130"/>
      <c r="CU840" s="130"/>
      <c r="CV840" s="130"/>
      <c r="CW840" s="130"/>
      <c r="CX840" s="130"/>
      <c r="CY840" s="130"/>
      <c r="CZ840" s="130"/>
      <c r="DA840" s="130"/>
      <c r="DB840" s="130"/>
      <c r="DC840" s="130"/>
      <c r="DD840" s="130"/>
      <c r="DE840" s="130"/>
      <c r="DF840" s="130"/>
      <c r="DG840" s="130"/>
      <c r="DH840" s="130"/>
      <c r="DI840" s="130"/>
      <c r="DJ840" s="130"/>
      <c r="DK840" s="130"/>
      <c r="DL840" s="130"/>
      <c r="DM840" s="130"/>
      <c r="DN840" s="130"/>
      <c r="DO840" s="130"/>
      <c r="DP840" s="130"/>
      <c r="DQ840" s="130"/>
      <c r="DR840" s="130"/>
      <c r="DS840" s="130"/>
      <c r="DT840" s="130"/>
      <c r="DU840" s="130"/>
      <c r="DV840" s="130"/>
      <c r="DW840" s="130"/>
      <c r="DX840" s="130"/>
      <c r="DY840" s="130"/>
      <c r="DZ840" s="130"/>
      <c r="EA840" s="130"/>
      <c r="EB840" s="130"/>
      <c r="EC840" s="130"/>
      <c r="ED840" s="130"/>
      <c r="EE840" s="130"/>
      <c r="EF840" s="130"/>
      <c r="EG840" s="130"/>
      <c r="EH840" s="130"/>
      <c r="EI840" s="130"/>
      <c r="EJ840" s="130"/>
      <c r="EK840" s="130"/>
      <c r="EL840" s="130"/>
      <c r="EM840" s="130"/>
      <c r="EN840" s="130"/>
      <c r="EO840" s="130"/>
      <c r="EP840" s="130"/>
      <c r="EQ840" s="130"/>
      <c r="ER840" s="130"/>
      <c r="ES840" s="130"/>
      <c r="ET840" s="130"/>
      <c r="EU840" s="130"/>
      <c r="EV840" s="130"/>
      <c r="EW840" s="130"/>
      <c r="EX840" s="130"/>
      <c r="EY840" s="130"/>
      <c r="EZ840" s="130"/>
      <c r="FA840" s="130"/>
      <c r="FB840" s="130"/>
      <c r="FC840" s="130"/>
      <c r="FD840" s="130"/>
      <c r="FE840" s="130"/>
      <c r="FF840" s="130"/>
      <c r="FG840" s="130"/>
      <c r="FH840" s="130"/>
      <c r="FI840" s="130"/>
      <c r="FJ840" s="130"/>
      <c r="FK840" s="130"/>
      <c r="FL840" s="130"/>
      <c r="FM840" s="130"/>
      <c r="FN840" s="130"/>
      <c r="FO840" s="130"/>
      <c r="FP840" s="130"/>
      <c r="FQ840" s="130"/>
      <c r="FR840" s="130"/>
      <c r="FS840" s="130"/>
      <c r="FT840" s="130"/>
      <c r="FU840" s="130"/>
      <c r="FV840" s="130"/>
      <c r="FW840" s="130"/>
      <c r="FX840" s="130"/>
      <c r="FY840" s="130"/>
      <c r="FZ840" s="130"/>
      <c r="GA840" s="130"/>
      <c r="GB840" s="130"/>
      <c r="GC840" s="130"/>
      <c r="GD840" s="130"/>
      <c r="GE840" s="130"/>
      <c r="GF840" s="130"/>
      <c r="GG840" s="130"/>
      <c r="GH840" s="130"/>
      <c r="GI840" s="130"/>
      <c r="GJ840" s="130"/>
      <c r="GK840" s="130"/>
      <c r="GL840" s="130"/>
      <c r="GM840" s="130"/>
      <c r="GN840" s="130"/>
      <c r="GO840" s="130"/>
      <c r="GP840" s="130"/>
      <c r="GQ840" s="130"/>
      <c r="GR840" s="130"/>
      <c r="GS840" s="130"/>
      <c r="GT840" s="130"/>
      <c r="GU840" s="130"/>
      <c r="GV840" s="130"/>
      <c r="GW840" s="130"/>
      <c r="GX840" s="130"/>
      <c r="GY840" s="130"/>
      <c r="GZ840" s="130"/>
      <c r="HA840" s="130"/>
      <c r="HB840" s="130"/>
      <c r="HC840" s="130"/>
      <c r="HD840" s="130"/>
      <c r="HE840" s="130"/>
      <c r="HF840" s="130"/>
      <c r="HG840" s="130"/>
      <c r="HH840" s="130"/>
      <c r="HI840" s="130"/>
      <c r="HJ840" s="130"/>
      <c r="HK840" s="130"/>
      <c r="HL840" s="130"/>
      <c r="HM840" s="130"/>
      <c r="HN840" s="130"/>
      <c r="HO840" s="130"/>
      <c r="HP840" s="130"/>
      <c r="HQ840" s="130"/>
      <c r="HR840" s="130"/>
      <c r="HS840" s="130"/>
      <c r="HT840" s="130"/>
      <c r="HU840" s="130"/>
      <c r="HV840" s="130"/>
      <c r="HW840" s="130"/>
      <c r="HX840" s="130"/>
      <c r="HY840" s="130"/>
      <c r="HZ840" s="130"/>
      <c r="IA840" s="130"/>
      <c r="IB840" s="130"/>
      <c r="IC840" s="130"/>
      <c r="ID840" s="130"/>
      <c r="IE840" s="130"/>
      <c r="IF840" s="130"/>
      <c r="IG840" s="130"/>
      <c r="IH840" s="130"/>
      <c r="II840" s="130"/>
      <c r="IJ840" s="130"/>
      <c r="IK840" s="130"/>
      <c r="IL840" s="130"/>
      <c r="IM840" s="130"/>
      <c r="IN840" s="130"/>
      <c r="IO840" s="130"/>
      <c r="IP840" s="130"/>
      <c r="IQ840" s="130"/>
      <c r="IR840" s="130"/>
      <c r="IS840" s="130"/>
    </row>
    <row r="841" customFormat="false" ht="6" hidden="false" customHeight="true" outlineLevel="0" collapsed="false">
      <c r="A841" s="130"/>
      <c r="B841" s="247"/>
      <c r="C841" s="485"/>
      <c r="D841" s="600"/>
      <c r="E841" s="10"/>
      <c r="F841" s="11"/>
      <c r="G841" s="238"/>
      <c r="H841" s="238"/>
    </row>
    <row r="842" customFormat="false" ht="11.25" hidden="false" customHeight="false" outlineLevel="0" collapsed="false">
      <c r="A842" s="130"/>
      <c r="B842" s="197" t="s">
        <v>59</v>
      </c>
      <c r="C842" s="473"/>
      <c r="D842" s="202"/>
      <c r="E842" s="10"/>
      <c r="F842" s="11"/>
      <c r="G842" s="238"/>
      <c r="H842" s="238"/>
    </row>
    <row r="843" customFormat="false" ht="24.75" hidden="false" customHeight="true" outlineLevel="0" collapsed="false">
      <c r="A843" s="130"/>
      <c r="B843" s="126" t="s">
        <v>311</v>
      </c>
      <c r="C843" s="126"/>
      <c r="D843" s="127"/>
      <c r="E843" s="10"/>
      <c r="F843" s="11"/>
      <c r="G843" s="238"/>
      <c r="H843" s="238"/>
    </row>
    <row r="844" customFormat="false" ht="24.75" hidden="false" customHeight="true" outlineLevel="0" collapsed="false">
      <c r="A844" s="130"/>
      <c r="B844" s="126" t="s">
        <v>312</v>
      </c>
      <c r="C844" s="126"/>
      <c r="D844" s="127"/>
      <c r="E844" s="10"/>
      <c r="F844" s="11"/>
      <c r="G844" s="238"/>
      <c r="H844" s="238"/>
    </row>
    <row r="845" customFormat="false" ht="24.75" hidden="false" customHeight="true" outlineLevel="0" collapsed="false">
      <c r="A845" s="130"/>
      <c r="B845" s="203" t="s">
        <v>465</v>
      </c>
      <c r="C845" s="203"/>
      <c r="D845" s="204"/>
      <c r="E845" s="10"/>
      <c r="F845" s="11"/>
      <c r="G845" s="238"/>
      <c r="H845" s="238"/>
    </row>
    <row r="846" customFormat="false" ht="6" hidden="false" customHeight="true" outlineLevel="0" collapsed="false">
      <c r="A846" s="130"/>
      <c r="B846" s="203"/>
      <c r="C846" s="485"/>
      <c r="D846" s="486"/>
      <c r="E846" s="10"/>
      <c r="F846" s="11"/>
      <c r="G846" s="238"/>
      <c r="H846" s="238"/>
    </row>
    <row r="847" s="478" customFormat="true" ht="13.5" hidden="false" customHeight="true" outlineLevel="0" collapsed="false">
      <c r="A847" s="412" t="s">
        <v>466</v>
      </c>
      <c r="B847" s="205" t="s">
        <v>467</v>
      </c>
      <c r="C847" s="463"/>
      <c r="D847" s="186" t="n">
        <f aca="false">SUM(D859:D863)</f>
        <v>0</v>
      </c>
      <c r="E847" s="187" t="n">
        <f aca="false">SUM(E859:E863)</f>
        <v>0</v>
      </c>
      <c r="F847" s="414" t="str">
        <f aca="false">IF(D847=0," ",E847/D847)</f>
        <v> </v>
      </c>
      <c r="G847" s="477"/>
      <c r="H847" s="477"/>
    </row>
    <row r="848" customFormat="false" ht="6" hidden="false" customHeight="true" outlineLevel="0" collapsed="false">
      <c r="A848" s="130"/>
      <c r="B848" s="194"/>
      <c r="C848" s="466"/>
      <c r="D848" s="191"/>
      <c r="E848" s="10"/>
      <c r="F848" s="11"/>
      <c r="G848" s="238"/>
      <c r="H848" s="238"/>
    </row>
    <row r="849" customFormat="false" ht="13.5" hidden="false" customHeight="true" outlineLevel="0" collapsed="false">
      <c r="A849" s="130"/>
      <c r="B849" s="195" t="s">
        <v>352</v>
      </c>
      <c r="C849" s="195"/>
      <c r="D849" s="590"/>
      <c r="E849" s="10"/>
      <c r="F849" s="11"/>
      <c r="G849" s="238"/>
      <c r="H849" s="238"/>
    </row>
    <row r="850" customFormat="false" ht="6" hidden="false" customHeight="true" outlineLevel="0" collapsed="false">
      <c r="A850" s="130"/>
      <c r="B850" s="194"/>
      <c r="C850" s="466"/>
      <c r="D850" s="191"/>
      <c r="E850" s="10"/>
      <c r="F850" s="11"/>
      <c r="G850" s="238"/>
      <c r="H850" s="238"/>
    </row>
    <row r="851" customFormat="false" ht="13.5" hidden="false" customHeight="true" outlineLevel="0" collapsed="false">
      <c r="A851" s="130"/>
      <c r="B851" s="195" t="s">
        <v>468</v>
      </c>
      <c r="C851" s="195"/>
      <c r="D851" s="591"/>
      <c r="E851" s="10"/>
      <c r="F851" s="11"/>
      <c r="G851" s="238"/>
      <c r="H851" s="238"/>
    </row>
    <row r="852" customFormat="false" ht="6" hidden="false" customHeight="true" outlineLevel="0" collapsed="false">
      <c r="A852" s="130"/>
      <c r="B852" s="194"/>
      <c r="C852" s="466"/>
      <c r="D852" s="191"/>
      <c r="E852" s="10"/>
      <c r="F852" s="11"/>
      <c r="G852" s="238"/>
      <c r="H852" s="238"/>
    </row>
    <row r="853" customFormat="false" ht="13.5" hidden="false" customHeight="true" outlineLevel="0" collapsed="false">
      <c r="A853" s="130"/>
      <c r="B853" s="197" t="s">
        <v>32</v>
      </c>
      <c r="C853" s="473"/>
      <c r="D853" s="202"/>
      <c r="E853" s="10"/>
      <c r="F853" s="11"/>
      <c r="G853" s="238"/>
      <c r="H853" s="238"/>
    </row>
    <row r="854" customFormat="false" ht="6" hidden="false" customHeight="true" outlineLevel="0" collapsed="false">
      <c r="A854" s="130"/>
      <c r="B854" s="197"/>
      <c r="C854" s="473"/>
      <c r="D854" s="202"/>
      <c r="E854" s="10"/>
      <c r="F854" s="11"/>
      <c r="G854" s="238"/>
      <c r="H854" s="238"/>
    </row>
    <row r="855" customFormat="false" ht="11.25" hidden="false" customHeight="true" outlineLevel="0" collapsed="false">
      <c r="A855" s="130"/>
      <c r="B855" s="287" t="s">
        <v>469</v>
      </c>
      <c r="C855" s="514"/>
      <c r="D855" s="202"/>
      <c r="E855" s="10"/>
      <c r="F855" s="11"/>
      <c r="G855" s="238"/>
      <c r="H855" s="238"/>
    </row>
    <row r="856" customFormat="false" ht="11.25" hidden="false" customHeight="true" outlineLevel="0" collapsed="false">
      <c r="A856" s="130"/>
      <c r="B856" s="287" t="s">
        <v>470</v>
      </c>
      <c r="C856" s="514"/>
      <c r="D856" s="202"/>
      <c r="E856" s="10"/>
      <c r="F856" s="11"/>
      <c r="G856" s="238"/>
      <c r="H856" s="238"/>
    </row>
    <row r="857" customFormat="false" ht="11.25" hidden="false" customHeight="true" outlineLevel="0" collapsed="false">
      <c r="A857" s="130"/>
      <c r="B857" s="287" t="s">
        <v>471</v>
      </c>
      <c r="C857" s="473"/>
      <c r="D857" s="202"/>
      <c r="E857" s="10"/>
      <c r="F857" s="11"/>
      <c r="G857" s="238"/>
      <c r="H857" s="238"/>
    </row>
    <row r="858" customFormat="false" ht="6" hidden="false" customHeight="true" outlineLevel="0" collapsed="false">
      <c r="A858" s="130"/>
      <c r="B858" s="197"/>
      <c r="C858" s="473"/>
      <c r="D858" s="202"/>
      <c r="E858" s="10"/>
      <c r="F858" s="11"/>
      <c r="G858" s="238"/>
      <c r="H858" s="238"/>
    </row>
    <row r="859" customFormat="false" ht="11.25" hidden="false" customHeight="true" outlineLevel="0" collapsed="false">
      <c r="A859" s="130"/>
      <c r="B859" s="247" t="s">
        <v>472</v>
      </c>
      <c r="C859" s="473"/>
      <c r="D859" s="474"/>
      <c r="E859" s="200"/>
      <c r="F859" s="439" t="str">
        <f aca="false">IF(D859=0," ",E859/D859)</f>
        <v> </v>
      </c>
      <c r="G859" s="238"/>
      <c r="H859" s="238"/>
    </row>
    <row r="860" customFormat="false" ht="11.25" hidden="false" customHeight="true" outlineLevel="0" collapsed="false">
      <c r="A860" s="130"/>
      <c r="B860" s="2" t="s">
        <v>473</v>
      </c>
      <c r="C860" s="473"/>
      <c r="D860" s="474"/>
      <c r="E860" s="200"/>
      <c r="F860" s="439" t="str">
        <f aca="false">IF(D860=0," ",E860/D860)</f>
        <v> </v>
      </c>
      <c r="G860" s="238"/>
      <c r="H860" s="238"/>
    </row>
    <row r="861" customFormat="false" ht="11.25" hidden="false" customHeight="true" outlineLevel="0" collapsed="false">
      <c r="A861" s="130"/>
      <c r="B861" s="247" t="s">
        <v>474</v>
      </c>
      <c r="C861" s="473"/>
      <c r="D861" s="474"/>
      <c r="E861" s="200"/>
      <c r="F861" s="439" t="str">
        <f aca="false">IF(D861=0," ",E861/D861)</f>
        <v> </v>
      </c>
      <c r="G861" s="238"/>
      <c r="H861" s="238"/>
    </row>
    <row r="862" customFormat="false" ht="11.25" hidden="false" customHeight="true" outlineLevel="0" collapsed="false">
      <c r="A862" s="130"/>
      <c r="B862" s="247" t="s">
        <v>475</v>
      </c>
      <c r="C862" s="473"/>
      <c r="D862" s="474"/>
      <c r="E862" s="200"/>
      <c r="F862" s="439" t="str">
        <f aca="false">IF(D862=0," ",E862/D862)</f>
        <v> </v>
      </c>
      <c r="G862" s="238"/>
      <c r="H862" s="238"/>
    </row>
    <row r="863" s="119" customFormat="true" ht="11.25" hidden="false" customHeight="false" outlineLevel="0" collapsed="false">
      <c r="A863" s="130"/>
      <c r="B863" s="2" t="s">
        <v>292</v>
      </c>
      <c r="C863" s="510"/>
      <c r="D863" s="160"/>
      <c r="E863" s="161"/>
      <c r="F863" s="439" t="str">
        <f aca="false">IF(D863=0," ",E863/D863)</f>
        <v> </v>
      </c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  <c r="BG863" s="130"/>
      <c r="BH863" s="130"/>
      <c r="BI863" s="130"/>
      <c r="BJ863" s="130"/>
      <c r="BK863" s="130"/>
      <c r="BL863" s="130"/>
      <c r="BM863" s="130"/>
      <c r="BN863" s="130"/>
      <c r="BO863" s="130"/>
      <c r="BP863" s="130"/>
      <c r="BQ863" s="130"/>
      <c r="BR863" s="130"/>
      <c r="BS863" s="130"/>
      <c r="BT863" s="130"/>
      <c r="BU863" s="130"/>
      <c r="BV863" s="130"/>
      <c r="BW863" s="130"/>
      <c r="BX863" s="130"/>
      <c r="BY863" s="130"/>
      <c r="BZ863" s="130"/>
      <c r="CA863" s="130"/>
      <c r="CB863" s="130"/>
      <c r="CC863" s="130"/>
      <c r="CD863" s="130"/>
      <c r="CE863" s="130"/>
      <c r="CF863" s="130"/>
      <c r="CG863" s="130"/>
      <c r="CH863" s="130"/>
      <c r="CI863" s="130"/>
      <c r="CJ863" s="130"/>
      <c r="CK863" s="130"/>
      <c r="CL863" s="130"/>
      <c r="CM863" s="130"/>
      <c r="CN863" s="130"/>
      <c r="CO863" s="130"/>
      <c r="CP863" s="130"/>
      <c r="CQ863" s="130"/>
      <c r="CR863" s="130"/>
      <c r="CS863" s="130"/>
      <c r="CT863" s="130"/>
      <c r="CU863" s="130"/>
      <c r="CV863" s="130"/>
      <c r="CW863" s="130"/>
      <c r="CX863" s="130"/>
      <c r="CY863" s="130"/>
      <c r="CZ863" s="130"/>
      <c r="DA863" s="130"/>
      <c r="DB863" s="130"/>
      <c r="DC863" s="130"/>
      <c r="DD863" s="130"/>
      <c r="DE863" s="130"/>
      <c r="DF863" s="130"/>
      <c r="DG863" s="130"/>
      <c r="DH863" s="130"/>
      <c r="DI863" s="130"/>
      <c r="DJ863" s="130"/>
      <c r="DK863" s="130"/>
      <c r="DL863" s="130"/>
      <c r="DM863" s="130"/>
      <c r="DN863" s="130"/>
      <c r="DO863" s="130"/>
      <c r="DP863" s="130"/>
      <c r="DQ863" s="130"/>
      <c r="DR863" s="130"/>
      <c r="DS863" s="130"/>
      <c r="DT863" s="130"/>
      <c r="DU863" s="130"/>
      <c r="DV863" s="130"/>
      <c r="DW863" s="130"/>
      <c r="DX863" s="130"/>
      <c r="DY863" s="130"/>
      <c r="DZ863" s="130"/>
      <c r="EA863" s="130"/>
      <c r="EB863" s="130"/>
      <c r="EC863" s="130"/>
      <c r="ED863" s="130"/>
      <c r="EE863" s="130"/>
      <c r="EF863" s="130"/>
      <c r="EG863" s="130"/>
      <c r="EH863" s="130"/>
      <c r="EI863" s="130"/>
      <c r="EJ863" s="130"/>
      <c r="EK863" s="130"/>
      <c r="EL863" s="130"/>
      <c r="EM863" s="130"/>
      <c r="EN863" s="130"/>
      <c r="EO863" s="130"/>
      <c r="EP863" s="130"/>
      <c r="EQ863" s="130"/>
      <c r="ER863" s="130"/>
      <c r="ES863" s="130"/>
      <c r="ET863" s="130"/>
      <c r="EU863" s="130"/>
      <c r="EV863" s="130"/>
      <c r="EW863" s="130"/>
      <c r="EX863" s="130"/>
      <c r="EY863" s="130"/>
      <c r="EZ863" s="130"/>
      <c r="FA863" s="130"/>
      <c r="FB863" s="130"/>
      <c r="FC863" s="130"/>
      <c r="FD863" s="130"/>
      <c r="FE863" s="130"/>
      <c r="FF863" s="130"/>
      <c r="FG863" s="130"/>
      <c r="FH863" s="130"/>
      <c r="FI863" s="130"/>
      <c r="FJ863" s="130"/>
      <c r="FK863" s="130"/>
      <c r="FL863" s="130"/>
      <c r="FM863" s="130"/>
      <c r="FN863" s="130"/>
      <c r="FO863" s="130"/>
      <c r="FP863" s="130"/>
      <c r="FQ863" s="130"/>
      <c r="FR863" s="130"/>
      <c r="FS863" s="130"/>
      <c r="FT863" s="130"/>
      <c r="FU863" s="130"/>
      <c r="FV863" s="130"/>
      <c r="FW863" s="130"/>
      <c r="FX863" s="130"/>
      <c r="FY863" s="130"/>
      <c r="FZ863" s="130"/>
      <c r="GA863" s="130"/>
      <c r="GB863" s="130"/>
      <c r="GC863" s="130"/>
      <c r="GD863" s="130"/>
      <c r="GE863" s="130"/>
      <c r="GF863" s="130"/>
      <c r="GG863" s="130"/>
      <c r="GH863" s="130"/>
      <c r="GI863" s="130"/>
      <c r="GJ863" s="130"/>
      <c r="GK863" s="130"/>
      <c r="GL863" s="130"/>
      <c r="GM863" s="130"/>
      <c r="GN863" s="130"/>
      <c r="GO863" s="130"/>
      <c r="GP863" s="130"/>
      <c r="GQ863" s="130"/>
      <c r="GR863" s="130"/>
      <c r="GS863" s="130"/>
      <c r="GT863" s="130"/>
      <c r="GU863" s="130"/>
      <c r="GV863" s="130"/>
      <c r="GW863" s="130"/>
      <c r="GX863" s="130"/>
      <c r="GY863" s="130"/>
      <c r="GZ863" s="130"/>
      <c r="HA863" s="130"/>
      <c r="HB863" s="130"/>
      <c r="HC863" s="130"/>
      <c r="HD863" s="130"/>
      <c r="HE863" s="130"/>
      <c r="HF863" s="130"/>
      <c r="HG863" s="130"/>
      <c r="HH863" s="130"/>
      <c r="HI863" s="130"/>
      <c r="HJ863" s="130"/>
      <c r="HK863" s="130"/>
      <c r="HL863" s="130"/>
      <c r="HM863" s="130"/>
      <c r="HN863" s="130"/>
      <c r="HO863" s="130"/>
      <c r="HP863" s="130"/>
      <c r="HQ863" s="130"/>
      <c r="HR863" s="130"/>
      <c r="HS863" s="130"/>
      <c r="HT863" s="130"/>
      <c r="HU863" s="130"/>
      <c r="HV863" s="130"/>
      <c r="HW863" s="130"/>
      <c r="HX863" s="130"/>
      <c r="HY863" s="130"/>
      <c r="HZ863" s="130"/>
      <c r="IA863" s="130"/>
      <c r="IB863" s="130"/>
      <c r="IC863" s="130"/>
      <c r="ID863" s="130"/>
      <c r="IE863" s="130"/>
      <c r="IF863" s="130"/>
      <c r="IG863" s="130"/>
      <c r="IH863" s="130"/>
      <c r="II863" s="130"/>
      <c r="IJ863" s="130"/>
      <c r="IK863" s="130"/>
      <c r="IL863" s="130"/>
      <c r="IM863" s="130"/>
      <c r="IN863" s="130"/>
      <c r="IO863" s="130"/>
      <c r="IP863" s="130"/>
      <c r="IQ863" s="130"/>
      <c r="IR863" s="130"/>
      <c r="IS863" s="130"/>
    </row>
    <row r="864" customFormat="false" ht="6" hidden="false" customHeight="true" outlineLevel="0" collapsed="false">
      <c r="A864" s="130"/>
      <c r="B864" s="247"/>
      <c r="C864" s="469"/>
      <c r="D864" s="470"/>
      <c r="E864" s="10"/>
      <c r="F864" s="11"/>
      <c r="G864" s="238"/>
      <c r="H864" s="238"/>
    </row>
    <row r="865" customFormat="false" ht="13.5" hidden="false" customHeight="true" outlineLevel="0" collapsed="false">
      <c r="A865" s="130"/>
      <c r="B865" s="197" t="s">
        <v>59</v>
      </c>
      <c r="C865" s="473"/>
      <c r="D865" s="202"/>
      <c r="E865" s="10"/>
      <c r="F865" s="11"/>
      <c r="G865" s="238"/>
      <c r="H865" s="238"/>
    </row>
    <row r="866" customFormat="false" ht="25.5" hidden="false" customHeight="true" outlineLevel="0" collapsed="false">
      <c r="A866" s="130"/>
      <c r="B866" s="126" t="s">
        <v>311</v>
      </c>
      <c r="C866" s="126"/>
      <c r="D866" s="127"/>
      <c r="E866" s="10"/>
      <c r="F866" s="11"/>
      <c r="G866" s="238"/>
      <c r="H866" s="238"/>
    </row>
    <row r="867" customFormat="false" ht="25.5" hidden="false" customHeight="true" outlineLevel="0" collapsed="false">
      <c r="A867" s="130"/>
      <c r="B867" s="126" t="s">
        <v>312</v>
      </c>
      <c r="C867" s="126"/>
      <c r="D867" s="127"/>
      <c r="E867" s="10"/>
      <c r="F867" s="11"/>
      <c r="G867" s="238"/>
      <c r="H867" s="238"/>
    </row>
    <row r="868" s="238" customFormat="true" ht="6" hidden="false" customHeight="true" outlineLevel="0" collapsed="false">
      <c r="A868" s="130"/>
      <c r="B868" s="601"/>
      <c r="C868" s="602"/>
      <c r="D868" s="603"/>
      <c r="E868" s="239"/>
      <c r="F868" s="449"/>
    </row>
    <row r="869" s="478" customFormat="true" ht="12" hidden="false" customHeight="false" outlineLevel="0" collapsed="false">
      <c r="A869" s="412" t="s">
        <v>476</v>
      </c>
      <c r="B869" s="205" t="s">
        <v>477</v>
      </c>
      <c r="C869" s="463"/>
      <c r="D869" s="186" t="n">
        <f aca="false">SUM(D880:D881)</f>
        <v>0</v>
      </c>
      <c r="E869" s="187" t="n">
        <f aca="false">SUM(E880:E881)</f>
        <v>0</v>
      </c>
      <c r="F869" s="414" t="str">
        <f aca="false">IF(D869=0," ",E869/D869)</f>
        <v> </v>
      </c>
      <c r="G869" s="477"/>
      <c r="H869" s="477"/>
    </row>
    <row r="870" s="194" customFormat="true" ht="6" hidden="false" customHeight="true" outlineLevel="0" collapsed="false">
      <c r="A870" s="75"/>
      <c r="C870" s="533"/>
      <c r="D870" s="534"/>
      <c r="E870" s="192"/>
      <c r="F870" s="467"/>
      <c r="G870" s="453"/>
      <c r="H870" s="453"/>
    </row>
    <row r="871" s="92" customFormat="true" ht="11.25" hidden="false" customHeight="false" outlineLevel="0" collapsed="false">
      <c r="A871" s="153"/>
      <c r="B871" s="195" t="s">
        <v>478</v>
      </c>
      <c r="C871" s="535"/>
      <c r="D871" s="604"/>
      <c r="E871" s="235"/>
      <c r="F871" s="472"/>
      <c r="G871" s="429"/>
      <c r="H871" s="429"/>
    </row>
    <row r="872" s="194" customFormat="true" ht="6" hidden="false" customHeight="true" outlineLevel="0" collapsed="false">
      <c r="A872" s="75"/>
      <c r="C872" s="533"/>
      <c r="D872" s="534"/>
      <c r="E872" s="192"/>
      <c r="F872" s="467"/>
      <c r="G872" s="453"/>
      <c r="H872" s="453"/>
    </row>
    <row r="873" s="92" customFormat="true" ht="11.25" hidden="false" customHeight="false" outlineLevel="0" collapsed="false">
      <c r="A873" s="153"/>
      <c r="B873" s="195" t="s">
        <v>479</v>
      </c>
      <c r="C873" s="535"/>
      <c r="D873" s="539"/>
      <c r="E873" s="235"/>
      <c r="F873" s="472"/>
      <c r="G873" s="429"/>
      <c r="H873" s="429"/>
    </row>
    <row r="874" s="194" customFormat="true" ht="6" hidden="false" customHeight="true" outlineLevel="0" collapsed="false">
      <c r="A874" s="75"/>
      <c r="C874" s="533"/>
      <c r="D874" s="534"/>
      <c r="E874" s="192"/>
      <c r="F874" s="467"/>
      <c r="G874" s="453"/>
      <c r="H874" s="453"/>
    </row>
    <row r="875" customFormat="false" ht="11.25" hidden="false" customHeight="false" outlineLevel="0" collapsed="false">
      <c r="A875" s="130"/>
      <c r="B875" s="197" t="s">
        <v>32</v>
      </c>
      <c r="C875" s="541"/>
      <c r="D875" s="542"/>
      <c r="E875" s="10"/>
      <c r="F875" s="11"/>
      <c r="G875" s="238"/>
      <c r="H875" s="238"/>
    </row>
    <row r="876" customFormat="false" ht="6" hidden="false" customHeight="true" outlineLevel="0" collapsed="false">
      <c r="A876" s="130"/>
      <c r="B876" s="197"/>
      <c r="C876" s="541"/>
      <c r="D876" s="542"/>
      <c r="E876" s="10"/>
      <c r="F876" s="11"/>
      <c r="G876" s="238"/>
      <c r="H876" s="238"/>
    </row>
    <row r="877" customFormat="false" ht="11.25" hidden="false" customHeight="false" outlineLevel="0" collapsed="false">
      <c r="A877" s="130"/>
      <c r="B877" s="287" t="s">
        <v>480</v>
      </c>
      <c r="C877" s="543"/>
      <c r="D877" s="542"/>
      <c r="E877" s="10"/>
      <c r="F877" s="11"/>
      <c r="G877" s="238"/>
      <c r="H877" s="238"/>
    </row>
    <row r="878" customFormat="false" ht="11.25" hidden="false" customHeight="false" outlineLevel="0" collapsed="false">
      <c r="A878" s="130"/>
      <c r="B878" s="287" t="s">
        <v>481</v>
      </c>
      <c r="C878" s="605"/>
      <c r="D878" s="542"/>
      <c r="E878" s="10"/>
      <c r="F878" s="11"/>
      <c r="G878" s="238"/>
      <c r="H878" s="238"/>
    </row>
    <row r="879" customFormat="false" ht="6" hidden="false" customHeight="true" outlineLevel="0" collapsed="false">
      <c r="A879" s="130"/>
      <c r="B879" s="287"/>
      <c r="C879" s="605"/>
      <c r="D879" s="542"/>
      <c r="E879" s="10"/>
      <c r="F879" s="11"/>
      <c r="G879" s="238"/>
      <c r="H879" s="238"/>
    </row>
    <row r="880" customFormat="false" ht="11.25" hidden="false" customHeight="false" outlineLevel="0" collapsed="false">
      <c r="A880" s="130"/>
      <c r="B880" s="1" t="s">
        <v>482</v>
      </c>
      <c r="C880" s="541"/>
      <c r="D880" s="554"/>
      <c r="E880" s="200"/>
      <c r="F880" s="439" t="str">
        <f aca="false">IF(D880=0," ",E880/D880)</f>
        <v> </v>
      </c>
      <c r="G880" s="238"/>
      <c r="H880" s="238"/>
    </row>
    <row r="881" s="119" customFormat="true" ht="11.25" hidden="false" customHeight="false" outlineLevel="0" collapsed="false">
      <c r="A881" s="130"/>
      <c r="B881" s="2" t="s">
        <v>292</v>
      </c>
      <c r="C881" s="510"/>
      <c r="D881" s="160"/>
      <c r="E881" s="161"/>
      <c r="F881" s="439" t="str">
        <f aca="false">IF(D881=0," ",E881/D881)</f>
        <v> </v>
      </c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30"/>
      <c r="W881" s="130"/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  <c r="AH881" s="130"/>
      <c r="AI881" s="130"/>
      <c r="AJ881" s="130"/>
      <c r="AK881" s="130"/>
      <c r="AL881" s="130"/>
      <c r="AM881" s="130"/>
      <c r="AN881" s="130"/>
      <c r="AO881" s="130"/>
      <c r="AP881" s="130"/>
      <c r="AQ881" s="130"/>
      <c r="AR881" s="130"/>
      <c r="AS881" s="130"/>
      <c r="AT881" s="130"/>
      <c r="AU881" s="130"/>
      <c r="AV881" s="130"/>
      <c r="AW881" s="130"/>
      <c r="AX881" s="130"/>
      <c r="AY881" s="130"/>
      <c r="AZ881" s="130"/>
      <c r="BA881" s="130"/>
      <c r="BB881" s="130"/>
      <c r="BC881" s="130"/>
      <c r="BD881" s="130"/>
      <c r="BE881" s="130"/>
      <c r="BF881" s="130"/>
      <c r="BG881" s="130"/>
      <c r="BH881" s="130"/>
      <c r="BI881" s="130"/>
      <c r="BJ881" s="130"/>
      <c r="BK881" s="130"/>
      <c r="BL881" s="130"/>
      <c r="BM881" s="130"/>
      <c r="BN881" s="130"/>
      <c r="BO881" s="130"/>
      <c r="BP881" s="130"/>
      <c r="BQ881" s="130"/>
      <c r="BR881" s="130"/>
      <c r="BS881" s="130"/>
      <c r="BT881" s="130"/>
      <c r="BU881" s="130"/>
      <c r="BV881" s="130"/>
      <c r="BW881" s="130"/>
      <c r="BX881" s="130"/>
      <c r="BY881" s="130"/>
      <c r="BZ881" s="130"/>
      <c r="CA881" s="130"/>
      <c r="CB881" s="130"/>
      <c r="CC881" s="130"/>
      <c r="CD881" s="130"/>
      <c r="CE881" s="130"/>
      <c r="CF881" s="130"/>
      <c r="CG881" s="130"/>
      <c r="CH881" s="130"/>
      <c r="CI881" s="130"/>
      <c r="CJ881" s="130"/>
      <c r="CK881" s="130"/>
      <c r="CL881" s="130"/>
      <c r="CM881" s="130"/>
      <c r="CN881" s="130"/>
      <c r="CO881" s="130"/>
      <c r="CP881" s="130"/>
      <c r="CQ881" s="130"/>
      <c r="CR881" s="130"/>
      <c r="CS881" s="130"/>
      <c r="CT881" s="130"/>
      <c r="CU881" s="130"/>
      <c r="CV881" s="130"/>
      <c r="CW881" s="130"/>
      <c r="CX881" s="130"/>
      <c r="CY881" s="130"/>
      <c r="CZ881" s="130"/>
      <c r="DA881" s="130"/>
      <c r="DB881" s="130"/>
      <c r="DC881" s="130"/>
      <c r="DD881" s="130"/>
      <c r="DE881" s="130"/>
      <c r="DF881" s="130"/>
      <c r="DG881" s="130"/>
      <c r="DH881" s="130"/>
      <c r="DI881" s="130"/>
      <c r="DJ881" s="130"/>
      <c r="DK881" s="130"/>
      <c r="DL881" s="130"/>
      <c r="DM881" s="130"/>
      <c r="DN881" s="130"/>
      <c r="DO881" s="130"/>
      <c r="DP881" s="130"/>
      <c r="DQ881" s="130"/>
      <c r="DR881" s="130"/>
      <c r="DS881" s="130"/>
      <c r="DT881" s="130"/>
      <c r="DU881" s="130"/>
      <c r="DV881" s="130"/>
      <c r="DW881" s="130"/>
      <c r="DX881" s="130"/>
      <c r="DY881" s="130"/>
      <c r="DZ881" s="130"/>
      <c r="EA881" s="130"/>
      <c r="EB881" s="130"/>
      <c r="EC881" s="130"/>
      <c r="ED881" s="130"/>
      <c r="EE881" s="130"/>
      <c r="EF881" s="130"/>
      <c r="EG881" s="130"/>
      <c r="EH881" s="130"/>
      <c r="EI881" s="130"/>
      <c r="EJ881" s="130"/>
      <c r="EK881" s="130"/>
      <c r="EL881" s="130"/>
      <c r="EM881" s="130"/>
      <c r="EN881" s="130"/>
      <c r="EO881" s="130"/>
      <c r="EP881" s="130"/>
      <c r="EQ881" s="130"/>
      <c r="ER881" s="130"/>
      <c r="ES881" s="130"/>
      <c r="ET881" s="130"/>
      <c r="EU881" s="130"/>
      <c r="EV881" s="130"/>
      <c r="EW881" s="130"/>
      <c r="EX881" s="130"/>
      <c r="EY881" s="130"/>
      <c r="EZ881" s="130"/>
      <c r="FA881" s="130"/>
      <c r="FB881" s="130"/>
      <c r="FC881" s="130"/>
      <c r="FD881" s="130"/>
      <c r="FE881" s="130"/>
      <c r="FF881" s="130"/>
      <c r="FG881" s="130"/>
      <c r="FH881" s="130"/>
      <c r="FI881" s="130"/>
      <c r="FJ881" s="130"/>
      <c r="FK881" s="130"/>
      <c r="FL881" s="130"/>
      <c r="FM881" s="130"/>
      <c r="FN881" s="130"/>
      <c r="FO881" s="130"/>
      <c r="FP881" s="130"/>
      <c r="FQ881" s="130"/>
      <c r="FR881" s="130"/>
      <c r="FS881" s="130"/>
      <c r="FT881" s="130"/>
      <c r="FU881" s="130"/>
      <c r="FV881" s="130"/>
      <c r="FW881" s="130"/>
      <c r="FX881" s="130"/>
      <c r="FY881" s="130"/>
      <c r="FZ881" s="130"/>
      <c r="GA881" s="130"/>
      <c r="GB881" s="130"/>
      <c r="GC881" s="130"/>
      <c r="GD881" s="130"/>
      <c r="GE881" s="130"/>
      <c r="GF881" s="130"/>
      <c r="GG881" s="130"/>
      <c r="GH881" s="130"/>
      <c r="GI881" s="130"/>
      <c r="GJ881" s="130"/>
      <c r="GK881" s="130"/>
      <c r="GL881" s="130"/>
      <c r="GM881" s="130"/>
      <c r="GN881" s="130"/>
      <c r="GO881" s="130"/>
      <c r="GP881" s="130"/>
      <c r="GQ881" s="130"/>
      <c r="GR881" s="130"/>
      <c r="GS881" s="130"/>
      <c r="GT881" s="130"/>
      <c r="GU881" s="130"/>
      <c r="GV881" s="130"/>
      <c r="GW881" s="130"/>
      <c r="GX881" s="130"/>
      <c r="GY881" s="130"/>
      <c r="GZ881" s="130"/>
      <c r="HA881" s="130"/>
      <c r="HB881" s="130"/>
      <c r="HC881" s="130"/>
      <c r="HD881" s="130"/>
      <c r="HE881" s="130"/>
      <c r="HF881" s="130"/>
      <c r="HG881" s="130"/>
      <c r="HH881" s="130"/>
      <c r="HI881" s="130"/>
      <c r="HJ881" s="130"/>
      <c r="HK881" s="130"/>
      <c r="HL881" s="130"/>
      <c r="HM881" s="130"/>
      <c r="HN881" s="130"/>
      <c r="HO881" s="130"/>
      <c r="HP881" s="130"/>
      <c r="HQ881" s="130"/>
      <c r="HR881" s="130"/>
      <c r="HS881" s="130"/>
      <c r="HT881" s="130"/>
      <c r="HU881" s="130"/>
      <c r="HV881" s="130"/>
      <c r="HW881" s="130"/>
      <c r="HX881" s="130"/>
      <c r="HY881" s="130"/>
      <c r="HZ881" s="130"/>
      <c r="IA881" s="130"/>
      <c r="IB881" s="130"/>
      <c r="IC881" s="130"/>
      <c r="ID881" s="130"/>
      <c r="IE881" s="130"/>
      <c r="IF881" s="130"/>
      <c r="IG881" s="130"/>
      <c r="IH881" s="130"/>
      <c r="II881" s="130"/>
      <c r="IJ881" s="130"/>
      <c r="IK881" s="130"/>
      <c r="IL881" s="130"/>
      <c r="IM881" s="130"/>
      <c r="IN881" s="130"/>
      <c r="IO881" s="130"/>
      <c r="IP881" s="130"/>
      <c r="IQ881" s="130"/>
      <c r="IR881" s="130"/>
      <c r="IS881" s="130"/>
    </row>
    <row r="882" s="194" customFormat="true" ht="6" hidden="false" customHeight="true" outlineLevel="0" collapsed="false">
      <c r="A882" s="75"/>
      <c r="B882" s="287"/>
      <c r="C882" s="533"/>
      <c r="D882" s="534"/>
      <c r="E882" s="192"/>
      <c r="F882" s="467"/>
      <c r="G882" s="453"/>
      <c r="H882" s="453"/>
    </row>
    <row r="883" customFormat="false" ht="11.25" hidden="false" customHeight="false" outlineLevel="0" collapsed="false">
      <c r="A883" s="130"/>
      <c r="B883" s="197" t="s">
        <v>59</v>
      </c>
      <c r="C883" s="541"/>
      <c r="D883" s="542"/>
      <c r="E883" s="10"/>
      <c r="F883" s="11"/>
      <c r="G883" s="238"/>
      <c r="H883" s="238"/>
    </row>
    <row r="884" customFormat="false" ht="22.5" hidden="false" customHeight="true" outlineLevel="0" collapsed="false">
      <c r="A884" s="130"/>
      <c r="B884" s="203" t="s">
        <v>483</v>
      </c>
      <c r="C884" s="535"/>
      <c r="D884" s="604"/>
      <c r="E884" s="10"/>
      <c r="F884" s="11"/>
      <c r="G884" s="238"/>
      <c r="H884" s="238"/>
    </row>
    <row r="885" s="194" customFormat="true" ht="6" hidden="false" customHeight="true" outlineLevel="0" collapsed="false">
      <c r="A885" s="75"/>
      <c r="B885" s="203"/>
      <c r="C885" s="606"/>
      <c r="D885" s="204"/>
      <c r="E885" s="192"/>
      <c r="F885" s="467"/>
      <c r="G885" s="453"/>
      <c r="H885" s="453"/>
    </row>
    <row r="886" s="478" customFormat="true" ht="12" hidden="false" customHeight="false" outlineLevel="0" collapsed="false">
      <c r="A886" s="412" t="s">
        <v>484</v>
      </c>
      <c r="B886" s="205" t="s">
        <v>485</v>
      </c>
      <c r="C886" s="463"/>
      <c r="D886" s="186" t="n">
        <f aca="false">SUM(D894:D896)</f>
        <v>0</v>
      </c>
      <c r="E886" s="187" t="n">
        <f aca="false">SUM(E894:E896)</f>
        <v>0</v>
      </c>
      <c r="F886" s="414" t="str">
        <f aca="false">IF(D886=0," ",E886/D886)</f>
        <v> </v>
      </c>
      <c r="G886" s="477"/>
      <c r="H886" s="477"/>
    </row>
    <row r="887" customFormat="false" ht="6" hidden="false" customHeight="true" outlineLevel="0" collapsed="false">
      <c r="A887" s="130"/>
      <c r="B887" s="194"/>
      <c r="C887" s="466"/>
      <c r="D887" s="191"/>
      <c r="E887" s="10"/>
      <c r="F887" s="11"/>
      <c r="G887" s="238"/>
      <c r="H887" s="238"/>
    </row>
    <row r="888" customFormat="false" ht="11.25" hidden="false" customHeight="true" outlineLevel="0" collapsed="false">
      <c r="A888" s="130"/>
      <c r="B888" s="195" t="s">
        <v>352</v>
      </c>
      <c r="C888" s="195"/>
      <c r="D888" s="590"/>
      <c r="E888" s="10"/>
      <c r="F888" s="11"/>
      <c r="G888" s="238"/>
      <c r="H888" s="238"/>
    </row>
    <row r="889" s="194" customFormat="true" ht="6" hidden="false" customHeight="true" outlineLevel="0" collapsed="false">
      <c r="A889" s="75"/>
      <c r="C889" s="466"/>
      <c r="D889" s="191"/>
      <c r="E889" s="192"/>
      <c r="F889" s="467"/>
      <c r="G889" s="453"/>
      <c r="H889" s="453"/>
    </row>
    <row r="890" s="92" customFormat="true" ht="11.25" hidden="false" customHeight="true" outlineLevel="0" collapsed="false">
      <c r="A890" s="153"/>
      <c r="B890" s="195" t="s">
        <v>486</v>
      </c>
      <c r="C890" s="195"/>
      <c r="D890" s="591"/>
      <c r="E890" s="235"/>
      <c r="F890" s="472"/>
      <c r="G890" s="429"/>
      <c r="H890" s="429"/>
    </row>
    <row r="891" s="194" customFormat="true" ht="6" hidden="false" customHeight="true" outlineLevel="0" collapsed="false">
      <c r="A891" s="75"/>
      <c r="C891" s="466"/>
      <c r="D891" s="191"/>
      <c r="E891" s="192"/>
      <c r="F891" s="467"/>
      <c r="G891" s="453"/>
      <c r="H891" s="453"/>
    </row>
    <row r="892" customFormat="false" ht="11.25" hidden="false" customHeight="false" outlineLevel="0" collapsed="false">
      <c r="A892" s="130"/>
      <c r="B892" s="197" t="s">
        <v>32</v>
      </c>
      <c r="C892" s="476"/>
      <c r="D892" s="196"/>
      <c r="E892" s="10"/>
      <c r="F892" s="11"/>
      <c r="G892" s="238"/>
      <c r="H892" s="238"/>
    </row>
    <row r="893" s="194" customFormat="true" ht="6" hidden="false" customHeight="true" outlineLevel="0" collapsed="false">
      <c r="A893" s="75"/>
      <c r="B893" s="197"/>
      <c r="C893" s="476"/>
      <c r="D893" s="196"/>
      <c r="E893" s="192"/>
      <c r="F893" s="467"/>
      <c r="G893" s="453"/>
      <c r="H893" s="453"/>
    </row>
    <row r="894" customFormat="false" ht="11.25" hidden="false" customHeight="false" outlineLevel="0" collapsed="false">
      <c r="A894" s="130"/>
      <c r="B894" s="247" t="s">
        <v>487</v>
      </c>
      <c r="C894" s="476"/>
      <c r="D894" s="199"/>
      <c r="E894" s="200"/>
      <c r="F894" s="439" t="str">
        <f aca="false">IF(D894=0," ",E894/D894)</f>
        <v> </v>
      </c>
      <c r="G894" s="238"/>
      <c r="H894" s="238"/>
    </row>
    <row r="895" customFormat="false" ht="22.5" hidden="false" customHeight="false" outlineLevel="0" collapsed="false">
      <c r="A895" s="130"/>
      <c r="B895" s="247" t="s">
        <v>488</v>
      </c>
      <c r="C895" s="476"/>
      <c r="D895" s="199"/>
      <c r="E895" s="200"/>
      <c r="F895" s="439" t="str">
        <f aca="false">IF(D895=0," ",E895/D895)</f>
        <v> </v>
      </c>
      <c r="G895" s="238"/>
      <c r="H895" s="238"/>
    </row>
    <row r="896" s="119" customFormat="true" ht="11.25" hidden="false" customHeight="false" outlineLevel="0" collapsed="false">
      <c r="A896" s="130"/>
      <c r="B896" s="2" t="s">
        <v>292</v>
      </c>
      <c r="C896" s="510"/>
      <c r="D896" s="160"/>
      <c r="E896" s="161"/>
      <c r="F896" s="439" t="str">
        <f aca="false">IF(D896=0," ",E896/D896)</f>
        <v> </v>
      </c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0"/>
      <c r="AB896" s="130"/>
      <c r="AC896" s="130"/>
      <c r="AD896" s="130"/>
      <c r="AE896" s="130"/>
      <c r="AF896" s="130"/>
      <c r="AG896" s="130"/>
      <c r="AH896" s="130"/>
      <c r="AI896" s="130"/>
      <c r="AJ896" s="130"/>
      <c r="AK896" s="130"/>
      <c r="AL896" s="130"/>
      <c r="AM896" s="130"/>
      <c r="AN896" s="130"/>
      <c r="AO896" s="130"/>
      <c r="AP896" s="130"/>
      <c r="AQ896" s="130"/>
      <c r="AR896" s="130"/>
      <c r="AS896" s="130"/>
      <c r="AT896" s="130"/>
      <c r="AU896" s="130"/>
      <c r="AV896" s="130"/>
      <c r="AW896" s="130"/>
      <c r="AX896" s="130"/>
      <c r="AY896" s="130"/>
      <c r="AZ896" s="130"/>
      <c r="BA896" s="130"/>
      <c r="BB896" s="130"/>
      <c r="BC896" s="130"/>
      <c r="BD896" s="130"/>
      <c r="BE896" s="130"/>
      <c r="BF896" s="130"/>
      <c r="BG896" s="130"/>
      <c r="BH896" s="130"/>
      <c r="BI896" s="130"/>
      <c r="BJ896" s="130"/>
      <c r="BK896" s="130"/>
      <c r="BL896" s="130"/>
      <c r="BM896" s="130"/>
      <c r="BN896" s="130"/>
      <c r="BO896" s="130"/>
      <c r="BP896" s="130"/>
      <c r="BQ896" s="130"/>
      <c r="BR896" s="130"/>
      <c r="BS896" s="130"/>
      <c r="BT896" s="130"/>
      <c r="BU896" s="130"/>
      <c r="BV896" s="130"/>
      <c r="BW896" s="130"/>
      <c r="BX896" s="130"/>
      <c r="BY896" s="130"/>
      <c r="BZ896" s="130"/>
      <c r="CA896" s="130"/>
      <c r="CB896" s="130"/>
      <c r="CC896" s="130"/>
      <c r="CD896" s="130"/>
      <c r="CE896" s="130"/>
      <c r="CF896" s="130"/>
      <c r="CG896" s="130"/>
      <c r="CH896" s="130"/>
      <c r="CI896" s="130"/>
      <c r="CJ896" s="130"/>
      <c r="CK896" s="130"/>
      <c r="CL896" s="130"/>
      <c r="CM896" s="130"/>
      <c r="CN896" s="130"/>
      <c r="CO896" s="130"/>
      <c r="CP896" s="130"/>
      <c r="CQ896" s="130"/>
      <c r="CR896" s="130"/>
      <c r="CS896" s="130"/>
      <c r="CT896" s="130"/>
      <c r="CU896" s="130"/>
      <c r="CV896" s="130"/>
      <c r="CW896" s="130"/>
      <c r="CX896" s="130"/>
      <c r="CY896" s="130"/>
      <c r="CZ896" s="130"/>
      <c r="DA896" s="130"/>
      <c r="DB896" s="130"/>
      <c r="DC896" s="130"/>
      <c r="DD896" s="130"/>
      <c r="DE896" s="130"/>
      <c r="DF896" s="130"/>
      <c r="DG896" s="130"/>
      <c r="DH896" s="130"/>
      <c r="DI896" s="130"/>
      <c r="DJ896" s="130"/>
      <c r="DK896" s="130"/>
      <c r="DL896" s="130"/>
      <c r="DM896" s="130"/>
      <c r="DN896" s="130"/>
      <c r="DO896" s="130"/>
      <c r="DP896" s="130"/>
      <c r="DQ896" s="130"/>
      <c r="DR896" s="130"/>
      <c r="DS896" s="130"/>
      <c r="DT896" s="130"/>
      <c r="DU896" s="130"/>
      <c r="DV896" s="130"/>
      <c r="DW896" s="130"/>
      <c r="DX896" s="130"/>
      <c r="DY896" s="130"/>
      <c r="DZ896" s="130"/>
      <c r="EA896" s="130"/>
      <c r="EB896" s="130"/>
      <c r="EC896" s="130"/>
      <c r="ED896" s="130"/>
      <c r="EE896" s="130"/>
      <c r="EF896" s="130"/>
      <c r="EG896" s="130"/>
      <c r="EH896" s="130"/>
      <c r="EI896" s="130"/>
      <c r="EJ896" s="130"/>
      <c r="EK896" s="130"/>
      <c r="EL896" s="130"/>
      <c r="EM896" s="130"/>
      <c r="EN896" s="130"/>
      <c r="EO896" s="130"/>
      <c r="EP896" s="130"/>
      <c r="EQ896" s="130"/>
      <c r="ER896" s="130"/>
      <c r="ES896" s="130"/>
      <c r="ET896" s="130"/>
      <c r="EU896" s="130"/>
      <c r="EV896" s="130"/>
      <c r="EW896" s="130"/>
      <c r="EX896" s="130"/>
      <c r="EY896" s="130"/>
      <c r="EZ896" s="130"/>
      <c r="FA896" s="130"/>
      <c r="FB896" s="130"/>
      <c r="FC896" s="130"/>
      <c r="FD896" s="130"/>
      <c r="FE896" s="130"/>
      <c r="FF896" s="130"/>
      <c r="FG896" s="130"/>
      <c r="FH896" s="130"/>
      <c r="FI896" s="130"/>
      <c r="FJ896" s="130"/>
      <c r="FK896" s="130"/>
      <c r="FL896" s="130"/>
      <c r="FM896" s="130"/>
      <c r="FN896" s="130"/>
      <c r="FO896" s="130"/>
      <c r="FP896" s="130"/>
      <c r="FQ896" s="130"/>
      <c r="FR896" s="130"/>
      <c r="FS896" s="130"/>
      <c r="FT896" s="130"/>
      <c r="FU896" s="130"/>
      <c r="FV896" s="130"/>
      <c r="FW896" s="130"/>
      <c r="FX896" s="130"/>
      <c r="FY896" s="130"/>
      <c r="FZ896" s="130"/>
      <c r="GA896" s="130"/>
      <c r="GB896" s="130"/>
      <c r="GC896" s="130"/>
      <c r="GD896" s="130"/>
      <c r="GE896" s="130"/>
      <c r="GF896" s="130"/>
      <c r="GG896" s="130"/>
      <c r="GH896" s="130"/>
      <c r="GI896" s="130"/>
      <c r="GJ896" s="130"/>
      <c r="GK896" s="130"/>
      <c r="GL896" s="130"/>
      <c r="GM896" s="130"/>
      <c r="GN896" s="130"/>
      <c r="GO896" s="130"/>
      <c r="GP896" s="130"/>
      <c r="GQ896" s="130"/>
      <c r="GR896" s="130"/>
      <c r="GS896" s="130"/>
      <c r="GT896" s="130"/>
      <c r="GU896" s="130"/>
      <c r="GV896" s="130"/>
      <c r="GW896" s="130"/>
      <c r="GX896" s="130"/>
      <c r="GY896" s="130"/>
      <c r="GZ896" s="130"/>
      <c r="HA896" s="130"/>
      <c r="HB896" s="130"/>
      <c r="HC896" s="130"/>
      <c r="HD896" s="130"/>
      <c r="HE896" s="130"/>
      <c r="HF896" s="130"/>
      <c r="HG896" s="130"/>
      <c r="HH896" s="130"/>
      <c r="HI896" s="130"/>
      <c r="HJ896" s="130"/>
      <c r="HK896" s="130"/>
      <c r="HL896" s="130"/>
      <c r="HM896" s="130"/>
      <c r="HN896" s="130"/>
      <c r="HO896" s="130"/>
      <c r="HP896" s="130"/>
      <c r="HQ896" s="130"/>
      <c r="HR896" s="130"/>
      <c r="HS896" s="130"/>
      <c r="HT896" s="130"/>
      <c r="HU896" s="130"/>
      <c r="HV896" s="130"/>
      <c r="HW896" s="130"/>
      <c r="HX896" s="130"/>
      <c r="HY896" s="130"/>
      <c r="HZ896" s="130"/>
      <c r="IA896" s="130"/>
      <c r="IB896" s="130"/>
      <c r="IC896" s="130"/>
      <c r="ID896" s="130"/>
      <c r="IE896" s="130"/>
      <c r="IF896" s="130"/>
      <c r="IG896" s="130"/>
      <c r="IH896" s="130"/>
      <c r="II896" s="130"/>
      <c r="IJ896" s="130"/>
      <c r="IK896" s="130"/>
      <c r="IL896" s="130"/>
      <c r="IM896" s="130"/>
      <c r="IN896" s="130"/>
      <c r="IO896" s="130"/>
      <c r="IP896" s="130"/>
      <c r="IQ896" s="130"/>
      <c r="IR896" s="130"/>
      <c r="IS896" s="130"/>
    </row>
    <row r="897" s="194" customFormat="true" ht="6" hidden="false" customHeight="true" outlineLevel="0" collapsed="false">
      <c r="A897" s="75"/>
      <c r="B897" s="247"/>
      <c r="C897" s="466"/>
      <c r="D897" s="191"/>
      <c r="E897" s="192"/>
      <c r="F897" s="467"/>
      <c r="G897" s="453"/>
      <c r="H897" s="453"/>
    </row>
    <row r="898" customFormat="false" ht="11.25" hidden="false" customHeight="false" outlineLevel="0" collapsed="false">
      <c r="A898" s="130"/>
      <c r="B898" s="197" t="s">
        <v>59</v>
      </c>
      <c r="C898" s="476"/>
      <c r="D898" s="196"/>
      <c r="E898" s="10"/>
      <c r="F898" s="11"/>
      <c r="G898" s="238"/>
      <c r="H898" s="238"/>
    </row>
    <row r="899" customFormat="false" ht="27.75" hidden="false" customHeight="true" outlineLevel="0" collapsed="false">
      <c r="A899" s="130"/>
      <c r="B899" s="126" t="s">
        <v>311</v>
      </c>
      <c r="C899" s="126"/>
      <c r="D899" s="127"/>
      <c r="E899" s="10"/>
      <c r="F899" s="11"/>
      <c r="G899" s="238"/>
      <c r="H899" s="238"/>
    </row>
    <row r="900" customFormat="false" ht="27.75" hidden="false" customHeight="true" outlineLevel="0" collapsed="false">
      <c r="A900" s="130"/>
      <c r="B900" s="126" t="s">
        <v>312</v>
      </c>
      <c r="C900" s="126"/>
      <c r="D900" s="127"/>
      <c r="E900" s="10"/>
      <c r="F900" s="11"/>
      <c r="G900" s="238"/>
      <c r="H900" s="238"/>
    </row>
    <row r="901" customFormat="false" ht="27.75" hidden="false" customHeight="true" outlineLevel="0" collapsed="false">
      <c r="A901" s="130"/>
      <c r="B901" s="203" t="s">
        <v>465</v>
      </c>
      <c r="C901" s="203"/>
      <c r="D901" s="204"/>
      <c r="E901" s="10"/>
      <c r="F901" s="11"/>
      <c r="G901" s="238"/>
      <c r="H901" s="238"/>
    </row>
    <row r="902" s="194" customFormat="true" ht="6" hidden="false" customHeight="true" outlineLevel="0" collapsed="false">
      <c r="A902" s="75"/>
      <c r="C902" s="466"/>
      <c r="D902" s="191"/>
      <c r="E902" s="192"/>
      <c r="F902" s="467"/>
      <c r="G902" s="453"/>
      <c r="H902" s="453"/>
    </row>
    <row r="903" s="526" customFormat="true" ht="12.75" hidden="false" customHeight="true" outlineLevel="0" collapsed="false">
      <c r="A903" s="405" t="s">
        <v>489</v>
      </c>
      <c r="B903" s="230" t="s">
        <v>490</v>
      </c>
      <c r="C903" s="521"/>
      <c r="D903" s="522" t="n">
        <f aca="false">SUM(D905,D930,D944,D957,D980,D999)</f>
        <v>0</v>
      </c>
      <c r="E903" s="523" t="n">
        <f aca="false">SUM(E905,E930,E944,E957,E980,E999)</f>
        <v>0</v>
      </c>
      <c r="F903" s="407" t="str">
        <f aca="false">IF(D903=0," ",E903/D903)</f>
        <v> </v>
      </c>
      <c r="G903" s="525"/>
      <c r="H903" s="525"/>
    </row>
    <row r="904" s="233" customFormat="true" ht="6" hidden="false" customHeight="true" outlineLevel="0" collapsed="false">
      <c r="A904" s="252"/>
      <c r="B904" s="595"/>
      <c r="C904" s="607"/>
      <c r="D904" s="608"/>
      <c r="E904" s="596"/>
      <c r="F904" s="597"/>
      <c r="G904" s="525"/>
      <c r="H904" s="525"/>
    </row>
    <row r="905" s="478" customFormat="true" ht="12" hidden="false" customHeight="false" outlineLevel="0" collapsed="false">
      <c r="A905" s="412" t="s">
        <v>491</v>
      </c>
      <c r="B905" s="205" t="s">
        <v>492</v>
      </c>
      <c r="C905" s="463"/>
      <c r="D905" s="186" t="n">
        <f aca="false">SUM(D915:D924)</f>
        <v>0</v>
      </c>
      <c r="E905" s="187" t="n">
        <f aca="false">SUM(E915:E924)</f>
        <v>0</v>
      </c>
      <c r="F905" s="414" t="str">
        <f aca="false">IF(D905=0," ",E905/D905)</f>
        <v> </v>
      </c>
      <c r="G905" s="477"/>
      <c r="H905" s="477"/>
    </row>
    <row r="906" s="194" customFormat="true" ht="6" hidden="false" customHeight="true" outlineLevel="0" collapsed="false">
      <c r="A906" s="75"/>
      <c r="C906" s="466"/>
      <c r="D906" s="191"/>
      <c r="E906" s="192"/>
      <c r="F906" s="467"/>
      <c r="G906" s="453"/>
      <c r="H906" s="453"/>
    </row>
    <row r="907" customFormat="false" ht="12" hidden="false" customHeight="true" outlineLevel="0" collapsed="false">
      <c r="A907" s="130"/>
      <c r="B907" s="195" t="s">
        <v>493</v>
      </c>
      <c r="C907" s="195"/>
      <c r="D907" s="468"/>
      <c r="E907" s="10"/>
      <c r="F907" s="11"/>
      <c r="G907" s="238"/>
      <c r="H907" s="238"/>
    </row>
    <row r="908" s="34" customFormat="true" ht="6" hidden="false" customHeight="true" outlineLevel="0" collapsed="false">
      <c r="A908" s="146"/>
      <c r="B908" s="194"/>
      <c r="C908" s="469"/>
      <c r="D908" s="470"/>
      <c r="E908" s="609"/>
      <c r="F908" s="610"/>
      <c r="G908" s="457"/>
      <c r="H908" s="457"/>
    </row>
    <row r="909" customFormat="false" ht="11.25" hidden="false" customHeight="false" outlineLevel="0" collapsed="false">
      <c r="A909" s="130"/>
      <c r="B909" s="195" t="s">
        <v>369</v>
      </c>
      <c r="C909" s="195"/>
      <c r="D909" s="471"/>
      <c r="E909" s="10"/>
      <c r="F909" s="11"/>
      <c r="G909" s="238"/>
      <c r="H909" s="238"/>
    </row>
    <row r="910" s="194" customFormat="true" ht="6" hidden="false" customHeight="true" outlineLevel="0" collapsed="false">
      <c r="A910" s="75"/>
      <c r="C910" s="469"/>
      <c r="D910" s="470"/>
      <c r="E910" s="192"/>
      <c r="F910" s="467"/>
      <c r="G910" s="453"/>
      <c r="H910" s="453"/>
    </row>
    <row r="911" s="92" customFormat="true" ht="11.25" hidden="false" customHeight="false" outlineLevel="0" collapsed="false">
      <c r="A911" s="153"/>
      <c r="B911" s="197" t="s">
        <v>32</v>
      </c>
      <c r="C911" s="473"/>
      <c r="D911" s="202"/>
      <c r="E911" s="235"/>
      <c r="F911" s="472"/>
      <c r="G911" s="429"/>
      <c r="H911" s="429"/>
    </row>
    <row r="912" s="92" customFormat="true" ht="6" hidden="false" customHeight="true" outlineLevel="0" collapsed="false">
      <c r="A912" s="153"/>
      <c r="B912" s="197"/>
      <c r="C912" s="473"/>
      <c r="D912" s="202"/>
      <c r="E912" s="235"/>
      <c r="F912" s="472"/>
      <c r="G912" s="429"/>
      <c r="H912" s="429"/>
    </row>
    <row r="913" s="92" customFormat="true" ht="11.25" hidden="false" customHeight="false" outlineLevel="0" collapsed="false">
      <c r="A913" s="153"/>
      <c r="B913" s="287" t="s">
        <v>494</v>
      </c>
      <c r="C913" s="514"/>
      <c r="D913" s="202"/>
      <c r="E913" s="235"/>
      <c r="F913" s="472"/>
      <c r="G913" s="429"/>
      <c r="H913" s="429"/>
    </row>
    <row r="914" s="92" customFormat="true" ht="6" hidden="false" customHeight="true" outlineLevel="0" collapsed="false">
      <c r="A914" s="153"/>
      <c r="B914" s="287"/>
      <c r="C914" s="473"/>
      <c r="D914" s="202"/>
      <c r="E914" s="235"/>
      <c r="F914" s="472"/>
      <c r="G914" s="429"/>
      <c r="H914" s="429"/>
    </row>
    <row r="915" s="92" customFormat="true" ht="11.25" hidden="false" customHeight="false" outlineLevel="0" collapsed="false">
      <c r="A915" s="153"/>
      <c r="B915" s="1" t="s">
        <v>495</v>
      </c>
      <c r="C915" s="473"/>
      <c r="D915" s="474"/>
      <c r="E915" s="583"/>
      <c r="F915" s="439" t="str">
        <f aca="false">IF(D915=0," ",E915/D915)</f>
        <v> </v>
      </c>
      <c r="G915" s="429"/>
      <c r="H915" s="429"/>
    </row>
    <row r="916" customFormat="false" ht="11.25" hidden="false" customHeight="false" outlineLevel="0" collapsed="false">
      <c r="A916" s="130"/>
      <c r="B916" s="1" t="s">
        <v>496</v>
      </c>
      <c r="C916" s="473"/>
      <c r="D916" s="474"/>
      <c r="E916" s="200"/>
      <c r="F916" s="439" t="str">
        <f aca="false">IF(D916=0," ",E916/D916)</f>
        <v> </v>
      </c>
      <c r="G916" s="238"/>
      <c r="H916" s="238"/>
    </row>
    <row r="917" customFormat="false" ht="11.25" hidden="false" customHeight="false" outlineLevel="0" collapsed="false">
      <c r="A917" s="130"/>
      <c r="B917" s="1" t="s">
        <v>497</v>
      </c>
      <c r="C917" s="473"/>
      <c r="D917" s="474"/>
      <c r="E917" s="200"/>
      <c r="F917" s="439" t="str">
        <f aca="false">IF(D917=0," ",E917/D917)</f>
        <v> </v>
      </c>
      <c r="G917" s="238"/>
      <c r="H917" s="238"/>
    </row>
    <row r="918" customFormat="false" ht="11.25" hidden="false" customHeight="false" outlineLevel="0" collapsed="false">
      <c r="A918" s="130"/>
      <c r="B918" s="1" t="s">
        <v>498</v>
      </c>
      <c r="C918" s="473"/>
      <c r="D918" s="474"/>
      <c r="E918" s="200"/>
      <c r="F918" s="439" t="str">
        <f aca="false">IF(D918=0," ",E918/D918)</f>
        <v> </v>
      </c>
      <c r="G918" s="238"/>
      <c r="H918" s="238"/>
    </row>
    <row r="919" customFormat="false" ht="11.25" hidden="false" customHeight="false" outlineLevel="0" collapsed="false">
      <c r="A919" s="130"/>
      <c r="B919" s="1" t="s">
        <v>499</v>
      </c>
      <c r="C919" s="473"/>
      <c r="D919" s="474"/>
      <c r="E919" s="200"/>
      <c r="F919" s="439" t="str">
        <f aca="false">IF(D919=0," ",E919/D919)</f>
        <v> </v>
      </c>
      <c r="G919" s="238"/>
      <c r="H919" s="238"/>
    </row>
    <row r="920" customFormat="false" ht="11.25" hidden="false" customHeight="false" outlineLevel="0" collapsed="false">
      <c r="A920" s="130"/>
      <c r="B920" s="1" t="s">
        <v>500</v>
      </c>
      <c r="C920" s="473"/>
      <c r="D920" s="474"/>
      <c r="E920" s="200"/>
      <c r="F920" s="439" t="str">
        <f aca="false">IF(D920=0," ",E920/D920)</f>
        <v> </v>
      </c>
      <c r="G920" s="238"/>
      <c r="H920" s="238"/>
    </row>
    <row r="921" customFormat="false" ht="11.25" hidden="false" customHeight="false" outlineLevel="0" collapsed="false">
      <c r="A921" s="130"/>
      <c r="B921" s="1" t="s">
        <v>501</v>
      </c>
      <c r="C921" s="473"/>
      <c r="D921" s="474"/>
      <c r="E921" s="200"/>
      <c r="F921" s="439" t="str">
        <f aca="false">IF(D921=0," ",E921/D921)</f>
        <v> </v>
      </c>
      <c r="G921" s="238"/>
      <c r="H921" s="238"/>
    </row>
    <row r="922" customFormat="false" ht="21.75" hidden="false" customHeight="true" outlineLevel="0" collapsed="false">
      <c r="A922" s="130"/>
      <c r="B922" s="2" t="s">
        <v>502</v>
      </c>
      <c r="C922" s="473"/>
      <c r="D922" s="474"/>
      <c r="E922" s="200"/>
      <c r="F922" s="439" t="str">
        <f aca="false">IF(D922=0," ",E922/D922)</f>
        <v> </v>
      </c>
      <c r="G922" s="238"/>
      <c r="H922" s="238"/>
    </row>
    <row r="923" s="614" customFormat="true" ht="10.5" hidden="false" customHeight="true" outlineLevel="0" collapsed="false">
      <c r="A923" s="611"/>
      <c r="B923" s="556" t="s">
        <v>503</v>
      </c>
      <c r="C923" s="473"/>
      <c r="D923" s="612"/>
      <c r="E923" s="613"/>
      <c r="F923" s="439" t="str">
        <f aca="false">IF(D923=0," ",E923/D923)</f>
        <v> </v>
      </c>
    </row>
    <row r="924" s="119" customFormat="true" ht="11.25" hidden="false" customHeight="false" outlineLevel="0" collapsed="false">
      <c r="A924" s="130"/>
      <c r="B924" s="2" t="s">
        <v>292</v>
      </c>
      <c r="C924" s="510"/>
      <c r="D924" s="160"/>
      <c r="E924" s="161"/>
      <c r="F924" s="439" t="str">
        <f aca="false">IF(D924=0," ",E924/D924)</f>
        <v> </v>
      </c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  <c r="Q924" s="130"/>
      <c r="R924" s="130"/>
      <c r="S924" s="130"/>
      <c r="T924" s="130"/>
      <c r="U924" s="130"/>
      <c r="V924" s="130"/>
      <c r="W924" s="130"/>
      <c r="X924" s="130"/>
      <c r="Y924" s="130"/>
      <c r="Z924" s="130"/>
      <c r="AA924" s="130"/>
      <c r="AB924" s="130"/>
      <c r="AC924" s="130"/>
      <c r="AD924" s="130"/>
      <c r="AE924" s="130"/>
      <c r="AF924" s="130"/>
      <c r="AG924" s="130"/>
      <c r="AH924" s="130"/>
      <c r="AI924" s="130"/>
      <c r="AJ924" s="130"/>
      <c r="AK924" s="130"/>
      <c r="AL924" s="130"/>
      <c r="AM924" s="130"/>
      <c r="AN924" s="130"/>
      <c r="AO924" s="130"/>
      <c r="AP924" s="130"/>
      <c r="AQ924" s="130"/>
      <c r="AR924" s="130"/>
      <c r="AS924" s="130"/>
      <c r="AT924" s="130"/>
      <c r="AU924" s="130"/>
      <c r="AV924" s="130"/>
      <c r="AW924" s="130"/>
      <c r="AX924" s="130"/>
      <c r="AY924" s="130"/>
      <c r="AZ924" s="130"/>
      <c r="BA924" s="130"/>
      <c r="BB924" s="130"/>
      <c r="BC924" s="130"/>
      <c r="BD924" s="130"/>
      <c r="BE924" s="130"/>
      <c r="BF924" s="130"/>
      <c r="BG924" s="130"/>
      <c r="BH924" s="130"/>
      <c r="BI924" s="130"/>
      <c r="BJ924" s="130"/>
      <c r="BK924" s="130"/>
      <c r="BL924" s="130"/>
      <c r="BM924" s="130"/>
      <c r="BN924" s="130"/>
      <c r="BO924" s="130"/>
      <c r="BP924" s="130"/>
      <c r="BQ924" s="130"/>
      <c r="BR924" s="130"/>
      <c r="BS924" s="130"/>
      <c r="BT924" s="130"/>
      <c r="BU924" s="130"/>
      <c r="BV924" s="130"/>
      <c r="BW924" s="130"/>
      <c r="BX924" s="130"/>
      <c r="BY924" s="130"/>
      <c r="BZ924" s="130"/>
      <c r="CA924" s="130"/>
      <c r="CB924" s="130"/>
      <c r="CC924" s="130"/>
      <c r="CD924" s="130"/>
      <c r="CE924" s="130"/>
      <c r="CF924" s="130"/>
      <c r="CG924" s="130"/>
      <c r="CH924" s="130"/>
      <c r="CI924" s="130"/>
      <c r="CJ924" s="130"/>
      <c r="CK924" s="130"/>
      <c r="CL924" s="130"/>
      <c r="CM924" s="130"/>
      <c r="CN924" s="130"/>
      <c r="CO924" s="130"/>
      <c r="CP924" s="130"/>
      <c r="CQ924" s="130"/>
      <c r="CR924" s="130"/>
      <c r="CS924" s="130"/>
      <c r="CT924" s="130"/>
      <c r="CU924" s="130"/>
      <c r="CV924" s="130"/>
      <c r="CW924" s="130"/>
      <c r="CX924" s="130"/>
      <c r="CY924" s="130"/>
      <c r="CZ924" s="130"/>
      <c r="DA924" s="130"/>
      <c r="DB924" s="130"/>
      <c r="DC924" s="130"/>
      <c r="DD924" s="130"/>
      <c r="DE924" s="130"/>
      <c r="DF924" s="130"/>
      <c r="DG924" s="130"/>
      <c r="DH924" s="130"/>
      <c r="DI924" s="130"/>
      <c r="DJ924" s="130"/>
      <c r="DK924" s="130"/>
      <c r="DL924" s="130"/>
      <c r="DM924" s="130"/>
      <c r="DN924" s="130"/>
      <c r="DO924" s="130"/>
      <c r="DP924" s="130"/>
      <c r="DQ924" s="130"/>
      <c r="DR924" s="130"/>
      <c r="DS924" s="130"/>
      <c r="DT924" s="130"/>
      <c r="DU924" s="130"/>
      <c r="DV924" s="130"/>
      <c r="DW924" s="130"/>
      <c r="DX924" s="130"/>
      <c r="DY924" s="130"/>
      <c r="DZ924" s="130"/>
      <c r="EA924" s="130"/>
      <c r="EB924" s="130"/>
      <c r="EC924" s="130"/>
      <c r="ED924" s="130"/>
      <c r="EE924" s="130"/>
      <c r="EF924" s="130"/>
      <c r="EG924" s="130"/>
      <c r="EH924" s="130"/>
      <c r="EI924" s="130"/>
      <c r="EJ924" s="130"/>
      <c r="EK924" s="130"/>
      <c r="EL924" s="130"/>
      <c r="EM924" s="130"/>
      <c r="EN924" s="130"/>
      <c r="EO924" s="130"/>
      <c r="EP924" s="130"/>
      <c r="EQ924" s="130"/>
      <c r="ER924" s="130"/>
      <c r="ES924" s="130"/>
      <c r="ET924" s="130"/>
      <c r="EU924" s="130"/>
      <c r="EV924" s="130"/>
      <c r="EW924" s="130"/>
      <c r="EX924" s="130"/>
      <c r="EY924" s="130"/>
      <c r="EZ924" s="130"/>
      <c r="FA924" s="130"/>
      <c r="FB924" s="130"/>
      <c r="FC924" s="130"/>
      <c r="FD924" s="130"/>
      <c r="FE924" s="130"/>
      <c r="FF924" s="130"/>
      <c r="FG924" s="130"/>
      <c r="FH924" s="130"/>
      <c r="FI924" s="130"/>
      <c r="FJ924" s="130"/>
      <c r="FK924" s="130"/>
      <c r="FL924" s="130"/>
      <c r="FM924" s="130"/>
      <c r="FN924" s="130"/>
      <c r="FO924" s="130"/>
      <c r="FP924" s="130"/>
      <c r="FQ924" s="130"/>
      <c r="FR924" s="130"/>
      <c r="FS924" s="130"/>
      <c r="FT924" s="130"/>
      <c r="FU924" s="130"/>
      <c r="FV924" s="130"/>
      <c r="FW924" s="130"/>
      <c r="FX924" s="130"/>
      <c r="FY924" s="130"/>
      <c r="FZ924" s="130"/>
      <c r="GA924" s="130"/>
      <c r="GB924" s="130"/>
      <c r="GC924" s="130"/>
      <c r="GD924" s="130"/>
      <c r="GE924" s="130"/>
      <c r="GF924" s="130"/>
      <c r="GG924" s="130"/>
      <c r="GH924" s="130"/>
      <c r="GI924" s="130"/>
      <c r="GJ924" s="130"/>
      <c r="GK924" s="130"/>
      <c r="GL924" s="130"/>
      <c r="GM924" s="130"/>
      <c r="GN924" s="130"/>
      <c r="GO924" s="130"/>
      <c r="GP924" s="130"/>
      <c r="GQ924" s="130"/>
      <c r="GR924" s="130"/>
      <c r="GS924" s="130"/>
      <c r="GT924" s="130"/>
      <c r="GU924" s="130"/>
      <c r="GV924" s="130"/>
      <c r="GW924" s="130"/>
      <c r="GX924" s="130"/>
      <c r="GY924" s="130"/>
      <c r="GZ924" s="130"/>
      <c r="HA924" s="130"/>
      <c r="HB924" s="130"/>
      <c r="HC924" s="130"/>
      <c r="HD924" s="130"/>
      <c r="HE924" s="130"/>
      <c r="HF924" s="130"/>
      <c r="HG924" s="130"/>
      <c r="HH924" s="130"/>
      <c r="HI924" s="130"/>
      <c r="HJ924" s="130"/>
      <c r="HK924" s="130"/>
      <c r="HL924" s="130"/>
      <c r="HM924" s="130"/>
      <c r="HN924" s="130"/>
      <c r="HO924" s="130"/>
      <c r="HP924" s="130"/>
      <c r="HQ924" s="130"/>
      <c r="HR924" s="130"/>
      <c r="HS924" s="130"/>
      <c r="HT924" s="130"/>
      <c r="HU924" s="130"/>
      <c r="HV924" s="130"/>
      <c r="HW924" s="130"/>
      <c r="HX924" s="130"/>
      <c r="HY924" s="130"/>
      <c r="HZ924" s="130"/>
      <c r="IA924" s="130"/>
      <c r="IB924" s="130"/>
      <c r="IC924" s="130"/>
      <c r="ID924" s="130"/>
      <c r="IE924" s="130"/>
      <c r="IF924" s="130"/>
      <c r="IG924" s="130"/>
      <c r="IH924" s="130"/>
      <c r="II924" s="130"/>
      <c r="IJ924" s="130"/>
      <c r="IK924" s="130"/>
      <c r="IL924" s="130"/>
      <c r="IM924" s="130"/>
      <c r="IN924" s="130"/>
      <c r="IO924" s="130"/>
      <c r="IP924" s="130"/>
      <c r="IQ924" s="130"/>
      <c r="IR924" s="130"/>
      <c r="IS924" s="130"/>
    </row>
    <row r="925" customFormat="false" ht="6" hidden="false" customHeight="true" outlineLevel="0" collapsed="false">
      <c r="A925" s="130"/>
      <c r="B925" s="194"/>
      <c r="C925" s="469"/>
      <c r="D925" s="470"/>
      <c r="E925" s="10"/>
      <c r="F925" s="11"/>
      <c r="G925" s="238"/>
      <c r="H925" s="238"/>
    </row>
    <row r="926" customFormat="false" ht="11.25" hidden="false" customHeight="false" outlineLevel="0" collapsed="false">
      <c r="A926" s="130"/>
      <c r="B926" s="197" t="s">
        <v>59</v>
      </c>
      <c r="C926" s="473"/>
      <c r="D926" s="202"/>
      <c r="E926" s="10"/>
      <c r="F926" s="11"/>
      <c r="G926" s="238"/>
      <c r="H926" s="238"/>
    </row>
    <row r="927" customFormat="false" ht="25.5" hidden="false" customHeight="true" outlineLevel="0" collapsed="false">
      <c r="A927" s="130"/>
      <c r="B927" s="203" t="s">
        <v>504</v>
      </c>
      <c r="C927" s="203"/>
      <c r="D927" s="204"/>
      <c r="E927" s="10"/>
      <c r="F927" s="11"/>
      <c r="G927" s="238"/>
      <c r="H927" s="238"/>
    </row>
    <row r="928" customFormat="false" ht="25.5" hidden="false" customHeight="true" outlineLevel="0" collapsed="false">
      <c r="A928" s="130"/>
      <c r="B928" s="203" t="s">
        <v>423</v>
      </c>
      <c r="C928" s="2"/>
      <c r="D928" s="468"/>
      <c r="E928" s="10"/>
      <c r="F928" s="11"/>
      <c r="G928" s="238"/>
      <c r="H928" s="238"/>
    </row>
    <row r="929" s="516" customFormat="true" ht="6" hidden="false" customHeight="true" outlineLevel="0" collapsed="false">
      <c r="A929" s="97"/>
      <c r="C929" s="527"/>
      <c r="D929" s="528"/>
      <c r="E929" s="519"/>
      <c r="F929" s="520"/>
      <c r="G929" s="424"/>
      <c r="H929" s="424"/>
    </row>
    <row r="930" s="478" customFormat="true" ht="12.75" hidden="false" customHeight="true" outlineLevel="0" collapsed="false">
      <c r="A930" s="412" t="s">
        <v>505</v>
      </c>
      <c r="B930" s="205" t="s">
        <v>506</v>
      </c>
      <c r="C930" s="530"/>
      <c r="D930" s="531" t="n">
        <f aca="false">SUM(D938)</f>
        <v>0</v>
      </c>
      <c r="E930" s="532" t="n">
        <f aca="false">SUM(E938)</f>
        <v>0</v>
      </c>
      <c r="F930" s="414" t="str">
        <f aca="false">IF(D930=0," ",E930/D930)</f>
        <v> </v>
      </c>
      <c r="G930" s="477"/>
      <c r="H930" s="477"/>
    </row>
    <row r="931" s="194" customFormat="true" ht="6" hidden="false" customHeight="true" outlineLevel="0" collapsed="false">
      <c r="A931" s="75"/>
      <c r="C931" s="533"/>
      <c r="D931" s="534"/>
      <c r="E931" s="192"/>
      <c r="F931" s="467"/>
      <c r="G931" s="453"/>
      <c r="H931" s="453"/>
    </row>
    <row r="932" s="92" customFormat="true" ht="11.25" hidden="false" customHeight="false" outlineLevel="0" collapsed="false">
      <c r="A932" s="153"/>
      <c r="B932" s="195" t="s">
        <v>478</v>
      </c>
      <c r="C932" s="615"/>
      <c r="D932" s="604"/>
      <c r="E932" s="235"/>
      <c r="F932" s="472"/>
      <c r="G932" s="429"/>
      <c r="H932" s="429"/>
    </row>
    <row r="933" s="194" customFormat="true" ht="6" hidden="false" customHeight="true" outlineLevel="0" collapsed="false">
      <c r="A933" s="75"/>
      <c r="C933" s="533"/>
      <c r="D933" s="534"/>
      <c r="E933" s="192"/>
      <c r="F933" s="467"/>
      <c r="G933" s="453"/>
      <c r="H933" s="453"/>
    </row>
    <row r="934" s="92" customFormat="true" ht="11.25" hidden="false" customHeight="false" outlineLevel="0" collapsed="false">
      <c r="A934" s="153"/>
      <c r="B934" s="195" t="s">
        <v>507</v>
      </c>
      <c r="C934" s="615"/>
      <c r="D934" s="539"/>
      <c r="E934" s="235"/>
      <c r="F934" s="472"/>
      <c r="G934" s="429"/>
      <c r="H934" s="429"/>
    </row>
    <row r="935" s="194" customFormat="true" ht="6" hidden="false" customHeight="true" outlineLevel="0" collapsed="false">
      <c r="A935" s="75"/>
      <c r="C935" s="533"/>
      <c r="D935" s="534"/>
      <c r="E935" s="192"/>
      <c r="F935" s="467"/>
      <c r="G935" s="453"/>
      <c r="H935" s="453"/>
    </row>
    <row r="936" customFormat="false" ht="11.25" hidden="false" customHeight="false" outlineLevel="0" collapsed="false">
      <c r="A936" s="130"/>
      <c r="B936" s="197" t="s">
        <v>32</v>
      </c>
      <c r="C936" s="541"/>
      <c r="D936" s="542"/>
      <c r="E936" s="10"/>
      <c r="F936" s="11"/>
      <c r="G936" s="238"/>
      <c r="H936" s="238"/>
    </row>
    <row r="937" customFormat="false" ht="6" hidden="false" customHeight="true" outlineLevel="0" collapsed="false">
      <c r="A937" s="130"/>
      <c r="B937" s="197"/>
      <c r="C937" s="541"/>
      <c r="D937" s="542"/>
      <c r="E937" s="10"/>
      <c r="F937" s="11"/>
      <c r="G937" s="238"/>
      <c r="H937" s="238"/>
    </row>
    <row r="938" customFormat="false" ht="33" hidden="false" customHeight="true" outlineLevel="0" collapsed="false">
      <c r="A938" s="130"/>
      <c r="B938" s="247" t="s">
        <v>508</v>
      </c>
      <c r="C938" s="541"/>
      <c r="D938" s="554"/>
      <c r="E938" s="200"/>
      <c r="F938" s="439" t="str">
        <f aca="false">IF(D938=0," ",E938/D938)</f>
        <v> </v>
      </c>
      <c r="G938" s="238"/>
      <c r="H938" s="238"/>
    </row>
    <row r="939" customFormat="false" ht="12" hidden="false" customHeight="true" outlineLevel="0" collapsed="false">
      <c r="A939" s="130"/>
      <c r="B939" s="247" t="s">
        <v>509</v>
      </c>
      <c r="C939" s="541"/>
      <c r="D939" s="544"/>
      <c r="E939" s="239"/>
      <c r="F939" s="616"/>
      <c r="G939" s="238"/>
      <c r="H939" s="238"/>
    </row>
    <row r="940" s="194" customFormat="true" ht="6" hidden="false" customHeight="true" outlineLevel="0" collapsed="false">
      <c r="A940" s="75"/>
      <c r="B940" s="203"/>
      <c r="C940" s="533"/>
      <c r="D940" s="534"/>
      <c r="E940" s="192"/>
      <c r="F940" s="467"/>
      <c r="G940" s="453"/>
      <c r="H940" s="453"/>
    </row>
    <row r="941" customFormat="false" ht="11.25" hidden="false" customHeight="false" outlineLevel="0" collapsed="false">
      <c r="A941" s="130"/>
      <c r="B941" s="197" t="s">
        <v>59</v>
      </c>
      <c r="C941" s="541"/>
      <c r="D941" s="542"/>
      <c r="E941" s="10"/>
      <c r="F941" s="11"/>
      <c r="G941" s="238"/>
      <c r="H941" s="238"/>
    </row>
    <row r="942" customFormat="false" ht="34.5" hidden="false" customHeight="true" outlineLevel="0" collapsed="false">
      <c r="A942" s="130"/>
      <c r="B942" s="126" t="s">
        <v>510</v>
      </c>
      <c r="C942" s="126"/>
      <c r="D942" s="127"/>
      <c r="E942" s="10"/>
      <c r="F942" s="11"/>
      <c r="G942" s="238"/>
      <c r="H942" s="238"/>
    </row>
    <row r="943" s="194" customFormat="true" ht="6" hidden="false" customHeight="true" outlineLevel="0" collapsed="false">
      <c r="A943" s="75"/>
      <c r="C943" s="469"/>
      <c r="D943" s="470"/>
      <c r="E943" s="192"/>
      <c r="F943" s="467"/>
      <c r="G943" s="453"/>
      <c r="H943" s="453"/>
    </row>
    <row r="944" s="478" customFormat="true" ht="12" hidden="false" customHeight="false" outlineLevel="0" collapsed="false">
      <c r="A944" s="412" t="s">
        <v>511</v>
      </c>
      <c r="B944" s="205" t="s">
        <v>512</v>
      </c>
      <c r="C944" s="463"/>
      <c r="D944" s="186" t="n">
        <f aca="false">SUM(D952)</f>
        <v>0</v>
      </c>
      <c r="E944" s="187" t="n">
        <f aca="false">SUM(E952)</f>
        <v>0</v>
      </c>
      <c r="F944" s="414" t="str">
        <f aca="false">IF(D944=0," ",E944/D944)</f>
        <v> </v>
      </c>
      <c r="G944" s="477"/>
      <c r="H944" s="477"/>
    </row>
    <row r="945" s="194" customFormat="true" ht="6" hidden="false" customHeight="true" outlineLevel="0" collapsed="false">
      <c r="A945" s="75"/>
      <c r="C945" s="533"/>
      <c r="D945" s="534"/>
      <c r="E945" s="192"/>
      <c r="F945" s="467"/>
      <c r="G945" s="453"/>
      <c r="H945" s="453"/>
    </row>
    <row r="946" s="92" customFormat="true" ht="11.25" hidden="false" customHeight="false" outlineLevel="0" collapsed="false">
      <c r="A946" s="153"/>
      <c r="B946" s="195" t="s">
        <v>478</v>
      </c>
      <c r="C946" s="615"/>
      <c r="D946" s="604"/>
      <c r="E946" s="235"/>
      <c r="F946" s="472"/>
      <c r="G946" s="429"/>
      <c r="H946" s="429"/>
    </row>
    <row r="947" s="194" customFormat="true" ht="6" hidden="false" customHeight="true" outlineLevel="0" collapsed="false">
      <c r="A947" s="75"/>
      <c r="C947" s="533"/>
      <c r="D947" s="534"/>
      <c r="E947" s="192"/>
      <c r="F947" s="467"/>
      <c r="G947" s="453"/>
      <c r="H947" s="453"/>
    </row>
    <row r="948" s="92" customFormat="true" ht="11.25" hidden="false" customHeight="false" outlineLevel="0" collapsed="false">
      <c r="A948" s="153"/>
      <c r="B948" s="195" t="s">
        <v>513</v>
      </c>
      <c r="C948" s="615"/>
      <c r="D948" s="539"/>
      <c r="E948" s="235"/>
      <c r="F948" s="472"/>
      <c r="G948" s="429"/>
      <c r="H948" s="429"/>
    </row>
    <row r="949" s="194" customFormat="true" ht="6" hidden="false" customHeight="true" outlineLevel="0" collapsed="false">
      <c r="A949" s="75"/>
      <c r="C949" s="533"/>
      <c r="D949" s="534"/>
      <c r="E949" s="192"/>
      <c r="F949" s="467"/>
      <c r="G949" s="453"/>
      <c r="H949" s="453"/>
    </row>
    <row r="950" customFormat="false" ht="11.25" hidden="false" customHeight="false" outlineLevel="0" collapsed="false">
      <c r="A950" s="130"/>
      <c r="B950" s="197" t="s">
        <v>32</v>
      </c>
      <c r="C950" s="541"/>
      <c r="D950" s="542"/>
      <c r="E950" s="10"/>
      <c r="F950" s="11"/>
      <c r="G950" s="238"/>
      <c r="H950" s="238"/>
    </row>
    <row r="951" customFormat="false" ht="6" hidden="false" customHeight="true" outlineLevel="0" collapsed="false">
      <c r="A951" s="130"/>
      <c r="B951" s="197"/>
      <c r="C951" s="541"/>
      <c r="D951" s="542"/>
      <c r="E951" s="10"/>
      <c r="F951" s="11"/>
      <c r="G951" s="238"/>
      <c r="H951" s="238"/>
    </row>
    <row r="952" customFormat="false" ht="22.5" hidden="false" customHeight="false" outlineLevel="0" collapsed="false">
      <c r="A952" s="130"/>
      <c r="B952" s="617" t="s">
        <v>514</v>
      </c>
      <c r="C952" s="541"/>
      <c r="D952" s="554"/>
      <c r="E952" s="200"/>
      <c r="F952" s="439" t="str">
        <f aca="false">IF(D952=0," ",E952/D952)</f>
        <v> </v>
      </c>
      <c r="G952" s="238"/>
      <c r="H952" s="238"/>
    </row>
    <row r="953" s="194" customFormat="true" ht="6" hidden="false" customHeight="true" outlineLevel="0" collapsed="false">
      <c r="A953" s="75"/>
      <c r="B953" s="203"/>
      <c r="C953" s="533"/>
      <c r="D953" s="534"/>
      <c r="E953" s="192"/>
      <c r="F953" s="467"/>
      <c r="G953" s="453"/>
      <c r="H953" s="453"/>
    </row>
    <row r="954" customFormat="false" ht="11.25" hidden="false" customHeight="false" outlineLevel="0" collapsed="false">
      <c r="A954" s="130"/>
      <c r="B954" s="197" t="s">
        <v>59</v>
      </c>
      <c r="C954" s="541"/>
      <c r="D954" s="542"/>
      <c r="E954" s="10"/>
      <c r="F954" s="11"/>
      <c r="G954" s="238"/>
      <c r="H954" s="238"/>
    </row>
    <row r="955" customFormat="false" ht="25.5" hidden="false" customHeight="true" outlineLevel="0" collapsed="false">
      <c r="A955" s="130"/>
      <c r="B955" s="126" t="s">
        <v>515</v>
      </c>
      <c r="C955" s="168"/>
      <c r="D955" s="208"/>
      <c r="E955" s="10"/>
      <c r="F955" s="11"/>
      <c r="G955" s="238"/>
      <c r="H955" s="238"/>
    </row>
    <row r="956" customFormat="false" ht="6" hidden="false" customHeight="true" outlineLevel="0" collapsed="false">
      <c r="A956" s="130"/>
      <c r="B956" s="203"/>
      <c r="C956" s="618"/>
      <c r="D956" s="619"/>
      <c r="E956" s="10"/>
      <c r="F956" s="11"/>
      <c r="G956" s="238"/>
      <c r="H956" s="238"/>
    </row>
    <row r="957" s="478" customFormat="true" ht="17.25" hidden="false" customHeight="true" outlineLevel="0" collapsed="false">
      <c r="A957" s="412" t="s">
        <v>516</v>
      </c>
      <c r="B957" s="478" t="s">
        <v>517</v>
      </c>
      <c r="C957" s="620"/>
      <c r="D957" s="621" t="n">
        <f aca="false">SUM(D959)</f>
        <v>0</v>
      </c>
      <c r="E957" s="622" t="n">
        <f aca="false">SUM(E959)</f>
        <v>0</v>
      </c>
      <c r="F957" s="414" t="str">
        <f aca="false">IF(D957=0," ",E957/D957)</f>
        <v> </v>
      </c>
      <c r="G957" s="477"/>
      <c r="H957" s="477"/>
    </row>
    <row r="958" customFormat="false" ht="6" hidden="false" customHeight="true" outlineLevel="0" collapsed="false">
      <c r="A958" s="130"/>
      <c r="B958" s="194"/>
      <c r="C958" s="466"/>
      <c r="D958" s="191"/>
      <c r="E958" s="10"/>
      <c r="F958" s="11"/>
      <c r="G958" s="238"/>
      <c r="H958" s="238"/>
    </row>
    <row r="959" s="194" customFormat="true" ht="24" hidden="false" customHeight="true" outlineLevel="0" collapsed="false">
      <c r="A959" s="420" t="s">
        <v>518</v>
      </c>
      <c r="B959" s="26" t="s">
        <v>519</v>
      </c>
      <c r="C959" s="623"/>
      <c r="D959" s="624" t="n">
        <f aca="false">SUM(D969,D975)</f>
        <v>0</v>
      </c>
      <c r="E959" s="625" t="n">
        <f aca="false">SUM(E969,E975)</f>
        <v>0</v>
      </c>
      <c r="F959" s="423" t="str">
        <f aca="false">IF(D959=0," ",E959/D959)</f>
        <v> </v>
      </c>
      <c r="G959" s="453"/>
      <c r="H959" s="453"/>
    </row>
    <row r="960" customFormat="false" ht="6" hidden="false" customHeight="true" outlineLevel="0" collapsed="false">
      <c r="A960" s="130"/>
      <c r="B960" s="194"/>
      <c r="C960" s="466"/>
      <c r="D960" s="191"/>
      <c r="E960" s="10"/>
      <c r="F960" s="11"/>
      <c r="G960" s="238"/>
      <c r="H960" s="238"/>
    </row>
    <row r="961" s="92" customFormat="true" ht="11.25" hidden="false" customHeight="true" outlineLevel="0" collapsed="false">
      <c r="A961" s="153"/>
      <c r="B961" s="195" t="s">
        <v>520</v>
      </c>
      <c r="C961" s="195"/>
      <c r="D961" s="590"/>
      <c r="E961" s="235"/>
      <c r="F961" s="472"/>
      <c r="G961" s="429"/>
      <c r="H961" s="429"/>
    </row>
    <row r="962" s="194" customFormat="true" ht="6" hidden="false" customHeight="true" outlineLevel="0" collapsed="false">
      <c r="A962" s="75"/>
      <c r="C962" s="469"/>
      <c r="D962" s="191"/>
      <c r="E962" s="192"/>
      <c r="F962" s="467"/>
      <c r="G962" s="453"/>
      <c r="H962" s="453"/>
    </row>
    <row r="963" customFormat="false" ht="11.25" hidden="false" customHeight="true" outlineLevel="0" collapsed="false">
      <c r="A963" s="130"/>
      <c r="B963" s="195" t="s">
        <v>369</v>
      </c>
      <c r="C963" s="195"/>
      <c r="D963" s="591"/>
      <c r="E963" s="10"/>
      <c r="F963" s="11"/>
      <c r="G963" s="238"/>
      <c r="H963" s="238"/>
    </row>
    <row r="964" s="194" customFormat="true" ht="6" hidden="false" customHeight="true" outlineLevel="0" collapsed="false">
      <c r="A964" s="75"/>
      <c r="C964" s="466"/>
      <c r="D964" s="191"/>
      <c r="E964" s="192"/>
      <c r="F964" s="467"/>
      <c r="G964" s="453"/>
      <c r="H964" s="453"/>
    </row>
    <row r="965" s="92" customFormat="true" ht="11.25" hidden="false" customHeight="false" outlineLevel="0" collapsed="false">
      <c r="A965" s="153"/>
      <c r="B965" s="197" t="s">
        <v>32</v>
      </c>
      <c r="C965" s="476"/>
      <c r="D965" s="196"/>
      <c r="E965" s="235"/>
      <c r="F965" s="472"/>
      <c r="G965" s="429"/>
      <c r="H965" s="429"/>
    </row>
    <row r="966" s="92" customFormat="true" ht="6" hidden="false" customHeight="true" outlineLevel="0" collapsed="false">
      <c r="A966" s="153"/>
      <c r="B966" s="197"/>
      <c r="C966" s="476"/>
      <c r="D966" s="196"/>
      <c r="E966" s="235"/>
      <c r="F966" s="472"/>
      <c r="G966" s="429"/>
      <c r="H966" s="429"/>
    </row>
    <row r="967" customFormat="false" ht="11.25" hidden="false" customHeight="false" outlineLevel="0" collapsed="false">
      <c r="A967" s="130"/>
      <c r="B967" s="1" t="s">
        <v>191</v>
      </c>
      <c r="C967" s="626"/>
      <c r="D967" s="196"/>
      <c r="E967" s="10"/>
      <c r="F967" s="11"/>
      <c r="G967" s="238"/>
      <c r="H967" s="238"/>
    </row>
    <row r="968" s="194" customFormat="true" ht="6" hidden="false" customHeight="true" outlineLevel="0" collapsed="false">
      <c r="A968" s="75"/>
      <c r="B968" s="1"/>
      <c r="C968" s="627"/>
      <c r="D968" s="196"/>
      <c r="E968" s="192"/>
      <c r="F968" s="467"/>
      <c r="G968" s="453"/>
      <c r="H968" s="453"/>
    </row>
    <row r="969" s="92" customFormat="true" ht="11.25" hidden="false" customHeight="false" outlineLevel="0" collapsed="false">
      <c r="A969" s="153"/>
      <c r="B969" s="505" t="s">
        <v>113</v>
      </c>
      <c r="C969" s="628"/>
      <c r="D969" s="474" t="n">
        <f aca="false">SUM(D970:D973)</f>
        <v>0</v>
      </c>
      <c r="E969" s="200" t="n">
        <f aca="false">SUM(E970:E973)</f>
        <v>0</v>
      </c>
      <c r="F969" s="629" t="str">
        <f aca="false">IF(D969=0," ",E969/D969)</f>
        <v> </v>
      </c>
      <c r="G969" s="429"/>
      <c r="H969" s="429"/>
    </row>
    <row r="970" customFormat="false" ht="11.25" hidden="false" customHeight="false" outlineLevel="0" collapsed="false">
      <c r="A970" s="130"/>
      <c r="B970" s="203" t="s">
        <v>193</v>
      </c>
      <c r="C970" s="476"/>
      <c r="D970" s="630"/>
      <c r="E970" s="631"/>
      <c r="F970" s="629" t="str">
        <f aca="false">IF(D970=0," ",E970/D970)</f>
        <v> </v>
      </c>
      <c r="G970" s="238"/>
      <c r="H970" s="238"/>
    </row>
    <row r="971" customFormat="false" ht="11.25" hidden="false" customHeight="false" outlineLevel="0" collapsed="false">
      <c r="A971" s="130"/>
      <c r="B971" s="203" t="s">
        <v>194</v>
      </c>
      <c r="C971" s="476"/>
      <c r="D971" s="630"/>
      <c r="E971" s="631"/>
      <c r="F971" s="629" t="str">
        <f aca="false">IF(D971=0," ",E971/D971)</f>
        <v> </v>
      </c>
      <c r="G971" s="238"/>
      <c r="H971" s="238"/>
    </row>
    <row r="972" customFormat="false" ht="11.25" hidden="false" customHeight="false" outlineLevel="0" collapsed="false">
      <c r="A972" s="130"/>
      <c r="B972" s="287" t="s">
        <v>114</v>
      </c>
      <c r="C972" s="476"/>
      <c r="D972" s="630"/>
      <c r="E972" s="631"/>
      <c r="F972" s="629" t="str">
        <f aca="false">IF(D972=0," ",E972/D972)</f>
        <v> </v>
      </c>
      <c r="G972" s="238"/>
      <c r="H972" s="238"/>
    </row>
    <row r="973" customFormat="false" ht="11.25" hidden="false" customHeight="false" outlineLevel="0" collapsed="false">
      <c r="A973" s="130"/>
      <c r="B973" s="287" t="s">
        <v>115</v>
      </c>
      <c r="C973" s="476"/>
      <c r="D973" s="630"/>
      <c r="E973" s="631"/>
      <c r="F973" s="629" t="str">
        <f aca="false">IF(D973=0," ",E973/D973)</f>
        <v> </v>
      </c>
      <c r="G973" s="238"/>
      <c r="H973" s="238"/>
    </row>
    <row r="974" customFormat="false" ht="6" hidden="false" customHeight="true" outlineLevel="0" collapsed="false">
      <c r="A974" s="130"/>
      <c r="B974" s="1"/>
      <c r="C974" s="476"/>
      <c r="D974" s="196"/>
      <c r="E974" s="632"/>
      <c r="F974" s="11"/>
      <c r="G974" s="238"/>
      <c r="H974" s="238"/>
    </row>
    <row r="975" customFormat="false" ht="22.5" hidden="false" customHeight="false" outlineLevel="0" collapsed="false">
      <c r="A975" s="130"/>
      <c r="B975" s="221" t="s">
        <v>521</v>
      </c>
      <c r="C975" s="476"/>
      <c r="D975" s="199"/>
      <c r="E975" s="633"/>
      <c r="F975" s="439" t="str">
        <f aca="false">IF(D975=0," ",E975/D975)</f>
        <v> </v>
      </c>
      <c r="G975" s="238"/>
      <c r="H975" s="238"/>
    </row>
    <row r="976" customFormat="false" ht="6" hidden="false" customHeight="true" outlineLevel="0" collapsed="false">
      <c r="A976" s="130"/>
      <c r="B976" s="634"/>
      <c r="C976" s="476"/>
      <c r="D976" s="196"/>
      <c r="E976" s="10"/>
      <c r="F976" s="11"/>
      <c r="G976" s="238"/>
      <c r="H976" s="238"/>
    </row>
    <row r="977" customFormat="false" ht="11.25" hidden="false" customHeight="false" outlineLevel="0" collapsed="false">
      <c r="A977" s="130"/>
      <c r="B977" s="197" t="s">
        <v>59</v>
      </c>
      <c r="C977" s="476"/>
      <c r="D977" s="196"/>
      <c r="E977" s="10"/>
      <c r="F977" s="11"/>
      <c r="G977" s="238"/>
      <c r="H977" s="238"/>
    </row>
    <row r="978" customFormat="false" ht="25.5" hidden="false" customHeight="true" outlineLevel="0" collapsed="false">
      <c r="A978" s="130"/>
      <c r="B978" s="203" t="s">
        <v>522</v>
      </c>
      <c r="C978" s="2"/>
      <c r="D978" s="468"/>
      <c r="E978" s="10"/>
      <c r="F978" s="11"/>
      <c r="G978" s="238"/>
      <c r="H978" s="238"/>
    </row>
    <row r="979" customFormat="false" ht="6" hidden="false" customHeight="true" outlineLevel="0" collapsed="false">
      <c r="A979" s="130"/>
      <c r="B979" s="194"/>
      <c r="C979" s="466"/>
      <c r="D979" s="191"/>
      <c r="E979" s="10"/>
      <c r="F979" s="11"/>
      <c r="G979" s="238"/>
      <c r="H979" s="238"/>
    </row>
    <row r="980" s="465" customFormat="true" ht="22.5" hidden="false" customHeight="true" outlineLevel="0" collapsed="false">
      <c r="A980" s="412" t="s">
        <v>523</v>
      </c>
      <c r="B980" s="205" t="s">
        <v>524</v>
      </c>
      <c r="C980" s="463"/>
      <c r="D980" s="186" t="n">
        <f aca="false">SUM(D992,D996)</f>
        <v>0</v>
      </c>
      <c r="E980" s="187" t="n">
        <f aca="false">SUM(E992,E996)</f>
        <v>0</v>
      </c>
      <c r="F980" s="414" t="str">
        <f aca="false">IF(D980=0," ",E980/D980)</f>
        <v> </v>
      </c>
      <c r="G980" s="464"/>
      <c r="H980" s="464"/>
    </row>
    <row r="981" customFormat="false" ht="6" hidden="false" customHeight="true" outlineLevel="0" collapsed="false">
      <c r="A981" s="130"/>
      <c r="B981" s="194"/>
      <c r="C981" s="466"/>
      <c r="D981" s="191"/>
      <c r="E981" s="10"/>
      <c r="F981" s="11"/>
      <c r="G981" s="238"/>
      <c r="H981" s="238"/>
    </row>
    <row r="982" customFormat="false" ht="11.25" hidden="false" customHeight="false" outlineLevel="0" collapsed="false">
      <c r="A982" s="130"/>
      <c r="B982" s="203" t="s">
        <v>525</v>
      </c>
      <c r="C982" s="635"/>
      <c r="D982" s="468"/>
      <c r="E982" s="10"/>
      <c r="F982" s="11"/>
      <c r="G982" s="238"/>
      <c r="H982" s="238"/>
    </row>
    <row r="983" s="92" customFormat="true" ht="11.25" hidden="false" customHeight="false" outlineLevel="0" collapsed="false">
      <c r="A983" s="153"/>
      <c r="B983" s="203" t="s">
        <v>526</v>
      </c>
      <c r="C983" s="635"/>
      <c r="D983" s="196"/>
      <c r="E983" s="235"/>
      <c r="F983" s="472"/>
      <c r="G983" s="429"/>
      <c r="H983" s="429"/>
    </row>
    <row r="984" customFormat="false" ht="12" hidden="false" customHeight="true" outlineLevel="0" collapsed="false">
      <c r="A984" s="130"/>
      <c r="B984" s="287" t="s">
        <v>527</v>
      </c>
      <c r="C984" s="514"/>
      <c r="D984" s="590"/>
      <c r="E984" s="10"/>
      <c r="F984" s="11"/>
      <c r="G984" s="238"/>
      <c r="H984" s="238"/>
    </row>
    <row r="985" customFormat="false" ht="6" hidden="false" customHeight="true" outlineLevel="0" collapsed="false">
      <c r="A985" s="130"/>
      <c r="B985" s="1"/>
      <c r="C985" s="628"/>
      <c r="D985" s="590"/>
      <c r="E985" s="10"/>
      <c r="F985" s="11"/>
      <c r="G985" s="238"/>
      <c r="H985" s="238"/>
    </row>
    <row r="986" customFormat="false" ht="11.25" hidden="false" customHeight="false" outlineLevel="0" collapsed="false">
      <c r="A986" s="130"/>
      <c r="B986" s="195" t="s">
        <v>528</v>
      </c>
      <c r="C986" s="195"/>
      <c r="D986" s="196"/>
      <c r="E986" s="10"/>
      <c r="F986" s="11"/>
      <c r="G986" s="238"/>
      <c r="H986" s="238"/>
    </row>
    <row r="987" s="34" customFormat="true" ht="6" hidden="false" customHeight="true" outlineLevel="0" collapsed="false">
      <c r="A987" s="146"/>
      <c r="B987" s="195"/>
      <c r="C987" s="485"/>
      <c r="D987" s="191"/>
      <c r="E987" s="609"/>
      <c r="F987" s="610"/>
      <c r="G987" s="457"/>
      <c r="H987" s="457"/>
    </row>
    <row r="988" customFormat="false" ht="11.25" hidden="false" customHeight="false" outlineLevel="0" collapsed="false">
      <c r="A988" s="130"/>
      <c r="B988" s="195" t="s">
        <v>529</v>
      </c>
      <c r="C988" s="195"/>
      <c r="D988" s="591"/>
      <c r="E988" s="10"/>
      <c r="F988" s="11"/>
      <c r="G988" s="238"/>
      <c r="H988" s="238"/>
    </row>
    <row r="989" s="194" customFormat="true" ht="6" hidden="false" customHeight="true" outlineLevel="0" collapsed="false">
      <c r="A989" s="75"/>
      <c r="B989" s="190"/>
      <c r="C989" s="466"/>
      <c r="D989" s="191"/>
      <c r="E989" s="192"/>
      <c r="F989" s="467"/>
      <c r="G989" s="453"/>
      <c r="H989" s="453"/>
    </row>
    <row r="990" s="92" customFormat="true" ht="11.25" hidden="false" customHeight="false" outlineLevel="0" collapsed="false">
      <c r="A990" s="153"/>
      <c r="B990" s="197" t="s">
        <v>32</v>
      </c>
      <c r="C990" s="476"/>
      <c r="D990" s="196"/>
      <c r="E990" s="235"/>
      <c r="F990" s="472"/>
      <c r="G990" s="429"/>
      <c r="H990" s="429"/>
    </row>
    <row r="991" s="92" customFormat="true" ht="6" hidden="false" customHeight="true" outlineLevel="0" collapsed="false">
      <c r="A991" s="153"/>
      <c r="B991" s="197"/>
      <c r="C991" s="476"/>
      <c r="D991" s="196"/>
      <c r="E991" s="235"/>
      <c r="F991" s="472"/>
      <c r="G991" s="429"/>
      <c r="H991" s="429"/>
    </row>
    <row r="992" customFormat="false" ht="11.25" hidden="false" customHeight="false" outlineLevel="0" collapsed="false">
      <c r="A992" s="130"/>
      <c r="B992" s="1" t="s">
        <v>113</v>
      </c>
      <c r="C992" s="473"/>
      <c r="D992" s="202" t="n">
        <f aca="false">SUM(D993:D994)</f>
        <v>0</v>
      </c>
      <c r="E992" s="10" t="n">
        <f aca="false">SUM(E993:E994)</f>
        <v>0</v>
      </c>
      <c r="F992" s="439" t="str">
        <f aca="false">IF(D992=0," ",E992/D992)</f>
        <v> </v>
      </c>
      <c r="G992" s="238"/>
      <c r="H992" s="238"/>
    </row>
    <row r="993" s="92" customFormat="true" ht="11.25" hidden="false" customHeight="false" outlineLevel="0" collapsed="false">
      <c r="A993" s="153"/>
      <c r="B993" s="287" t="s">
        <v>114</v>
      </c>
      <c r="C993" s="476"/>
      <c r="D993" s="630"/>
      <c r="E993" s="631"/>
      <c r="F993" s="629" t="str">
        <f aca="false">IF(D993=0," ",E993/D993)</f>
        <v> </v>
      </c>
      <c r="G993" s="429"/>
      <c r="H993" s="429"/>
    </row>
    <row r="994" s="92" customFormat="true" ht="11.25" hidden="false" customHeight="false" outlineLevel="0" collapsed="false">
      <c r="A994" s="153"/>
      <c r="B994" s="287" t="s">
        <v>115</v>
      </c>
      <c r="C994" s="476"/>
      <c r="D994" s="630"/>
      <c r="E994" s="631"/>
      <c r="F994" s="629" t="str">
        <f aca="false">IF(D994=0," ",E994/D994)</f>
        <v> </v>
      </c>
      <c r="G994" s="429"/>
      <c r="H994" s="429"/>
    </row>
    <row r="995" s="92" customFormat="true" ht="6" hidden="false" customHeight="true" outlineLevel="0" collapsed="false">
      <c r="A995" s="153"/>
      <c r="B995" s="1"/>
      <c r="C995" s="476"/>
      <c r="D995" s="196"/>
      <c r="E995" s="235"/>
      <c r="F995" s="472"/>
      <c r="G995" s="429"/>
      <c r="H995" s="429"/>
    </row>
    <row r="996" customFormat="false" ht="33.75" hidden="false" customHeight="false" outlineLevel="0" collapsed="false">
      <c r="A996" s="130"/>
      <c r="B996" s="221" t="s">
        <v>116</v>
      </c>
      <c r="C996" s="476"/>
      <c r="D996" s="199"/>
      <c r="E996" s="633"/>
      <c r="F996" s="439" t="str">
        <f aca="false">IF(D996=0," ",E996/D996)</f>
        <v> </v>
      </c>
      <c r="G996" s="238"/>
      <c r="H996" s="238"/>
    </row>
    <row r="997" s="130" customFormat="true" ht="11.25" hidden="false" customHeight="false" outlineLevel="0" collapsed="false">
      <c r="A997" s="125"/>
      <c r="B997" s="119" t="s">
        <v>117</v>
      </c>
      <c r="C997" s="139"/>
      <c r="D997" s="215"/>
      <c r="E997" s="128"/>
      <c r="F997" s="222"/>
    </row>
    <row r="998" customFormat="false" ht="6" hidden="false" customHeight="true" outlineLevel="0" collapsed="false">
      <c r="A998" s="130"/>
      <c r="B998" s="190"/>
      <c r="C998" s="466"/>
      <c r="D998" s="191"/>
      <c r="E998" s="10"/>
      <c r="F998" s="11"/>
      <c r="G998" s="238"/>
      <c r="H998" s="238"/>
    </row>
    <row r="999" s="478" customFormat="true" ht="12" hidden="false" customHeight="false" outlineLevel="0" collapsed="false">
      <c r="A999" s="412" t="s">
        <v>530</v>
      </c>
      <c r="B999" s="205" t="s">
        <v>531</v>
      </c>
      <c r="C999" s="463"/>
      <c r="D999" s="186" t="n">
        <f aca="false">D1001+D1018</f>
        <v>0</v>
      </c>
      <c r="E999" s="187" t="n">
        <f aca="false">E1001+E1018</f>
        <v>0</v>
      </c>
      <c r="F999" s="414" t="str">
        <f aca="false">IF(D999=0," ",E999/D999)</f>
        <v> </v>
      </c>
      <c r="G999" s="477"/>
      <c r="H999" s="477"/>
    </row>
    <row r="1000" customFormat="false" ht="6" hidden="false" customHeight="true" outlineLevel="0" collapsed="false">
      <c r="A1000" s="130"/>
      <c r="B1000" s="507"/>
      <c r="C1000" s="508"/>
      <c r="D1000" s="509"/>
      <c r="E1000" s="10"/>
      <c r="F1000" s="11"/>
      <c r="G1000" s="238"/>
      <c r="H1000" s="238"/>
    </row>
    <row r="1001" s="92" customFormat="true" ht="11.25" hidden="false" customHeight="false" outlineLevel="0" collapsed="false">
      <c r="A1001" s="153"/>
      <c r="B1001" s="195" t="s">
        <v>532</v>
      </c>
      <c r="C1001" s="195"/>
      <c r="D1001" s="636" t="n">
        <f aca="false">D1009+D1007+D1010</f>
        <v>0</v>
      </c>
      <c r="E1001" s="637" t="n">
        <f aca="false">E1009+E1007+E1010</f>
        <v>0</v>
      </c>
      <c r="F1001" s="439" t="str">
        <f aca="false">IF(D1001=0," ",E1001/D1001)</f>
        <v> </v>
      </c>
      <c r="G1001" s="429"/>
      <c r="H1001" s="429"/>
    </row>
    <row r="1002" s="207" customFormat="true" ht="6" hidden="false" customHeight="true" outlineLevel="0" collapsed="false">
      <c r="A1002" s="259"/>
      <c r="B1002" s="190"/>
      <c r="C1002" s="466"/>
      <c r="D1002" s="191"/>
      <c r="E1002" s="638"/>
      <c r="F1002" s="639"/>
      <c r="G1002" s="477"/>
      <c r="H1002" s="477"/>
    </row>
    <row r="1003" customFormat="false" ht="11.25" hidden="false" customHeight="false" outlineLevel="0" collapsed="false">
      <c r="A1003" s="130"/>
      <c r="B1003" s="195" t="s">
        <v>369</v>
      </c>
      <c r="C1003" s="195"/>
      <c r="D1003" s="591"/>
      <c r="E1003" s="10"/>
      <c r="F1003" s="11"/>
      <c r="G1003" s="238"/>
      <c r="H1003" s="238"/>
    </row>
    <row r="1004" s="194" customFormat="true" ht="6" hidden="false" customHeight="true" outlineLevel="0" collapsed="false">
      <c r="A1004" s="75"/>
      <c r="B1004" s="190"/>
      <c r="C1004" s="466"/>
      <c r="D1004" s="191"/>
      <c r="E1004" s="192"/>
      <c r="F1004" s="467"/>
      <c r="G1004" s="453"/>
      <c r="H1004" s="453"/>
    </row>
    <row r="1005" customFormat="false" ht="11.25" hidden="false" customHeight="false" outlineLevel="0" collapsed="false">
      <c r="A1005" s="130"/>
      <c r="B1005" s="197" t="s">
        <v>32</v>
      </c>
      <c r="C1005" s="476"/>
      <c r="D1005" s="196"/>
      <c r="E1005" s="10"/>
      <c r="F1005" s="11"/>
      <c r="G1005" s="238"/>
      <c r="H1005" s="238"/>
    </row>
    <row r="1006" s="194" customFormat="true" ht="6" hidden="false" customHeight="true" outlineLevel="0" collapsed="false">
      <c r="A1006" s="75"/>
      <c r="B1006" s="197"/>
      <c r="C1006" s="476"/>
      <c r="D1006" s="196"/>
      <c r="E1006" s="192"/>
      <c r="F1006" s="467"/>
      <c r="G1006" s="453"/>
      <c r="H1006" s="453"/>
    </row>
    <row r="1007" customFormat="false" ht="11.25" hidden="false" customHeight="false" outlineLevel="0" collapsed="false">
      <c r="A1007" s="130"/>
      <c r="B1007" s="1" t="s">
        <v>533</v>
      </c>
      <c r="C1007" s="476"/>
      <c r="D1007" s="199"/>
      <c r="E1007" s="200"/>
      <c r="F1007" s="439" t="str">
        <f aca="false">IF(D1007=0," ",E1007/D1007)</f>
        <v> </v>
      </c>
      <c r="G1007" s="238"/>
      <c r="H1007" s="238"/>
    </row>
    <row r="1008" customFormat="false" ht="11.25" hidden="false" customHeight="false" outlineLevel="0" collapsed="false">
      <c r="A1008" s="130"/>
      <c r="B1008" s="287" t="s">
        <v>534</v>
      </c>
      <c r="C1008" s="476"/>
      <c r="D1008" s="196"/>
      <c r="E1008" s="10"/>
      <c r="F1008" s="11" t="str">
        <f aca="false">IF(D1008=0," ",E1008/D1008)</f>
        <v> </v>
      </c>
      <c r="G1008" s="238"/>
      <c r="H1008" s="238"/>
    </row>
    <row r="1009" customFormat="false" ht="11.25" hidden="false" customHeight="false" outlineLevel="0" collapsed="false">
      <c r="A1009" s="130"/>
      <c r="B1009" s="1" t="s">
        <v>535</v>
      </c>
      <c r="C1009" s="476"/>
      <c r="D1009" s="199"/>
      <c r="E1009" s="200"/>
      <c r="F1009" s="439" t="str">
        <f aca="false">IF(D1009=0," ",E1009/D1009)</f>
        <v> </v>
      </c>
      <c r="G1009" s="238"/>
      <c r="H1009" s="238"/>
    </row>
    <row r="1010" s="119" customFormat="true" ht="11.25" hidden="false" customHeight="false" outlineLevel="0" collapsed="false">
      <c r="A1010" s="130"/>
      <c r="B1010" s="2" t="s">
        <v>292</v>
      </c>
      <c r="C1010" s="510"/>
      <c r="D1010" s="160"/>
      <c r="E1010" s="161"/>
      <c r="F1010" s="439" t="str">
        <f aca="false">IF(D1010=0," ",E1010/D1010)</f>
        <v> </v>
      </c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  <c r="Q1010" s="130"/>
      <c r="R1010" s="130"/>
      <c r="S1010" s="130"/>
      <c r="T1010" s="130"/>
      <c r="U1010" s="130"/>
      <c r="V1010" s="130"/>
      <c r="W1010" s="130"/>
      <c r="X1010" s="130"/>
      <c r="Y1010" s="130"/>
      <c r="Z1010" s="130"/>
      <c r="AA1010" s="130"/>
      <c r="AB1010" s="130"/>
      <c r="AC1010" s="130"/>
      <c r="AD1010" s="130"/>
      <c r="AE1010" s="130"/>
      <c r="AF1010" s="130"/>
      <c r="AG1010" s="130"/>
      <c r="AH1010" s="130"/>
      <c r="AI1010" s="130"/>
      <c r="AJ1010" s="130"/>
      <c r="AK1010" s="130"/>
      <c r="AL1010" s="130"/>
      <c r="AM1010" s="130"/>
      <c r="AN1010" s="130"/>
      <c r="AO1010" s="130"/>
      <c r="AP1010" s="130"/>
      <c r="AQ1010" s="130"/>
      <c r="AR1010" s="130"/>
      <c r="AS1010" s="130"/>
      <c r="AT1010" s="130"/>
      <c r="AU1010" s="130"/>
      <c r="AV1010" s="130"/>
      <c r="AW1010" s="130"/>
      <c r="AX1010" s="130"/>
      <c r="AY1010" s="130"/>
      <c r="AZ1010" s="130"/>
      <c r="BA1010" s="130"/>
      <c r="BB1010" s="130"/>
      <c r="BC1010" s="130"/>
      <c r="BD1010" s="130"/>
      <c r="BE1010" s="130"/>
      <c r="BF1010" s="130"/>
      <c r="BG1010" s="130"/>
      <c r="BH1010" s="130"/>
      <c r="BI1010" s="130"/>
      <c r="BJ1010" s="130"/>
      <c r="BK1010" s="130"/>
      <c r="BL1010" s="130"/>
      <c r="BM1010" s="130"/>
      <c r="BN1010" s="130"/>
      <c r="BO1010" s="130"/>
      <c r="BP1010" s="130"/>
      <c r="BQ1010" s="130"/>
      <c r="BR1010" s="130"/>
      <c r="BS1010" s="130"/>
      <c r="BT1010" s="130"/>
      <c r="BU1010" s="130"/>
      <c r="BV1010" s="130"/>
      <c r="BW1010" s="130"/>
      <c r="BX1010" s="130"/>
      <c r="BY1010" s="130"/>
      <c r="BZ1010" s="130"/>
      <c r="CA1010" s="130"/>
      <c r="CB1010" s="130"/>
      <c r="CC1010" s="130"/>
      <c r="CD1010" s="130"/>
      <c r="CE1010" s="130"/>
      <c r="CF1010" s="130"/>
      <c r="CG1010" s="130"/>
      <c r="CH1010" s="130"/>
      <c r="CI1010" s="130"/>
      <c r="CJ1010" s="130"/>
      <c r="CK1010" s="130"/>
      <c r="CL1010" s="130"/>
      <c r="CM1010" s="130"/>
      <c r="CN1010" s="130"/>
      <c r="CO1010" s="130"/>
      <c r="CP1010" s="130"/>
      <c r="CQ1010" s="130"/>
      <c r="CR1010" s="130"/>
      <c r="CS1010" s="130"/>
      <c r="CT1010" s="130"/>
      <c r="CU1010" s="130"/>
      <c r="CV1010" s="130"/>
      <c r="CW1010" s="130"/>
      <c r="CX1010" s="130"/>
      <c r="CY1010" s="130"/>
      <c r="CZ1010" s="130"/>
      <c r="DA1010" s="130"/>
      <c r="DB1010" s="130"/>
      <c r="DC1010" s="130"/>
      <c r="DD1010" s="130"/>
      <c r="DE1010" s="130"/>
      <c r="DF1010" s="130"/>
      <c r="DG1010" s="130"/>
      <c r="DH1010" s="130"/>
      <c r="DI1010" s="130"/>
      <c r="DJ1010" s="130"/>
      <c r="DK1010" s="130"/>
      <c r="DL1010" s="130"/>
      <c r="DM1010" s="130"/>
      <c r="DN1010" s="130"/>
      <c r="DO1010" s="130"/>
      <c r="DP1010" s="130"/>
      <c r="DQ1010" s="130"/>
      <c r="DR1010" s="130"/>
      <c r="DS1010" s="130"/>
      <c r="DT1010" s="130"/>
      <c r="DU1010" s="130"/>
      <c r="DV1010" s="130"/>
      <c r="DW1010" s="130"/>
      <c r="DX1010" s="130"/>
      <c r="DY1010" s="130"/>
      <c r="DZ1010" s="130"/>
      <c r="EA1010" s="130"/>
      <c r="EB1010" s="130"/>
      <c r="EC1010" s="130"/>
      <c r="ED1010" s="130"/>
      <c r="EE1010" s="130"/>
      <c r="EF1010" s="130"/>
      <c r="EG1010" s="130"/>
      <c r="EH1010" s="130"/>
      <c r="EI1010" s="130"/>
      <c r="EJ1010" s="130"/>
      <c r="EK1010" s="130"/>
      <c r="EL1010" s="130"/>
      <c r="EM1010" s="130"/>
      <c r="EN1010" s="130"/>
      <c r="EO1010" s="130"/>
      <c r="EP1010" s="130"/>
      <c r="EQ1010" s="130"/>
      <c r="ER1010" s="130"/>
      <c r="ES1010" s="130"/>
      <c r="ET1010" s="130"/>
      <c r="EU1010" s="130"/>
      <c r="EV1010" s="130"/>
      <c r="EW1010" s="130"/>
      <c r="EX1010" s="130"/>
      <c r="EY1010" s="130"/>
      <c r="EZ1010" s="130"/>
      <c r="FA1010" s="130"/>
      <c r="FB1010" s="130"/>
      <c r="FC1010" s="130"/>
      <c r="FD1010" s="130"/>
      <c r="FE1010" s="130"/>
      <c r="FF1010" s="130"/>
      <c r="FG1010" s="130"/>
      <c r="FH1010" s="130"/>
      <c r="FI1010" s="130"/>
      <c r="FJ1010" s="130"/>
      <c r="FK1010" s="130"/>
      <c r="FL1010" s="130"/>
      <c r="FM1010" s="130"/>
      <c r="FN1010" s="130"/>
      <c r="FO1010" s="130"/>
      <c r="FP1010" s="130"/>
      <c r="FQ1010" s="130"/>
      <c r="FR1010" s="130"/>
      <c r="FS1010" s="130"/>
      <c r="FT1010" s="130"/>
      <c r="FU1010" s="130"/>
      <c r="FV1010" s="130"/>
      <c r="FW1010" s="130"/>
      <c r="FX1010" s="130"/>
      <c r="FY1010" s="130"/>
      <c r="FZ1010" s="130"/>
      <c r="GA1010" s="130"/>
      <c r="GB1010" s="130"/>
      <c r="GC1010" s="130"/>
      <c r="GD1010" s="130"/>
      <c r="GE1010" s="130"/>
      <c r="GF1010" s="130"/>
      <c r="GG1010" s="130"/>
      <c r="GH1010" s="130"/>
      <c r="GI1010" s="130"/>
      <c r="GJ1010" s="130"/>
      <c r="GK1010" s="130"/>
      <c r="GL1010" s="130"/>
      <c r="GM1010" s="130"/>
      <c r="GN1010" s="130"/>
      <c r="GO1010" s="130"/>
      <c r="GP1010" s="130"/>
      <c r="GQ1010" s="130"/>
      <c r="GR1010" s="130"/>
      <c r="GS1010" s="130"/>
      <c r="GT1010" s="130"/>
      <c r="GU1010" s="130"/>
      <c r="GV1010" s="130"/>
      <c r="GW1010" s="130"/>
      <c r="GX1010" s="130"/>
      <c r="GY1010" s="130"/>
      <c r="GZ1010" s="130"/>
      <c r="HA1010" s="130"/>
      <c r="HB1010" s="130"/>
      <c r="HC1010" s="130"/>
      <c r="HD1010" s="130"/>
      <c r="HE1010" s="130"/>
      <c r="HF1010" s="130"/>
      <c r="HG1010" s="130"/>
      <c r="HH1010" s="130"/>
      <c r="HI1010" s="130"/>
      <c r="HJ1010" s="130"/>
      <c r="HK1010" s="130"/>
      <c r="HL1010" s="130"/>
      <c r="HM1010" s="130"/>
      <c r="HN1010" s="130"/>
      <c r="HO1010" s="130"/>
      <c r="HP1010" s="130"/>
      <c r="HQ1010" s="130"/>
      <c r="HR1010" s="130"/>
      <c r="HS1010" s="130"/>
      <c r="HT1010" s="130"/>
      <c r="HU1010" s="130"/>
      <c r="HV1010" s="130"/>
      <c r="HW1010" s="130"/>
      <c r="HX1010" s="130"/>
      <c r="HY1010" s="130"/>
      <c r="HZ1010" s="130"/>
      <c r="IA1010" s="130"/>
      <c r="IB1010" s="130"/>
      <c r="IC1010" s="130"/>
      <c r="ID1010" s="130"/>
      <c r="IE1010" s="130"/>
      <c r="IF1010" s="130"/>
      <c r="IG1010" s="130"/>
      <c r="IH1010" s="130"/>
      <c r="II1010" s="130"/>
      <c r="IJ1010" s="130"/>
      <c r="IK1010" s="130"/>
      <c r="IL1010" s="130"/>
      <c r="IM1010" s="130"/>
      <c r="IN1010" s="130"/>
      <c r="IO1010" s="130"/>
      <c r="IP1010" s="130"/>
      <c r="IQ1010" s="130"/>
      <c r="IR1010" s="130"/>
      <c r="IS1010" s="130"/>
    </row>
    <row r="1011" s="194" customFormat="true" ht="6" hidden="false" customHeight="true" outlineLevel="0" collapsed="false">
      <c r="A1011" s="75"/>
      <c r="B1011" s="190"/>
      <c r="C1011" s="466"/>
      <c r="D1011" s="191"/>
      <c r="E1011" s="192"/>
      <c r="F1011" s="467"/>
      <c r="G1011" s="453"/>
      <c r="H1011" s="453"/>
    </row>
    <row r="1012" customFormat="false" ht="11.25" hidden="false" customHeight="false" outlineLevel="0" collapsed="false">
      <c r="A1012" s="130"/>
      <c r="B1012" s="197" t="s">
        <v>59</v>
      </c>
      <c r="C1012" s="476"/>
      <c r="D1012" s="196"/>
      <c r="E1012" s="10"/>
      <c r="F1012" s="11"/>
      <c r="G1012" s="238"/>
      <c r="H1012" s="238"/>
    </row>
    <row r="1013" customFormat="false" ht="24" hidden="false" customHeight="true" outlineLevel="0" collapsed="false">
      <c r="A1013" s="130"/>
      <c r="B1013" s="126" t="s">
        <v>311</v>
      </c>
      <c r="C1013" s="126"/>
      <c r="D1013" s="127"/>
      <c r="E1013" s="10"/>
      <c r="F1013" s="11"/>
      <c r="G1013" s="238"/>
      <c r="H1013" s="238"/>
    </row>
    <row r="1014" customFormat="false" ht="24" hidden="false" customHeight="true" outlineLevel="0" collapsed="false">
      <c r="A1014" s="130"/>
      <c r="B1014" s="126" t="s">
        <v>312</v>
      </c>
      <c r="C1014" s="126"/>
      <c r="D1014" s="127"/>
      <c r="E1014" s="10"/>
      <c r="F1014" s="11"/>
      <c r="G1014" s="238"/>
      <c r="H1014" s="238"/>
    </row>
    <row r="1015" s="194" customFormat="true" ht="6" hidden="false" customHeight="true" outlineLevel="0" collapsed="false">
      <c r="A1015" s="75"/>
      <c r="B1015" s="190"/>
      <c r="C1015" s="466"/>
      <c r="D1015" s="191"/>
      <c r="E1015" s="192"/>
      <c r="F1015" s="467"/>
      <c r="G1015" s="453"/>
      <c r="H1015" s="453"/>
    </row>
    <row r="1016" customFormat="false" ht="24.75" hidden="false" customHeight="true" outlineLevel="0" collapsed="false">
      <c r="A1016" s="130"/>
      <c r="B1016" s="2" t="s">
        <v>536</v>
      </c>
      <c r="C1016" s="640"/>
      <c r="D1016" s="468"/>
      <c r="E1016" s="10"/>
      <c r="F1016" s="11"/>
      <c r="G1016" s="238"/>
      <c r="H1016" s="238"/>
    </row>
    <row r="1017" s="194" customFormat="true" ht="6" hidden="false" customHeight="true" outlineLevel="0" collapsed="false">
      <c r="A1017" s="75"/>
      <c r="C1017" s="469"/>
      <c r="D1017" s="470"/>
      <c r="E1017" s="192"/>
      <c r="F1017" s="467"/>
      <c r="G1017" s="453"/>
      <c r="H1017" s="453"/>
    </row>
    <row r="1018" customFormat="false" ht="11.25" hidden="false" customHeight="false" outlineLevel="0" collapsed="false">
      <c r="A1018" s="130"/>
      <c r="B1018" s="195" t="s">
        <v>537</v>
      </c>
      <c r="C1018" s="195"/>
      <c r="D1018" s="636" t="n">
        <f aca="false">D1026+D1032</f>
        <v>0</v>
      </c>
      <c r="E1018" s="637" t="n">
        <f aca="false">E1026+E1032</f>
        <v>0</v>
      </c>
      <c r="F1018" s="439" t="str">
        <f aca="false">IF(D1018=0," ",E1018/D1018)</f>
        <v> </v>
      </c>
      <c r="G1018" s="238"/>
      <c r="H1018" s="238"/>
    </row>
    <row r="1019" s="194" customFormat="true" ht="6" hidden="false" customHeight="true" outlineLevel="0" collapsed="false">
      <c r="A1019" s="75"/>
      <c r="C1019" s="469"/>
      <c r="D1019" s="470"/>
      <c r="E1019" s="192"/>
      <c r="F1019" s="467"/>
      <c r="G1019" s="453"/>
      <c r="H1019" s="453"/>
    </row>
    <row r="1020" customFormat="false" ht="12.75" hidden="false" customHeight="true" outlineLevel="0" collapsed="false">
      <c r="A1020" s="130"/>
      <c r="B1020" s="195" t="s">
        <v>369</v>
      </c>
      <c r="C1020" s="195"/>
      <c r="D1020" s="471"/>
      <c r="E1020" s="10"/>
      <c r="F1020" s="11"/>
      <c r="G1020" s="238"/>
      <c r="H1020" s="238"/>
    </row>
    <row r="1021" s="194" customFormat="true" ht="6" hidden="false" customHeight="true" outlineLevel="0" collapsed="false">
      <c r="A1021" s="75"/>
      <c r="C1021" s="469"/>
      <c r="D1021" s="470"/>
      <c r="E1021" s="192"/>
      <c r="F1021" s="467"/>
      <c r="G1021" s="453"/>
      <c r="H1021" s="453"/>
    </row>
    <row r="1022" s="92" customFormat="true" ht="11.25" hidden="false" customHeight="false" outlineLevel="0" collapsed="false">
      <c r="A1022" s="153"/>
      <c r="B1022" s="197" t="s">
        <v>32</v>
      </c>
      <c r="C1022" s="473"/>
      <c r="D1022" s="202"/>
      <c r="E1022" s="235"/>
      <c r="F1022" s="472"/>
      <c r="G1022" s="429"/>
      <c r="H1022" s="429"/>
    </row>
    <row r="1023" s="92" customFormat="true" ht="6" hidden="false" customHeight="true" outlineLevel="0" collapsed="false">
      <c r="A1023" s="153"/>
      <c r="B1023" s="197"/>
      <c r="C1023" s="473"/>
      <c r="D1023" s="202"/>
      <c r="E1023" s="235"/>
      <c r="F1023" s="472"/>
      <c r="G1023" s="429"/>
      <c r="H1023" s="429"/>
    </row>
    <row r="1024" s="92" customFormat="true" ht="11.25" hidden="false" customHeight="false" outlineLevel="0" collapsed="false">
      <c r="A1024" s="153"/>
      <c r="B1024" s="1" t="s">
        <v>538</v>
      </c>
      <c r="C1024" s="626"/>
      <c r="D1024" s="196"/>
      <c r="E1024" s="235"/>
      <c r="F1024" s="472"/>
      <c r="G1024" s="429"/>
      <c r="H1024" s="429"/>
    </row>
    <row r="1025" s="92" customFormat="true" ht="6" hidden="false" customHeight="true" outlineLevel="0" collapsed="false">
      <c r="A1025" s="153"/>
      <c r="B1025" s="1"/>
      <c r="C1025" s="627"/>
      <c r="D1025" s="196"/>
      <c r="E1025" s="235"/>
      <c r="F1025" s="472"/>
      <c r="G1025" s="429"/>
      <c r="H1025" s="429"/>
    </row>
    <row r="1026" customFormat="false" ht="11.25" hidden="false" customHeight="false" outlineLevel="0" collapsed="false">
      <c r="A1026" s="130"/>
      <c r="B1026" s="1" t="s">
        <v>113</v>
      </c>
      <c r="C1026" s="473"/>
      <c r="D1026" s="474" t="n">
        <f aca="false">SUM(D1027:D1030)</f>
        <v>0</v>
      </c>
      <c r="E1026" s="200" t="n">
        <f aca="false">SUM(E1027:E1030)</f>
        <v>0</v>
      </c>
      <c r="F1026" s="439" t="str">
        <f aca="false">IF(D1026=0," ",E1026/D1026)</f>
        <v> </v>
      </c>
      <c r="G1026" s="238"/>
      <c r="H1026" s="238"/>
    </row>
    <row r="1027" s="92" customFormat="true" ht="11.25" hidden="false" customHeight="false" outlineLevel="0" collapsed="false">
      <c r="A1027" s="153"/>
      <c r="B1027" s="203" t="s">
        <v>193</v>
      </c>
      <c r="C1027" s="476"/>
      <c r="D1027" s="630"/>
      <c r="E1027" s="631"/>
      <c r="F1027" s="629" t="str">
        <f aca="false">IF(D1027=0," ",E1027/D1027)</f>
        <v> </v>
      </c>
      <c r="G1027" s="429"/>
      <c r="H1027" s="429"/>
    </row>
    <row r="1028" s="92" customFormat="true" ht="11.25" hidden="false" customHeight="false" outlineLevel="0" collapsed="false">
      <c r="A1028" s="153"/>
      <c r="B1028" s="203" t="s">
        <v>194</v>
      </c>
      <c r="C1028" s="476"/>
      <c r="D1028" s="630"/>
      <c r="E1028" s="631"/>
      <c r="F1028" s="629" t="str">
        <f aca="false">IF(D1028=0," ",E1028/D1028)</f>
        <v> </v>
      </c>
      <c r="G1028" s="429"/>
      <c r="H1028" s="429"/>
    </row>
    <row r="1029" s="92" customFormat="true" ht="11.25" hidden="false" customHeight="false" outlineLevel="0" collapsed="false">
      <c r="A1029" s="153"/>
      <c r="B1029" s="287" t="s">
        <v>114</v>
      </c>
      <c r="C1029" s="476"/>
      <c r="D1029" s="630"/>
      <c r="E1029" s="631"/>
      <c r="F1029" s="629" t="str">
        <f aca="false">IF(D1029=0," ",E1029/D1029)</f>
        <v> </v>
      </c>
      <c r="G1029" s="429"/>
      <c r="H1029" s="429"/>
    </row>
    <row r="1030" s="92" customFormat="true" ht="11.25" hidden="false" customHeight="false" outlineLevel="0" collapsed="false">
      <c r="A1030" s="153"/>
      <c r="B1030" s="287" t="s">
        <v>115</v>
      </c>
      <c r="C1030" s="476"/>
      <c r="D1030" s="630"/>
      <c r="E1030" s="631"/>
      <c r="F1030" s="629" t="str">
        <f aca="false">IF(D1030=0," ",E1030/D1030)</f>
        <v> </v>
      </c>
      <c r="G1030" s="429"/>
      <c r="H1030" s="429"/>
    </row>
    <row r="1031" s="92" customFormat="true" ht="6" hidden="false" customHeight="true" outlineLevel="0" collapsed="false">
      <c r="A1031" s="153"/>
      <c r="B1031" s="1"/>
      <c r="C1031" s="476"/>
      <c r="D1031" s="196"/>
      <c r="E1031" s="235"/>
      <c r="F1031" s="472"/>
      <c r="G1031" s="429"/>
      <c r="H1031" s="429"/>
    </row>
    <row r="1032" customFormat="false" ht="22.5" hidden="false" customHeight="false" outlineLevel="0" collapsed="false">
      <c r="A1032" s="130"/>
      <c r="B1032" s="221" t="s">
        <v>521</v>
      </c>
      <c r="C1032" s="476"/>
      <c r="D1032" s="199"/>
      <c r="E1032" s="633"/>
      <c r="F1032" s="439" t="str">
        <f aca="false">IF(D1032=0," ",E1032/D1032)</f>
        <v> </v>
      </c>
      <c r="G1032" s="238"/>
      <c r="H1032" s="238"/>
    </row>
    <row r="1033" customFormat="false" ht="6" hidden="false" customHeight="true" outlineLevel="0" collapsed="false">
      <c r="A1033" s="130"/>
      <c r="B1033" s="194"/>
      <c r="C1033" s="469"/>
      <c r="D1033" s="470"/>
      <c r="E1033" s="10"/>
      <c r="F1033" s="11"/>
      <c r="G1033" s="238"/>
      <c r="H1033" s="238"/>
    </row>
    <row r="1034" customFormat="false" ht="11.25" hidden="false" customHeight="false" outlineLevel="0" collapsed="false">
      <c r="A1034" s="130"/>
      <c r="B1034" s="197" t="s">
        <v>59</v>
      </c>
      <c r="C1034" s="476"/>
      <c r="D1034" s="196"/>
      <c r="E1034" s="10"/>
      <c r="F1034" s="11"/>
      <c r="G1034" s="238"/>
      <c r="H1034" s="238"/>
    </row>
    <row r="1035" customFormat="false" ht="24.75" hidden="false" customHeight="true" outlineLevel="0" collapsed="false">
      <c r="A1035" s="130"/>
      <c r="B1035" s="126" t="s">
        <v>311</v>
      </c>
      <c r="C1035" s="126"/>
      <c r="D1035" s="127"/>
      <c r="E1035" s="10"/>
      <c r="F1035" s="11"/>
      <c r="G1035" s="238"/>
      <c r="H1035" s="238"/>
    </row>
    <row r="1036" customFormat="false" ht="27.75" hidden="false" customHeight="true" outlineLevel="0" collapsed="false">
      <c r="A1036" s="130"/>
      <c r="B1036" s="126" t="s">
        <v>312</v>
      </c>
      <c r="C1036" s="126"/>
      <c r="D1036" s="127"/>
      <c r="E1036" s="10"/>
      <c r="F1036" s="11"/>
      <c r="G1036" s="238"/>
      <c r="H1036" s="238"/>
    </row>
    <row r="1037" s="194" customFormat="true" ht="6" hidden="false" customHeight="true" outlineLevel="0" collapsed="false">
      <c r="A1037" s="75"/>
      <c r="B1037" s="641"/>
      <c r="C1037" s="533"/>
      <c r="D1037" s="534"/>
      <c r="E1037" s="192"/>
      <c r="F1037" s="467"/>
      <c r="G1037" s="453"/>
      <c r="H1037" s="453"/>
    </row>
    <row r="1038" s="14" customFormat="true" ht="15" hidden="false" customHeight="false" outlineLevel="0" collapsed="false">
      <c r="A1038" s="642" t="s">
        <v>539</v>
      </c>
      <c r="B1038" s="643" t="s">
        <v>540</v>
      </c>
      <c r="C1038" s="644"/>
      <c r="D1038" s="644" t="n">
        <f aca="false">D1040+D2575+D2943</f>
        <v>0</v>
      </c>
      <c r="E1038" s="645" t="n">
        <f aca="false">E1040+E2575+E2943</f>
        <v>0</v>
      </c>
      <c r="F1038" s="394" t="str">
        <f aca="false">IF(D1038=0," ",E1038/D1038)</f>
        <v> </v>
      </c>
    </row>
    <row r="1039" s="516" customFormat="true" ht="6" hidden="false" customHeight="true" outlineLevel="0" collapsed="false">
      <c r="A1039" s="233"/>
      <c r="B1039" s="646"/>
      <c r="C1039" s="647"/>
      <c r="D1039" s="647"/>
      <c r="E1039" s="519"/>
      <c r="F1039" s="520"/>
    </row>
    <row r="1040" s="233" customFormat="true" ht="11.25" hidden="false" customHeight="true" outlineLevel="0" collapsed="false">
      <c r="A1040" s="526" t="s">
        <v>541</v>
      </c>
      <c r="B1040" s="648" t="s">
        <v>542</v>
      </c>
      <c r="C1040" s="594"/>
      <c r="D1040" s="594" t="n">
        <f aca="false">D1042</f>
        <v>0</v>
      </c>
      <c r="E1040" s="231" t="n">
        <f aca="false">E1042</f>
        <v>0</v>
      </c>
      <c r="F1040" s="407" t="str">
        <f aca="false">IF(D1040=0," ",E1040/D1040)</f>
        <v> </v>
      </c>
    </row>
    <row r="1041" s="516" customFormat="true" ht="6" hidden="false" customHeight="true" outlineLevel="0" collapsed="false">
      <c r="A1041" s="233"/>
      <c r="B1041" s="649"/>
      <c r="C1041" s="191"/>
      <c r="D1041" s="191"/>
      <c r="E1041" s="519"/>
      <c r="F1041" s="650"/>
    </row>
    <row r="1042" s="516" customFormat="true" ht="27" hidden="false" customHeight="true" outlineLevel="0" collapsed="false">
      <c r="A1042" s="651" t="s">
        <v>543</v>
      </c>
      <c r="B1042" s="652" t="s">
        <v>544</v>
      </c>
      <c r="C1042" s="186"/>
      <c r="D1042" s="186" t="n">
        <f aca="false">SUM(D1050)</f>
        <v>0</v>
      </c>
      <c r="E1042" s="187" t="n">
        <f aca="false">SUM(E1050)</f>
        <v>0</v>
      </c>
      <c r="F1042" s="414" t="str">
        <f aca="false">IF(D1042=0," ",E1042/D1042)</f>
        <v> </v>
      </c>
    </row>
    <row r="1043" s="516" customFormat="true" ht="6" hidden="false" customHeight="true" outlineLevel="0" collapsed="false">
      <c r="A1043" s="233"/>
      <c r="B1043" s="649"/>
      <c r="C1043" s="191"/>
      <c r="D1043" s="191"/>
      <c r="E1043" s="519"/>
    </row>
    <row r="1044" s="92" customFormat="true" ht="11.25" hidden="false" customHeight="false" outlineLevel="0" collapsed="false">
      <c r="B1044" s="195" t="s">
        <v>545</v>
      </c>
      <c r="C1044" s="2"/>
      <c r="D1044" s="599"/>
      <c r="E1044" s="653"/>
      <c r="F1044" s="449"/>
    </row>
    <row r="1045" customFormat="false" ht="6" hidden="false" customHeight="true" outlineLevel="0" collapsed="false">
      <c r="B1045" s="654"/>
      <c r="C1045" s="202"/>
      <c r="D1045" s="202"/>
      <c r="F1045" s="473"/>
    </row>
    <row r="1046" s="92" customFormat="true" ht="11.25" hidden="false" customHeight="false" outlineLevel="0" collapsed="false">
      <c r="B1046" s="195" t="s">
        <v>546</v>
      </c>
      <c r="C1046" s="2"/>
      <c r="D1046" s="471"/>
      <c r="E1046" s="3"/>
      <c r="F1046" s="473"/>
    </row>
    <row r="1047" s="92" customFormat="true" ht="6" hidden="false" customHeight="true" outlineLevel="0" collapsed="false">
      <c r="B1047" s="655"/>
      <c r="C1047" s="468"/>
      <c r="D1047" s="471"/>
      <c r="E1047" s="3"/>
      <c r="F1047" s="473"/>
    </row>
    <row r="1048" s="92" customFormat="true" ht="11.25" hidden="false" customHeight="false" outlineLevel="0" collapsed="false">
      <c r="B1048" s="656" t="s">
        <v>32</v>
      </c>
      <c r="C1048" s="468"/>
      <c r="D1048" s="471"/>
      <c r="E1048" s="3"/>
      <c r="F1048" s="473"/>
    </row>
    <row r="1049" customFormat="false" ht="6" hidden="false" customHeight="true" outlineLevel="0" collapsed="false">
      <c r="B1049" s="654"/>
      <c r="C1049" s="202"/>
      <c r="D1049" s="202"/>
      <c r="F1049" s="473"/>
    </row>
    <row r="1050" customFormat="false" ht="12" hidden="false" customHeight="true" outlineLevel="0" collapsed="false">
      <c r="B1050" s="654" t="s">
        <v>547</v>
      </c>
      <c r="C1050" s="202"/>
      <c r="D1050" s="474"/>
      <c r="E1050" s="657"/>
      <c r="F1050" s="162" t="str">
        <f aca="false">IF(D1050=0," ",E1050/D1050)</f>
        <v> </v>
      </c>
    </row>
    <row r="1051" s="663" customFormat="true" ht="6" hidden="false" customHeight="true" outlineLevel="0" collapsed="false">
      <c r="A1051" s="658"/>
      <c r="B1051" s="659"/>
      <c r="C1051" s="660"/>
      <c r="D1051" s="661"/>
      <c r="E1051" s="662"/>
    </row>
    <row r="1052" s="663" customFormat="true" ht="15" hidden="false" customHeight="false" outlineLevel="0" collapsed="false">
      <c r="A1052" s="664" t="s">
        <v>548</v>
      </c>
      <c r="B1052" s="643" t="s">
        <v>549</v>
      </c>
      <c r="C1052" s="643"/>
      <c r="D1052" s="644" t="n">
        <f aca="false">SUM(D1054,D2211)</f>
        <v>0</v>
      </c>
      <c r="E1052" s="645" t="n">
        <f aca="false">SUM(E1054,E2211)</f>
        <v>0</v>
      </c>
      <c r="F1052" s="665" t="str">
        <f aca="false">IF(D1052=0," ",E1052/D1052)</f>
        <v> </v>
      </c>
    </row>
    <row r="1053" s="663" customFormat="true" ht="6" hidden="false" customHeight="true" outlineLevel="0" collapsed="false">
      <c r="A1053" s="666"/>
      <c r="B1053" s="20"/>
      <c r="C1053" s="22"/>
      <c r="D1053" s="23"/>
      <c r="E1053" s="22"/>
      <c r="F1053" s="667"/>
    </row>
    <row r="1054" s="663" customFormat="true" ht="12.75" hidden="false" customHeight="false" outlineLevel="0" collapsed="false">
      <c r="A1054" s="668" t="s">
        <v>550</v>
      </c>
      <c r="B1054" s="230" t="s">
        <v>551</v>
      </c>
      <c r="C1054" s="230"/>
      <c r="D1054" s="669" t="n">
        <f aca="false">D1056+D1095+D1134+D1173+D1212+D1251+D1290+D1329+D1375+D1421+D1467+D1500+D1546+D1585+D1609+D1635+D1668+D1685+D1724+D1747+D1783+D1806+D1907+D1948+D1987+D2013+D2037+D2099+D2111+D2125+D2145+D2158+D2191</f>
        <v>0</v>
      </c>
      <c r="E1054" s="670" t="n">
        <f aca="false">E1056+E1095+E1134+E1173+E1212+E1251+E1290+E1329+E1375+E1421+E1467+E1500+E1546+E1585+E1609+E1635+E1668+E1685+E1724+E1747+E1783+E1806+E1907+E1948+E1987+E2013+E2037+E2099+E2111+E2125+E2145+E2158+E2191</f>
        <v>0</v>
      </c>
      <c r="F1054" s="232" t="str">
        <f aca="false">IF(D1054=0," ",E1054/D1054)</f>
        <v> </v>
      </c>
    </row>
    <row r="1055" s="663" customFormat="true" ht="6" hidden="false" customHeight="true" outlineLevel="0" collapsed="false">
      <c r="A1055" s="666"/>
      <c r="B1055" s="20"/>
      <c r="C1055" s="22"/>
      <c r="D1055" s="23"/>
      <c r="E1055" s="22"/>
      <c r="F1055" s="25"/>
    </row>
    <row r="1056" s="663" customFormat="true" ht="12" hidden="false" customHeight="false" outlineLevel="0" collapsed="false">
      <c r="A1056" s="671" t="s">
        <v>552</v>
      </c>
      <c r="B1056" s="205" t="s">
        <v>553</v>
      </c>
      <c r="C1056" s="205"/>
      <c r="D1056" s="672" t="n">
        <f aca="false">D1062+D1084</f>
        <v>0</v>
      </c>
      <c r="E1056" s="673" t="n">
        <f aca="false">E1062+E1084</f>
        <v>0</v>
      </c>
      <c r="F1056" s="206" t="str">
        <f aca="false">IF(D1056=0," ",E1056/D1056)</f>
        <v> </v>
      </c>
    </row>
    <row r="1057" s="663" customFormat="true" ht="6" hidden="false" customHeight="true" outlineLevel="0" collapsed="false">
      <c r="A1057" s="674"/>
      <c r="B1057" s="34"/>
      <c r="C1057" s="675"/>
      <c r="D1057" s="676"/>
      <c r="E1057" s="609"/>
      <c r="F1057" s="610"/>
    </row>
    <row r="1058" s="663" customFormat="true" ht="11.25" hidden="false" customHeight="false" outlineLevel="0" collapsed="false">
      <c r="A1058" s="674"/>
      <c r="B1058" s="195" t="s">
        <v>554</v>
      </c>
      <c r="C1058" s="677"/>
      <c r="D1058" s="471"/>
      <c r="E1058" s="235"/>
      <c r="F1058" s="472"/>
    </row>
    <row r="1059" s="663" customFormat="true" ht="6" hidden="false" customHeight="true" outlineLevel="0" collapsed="false">
      <c r="A1059" s="674"/>
      <c r="B1059" s="678"/>
      <c r="C1059" s="679"/>
      <c r="D1059" s="676"/>
      <c r="E1059" s="609"/>
      <c r="F1059" s="610"/>
    </row>
    <row r="1060" s="663" customFormat="true" ht="11.25" hidden="false" customHeight="false" outlineLevel="0" collapsed="false">
      <c r="A1060" s="674"/>
      <c r="B1060" s="2" t="s">
        <v>555</v>
      </c>
      <c r="C1060" s="679"/>
      <c r="D1060" s="678"/>
      <c r="E1060" s="680" t="str">
        <f aca="false">IF(SUM(C1068=0)*OR(C1090=0)," ",E1056/(C1068+C1090))</f>
        <v> </v>
      </c>
      <c r="F1060" s="11"/>
    </row>
    <row r="1061" s="663" customFormat="true" ht="6" hidden="false" customHeight="true" outlineLevel="0" collapsed="false">
      <c r="A1061" s="674"/>
      <c r="B1061" s="2"/>
      <c r="C1061" s="679"/>
      <c r="D1061" s="202"/>
      <c r="E1061" s="10"/>
      <c r="F1061" s="11"/>
    </row>
    <row r="1062" s="663" customFormat="true" ht="11.25" hidden="false" customHeight="false" outlineLevel="0" collapsed="false">
      <c r="A1062" s="681" t="s">
        <v>556</v>
      </c>
      <c r="B1062" s="682" t="s">
        <v>557</v>
      </c>
      <c r="C1062" s="683"/>
      <c r="D1062" s="684" t="n">
        <f aca="false">D1072+D1078</f>
        <v>0</v>
      </c>
      <c r="E1062" s="685" t="n">
        <f aca="false">E1072+E1078</f>
        <v>0</v>
      </c>
      <c r="F1062" s="686" t="str">
        <f aca="false">IF(D1062=0," ",E1062/D1062)</f>
        <v> </v>
      </c>
    </row>
    <row r="1063" s="663" customFormat="true" ht="6" hidden="false" customHeight="true" outlineLevel="0" collapsed="false">
      <c r="A1063" s="674"/>
      <c r="B1063" s="678"/>
      <c r="C1063" s="679"/>
      <c r="D1063" s="676"/>
      <c r="E1063" s="609"/>
      <c r="F1063" s="610"/>
    </row>
    <row r="1064" s="663" customFormat="true" ht="11.25" hidden="false" customHeight="false" outlineLevel="0" collapsed="false">
      <c r="A1064" s="674"/>
      <c r="B1064" s="195" t="s">
        <v>558</v>
      </c>
      <c r="C1064" s="677"/>
      <c r="D1064" s="468"/>
      <c r="E1064" s="687"/>
      <c r="F1064" s="688"/>
    </row>
    <row r="1065" s="663" customFormat="true" ht="6" hidden="false" customHeight="true" outlineLevel="0" collapsed="false">
      <c r="A1065" s="674"/>
      <c r="B1065" s="689"/>
      <c r="C1065" s="690"/>
      <c r="D1065" s="691"/>
      <c r="E1065" s="692"/>
      <c r="F1065" s="667"/>
    </row>
    <row r="1066" s="663" customFormat="true" ht="11.25" hidden="false" customHeight="false" outlineLevel="0" collapsed="false">
      <c r="A1066" s="674"/>
      <c r="B1066" s="197" t="s">
        <v>32</v>
      </c>
      <c r="C1066" s="693"/>
      <c r="D1066" s="202"/>
      <c r="E1066" s="10"/>
      <c r="F1066" s="11"/>
    </row>
    <row r="1067" s="663" customFormat="true" ht="11.25" hidden="false" customHeight="false" outlineLevel="0" collapsed="false">
      <c r="A1067" s="674"/>
      <c r="B1067" s="556" t="s">
        <v>559</v>
      </c>
      <c r="C1067" s="694"/>
      <c r="D1067" s="695"/>
      <c r="E1067" s="696"/>
      <c r="F1067" s="697"/>
    </row>
    <row r="1068" s="663" customFormat="true" ht="11.25" hidden="false" customHeight="false" outlineLevel="0" collapsed="false">
      <c r="A1068" s="674"/>
      <c r="B1068" s="556" t="s">
        <v>560</v>
      </c>
      <c r="C1068" s="694"/>
      <c r="D1068" s="695"/>
      <c r="E1068" s="696"/>
      <c r="F1068" s="697"/>
    </row>
    <row r="1069" s="663" customFormat="true" ht="11.25" hidden="false" customHeight="false" outlineLevel="0" collapsed="false">
      <c r="A1069" s="674"/>
      <c r="B1069" s="556" t="s">
        <v>561</v>
      </c>
      <c r="C1069" s="698"/>
      <c r="D1069" s="695"/>
      <c r="E1069" s="696"/>
      <c r="F1069" s="697"/>
    </row>
    <row r="1070" s="663" customFormat="true" ht="11.25" hidden="false" customHeight="false" outlineLevel="0" collapsed="false">
      <c r="A1070" s="674"/>
      <c r="B1070" s="556" t="s">
        <v>562</v>
      </c>
      <c r="C1070" s="698"/>
      <c r="D1070" s="695"/>
      <c r="E1070" s="696"/>
      <c r="F1070" s="697"/>
    </row>
    <row r="1071" s="663" customFormat="true" ht="6" hidden="false" customHeight="true" outlineLevel="0" collapsed="false">
      <c r="A1071" s="674"/>
      <c r="B1071" s="678"/>
      <c r="C1071" s="679"/>
      <c r="D1071" s="676"/>
      <c r="E1071" s="609"/>
      <c r="F1071" s="610"/>
    </row>
    <row r="1072" s="663" customFormat="true" ht="11.25" hidden="false" customHeight="false" outlineLevel="0" collapsed="false">
      <c r="A1072" s="674"/>
      <c r="B1072" s="2" t="s">
        <v>113</v>
      </c>
      <c r="C1072" s="699"/>
      <c r="D1072" s="584" t="n">
        <f aca="false">SUM(D1073:D1076)</f>
        <v>0</v>
      </c>
      <c r="E1072" s="239" t="n">
        <f aca="false">SUM(E1073:E1076)</f>
        <v>0</v>
      </c>
      <c r="F1072" s="449" t="str">
        <f aca="false">IF(D1072=0," ",E1072/D1072)</f>
        <v> </v>
      </c>
    </row>
    <row r="1073" s="663" customFormat="true" ht="11.25" hidden="false" customHeight="false" outlineLevel="0" collapsed="false">
      <c r="A1073" s="700"/>
      <c r="B1073" s="203" t="s">
        <v>193</v>
      </c>
      <c r="C1073" s="701"/>
      <c r="D1073" s="702"/>
      <c r="E1073" s="703"/>
      <c r="F1073" s="616" t="str">
        <f aca="false">IF(D1073=0," ",E1073/D1073)</f>
        <v> </v>
      </c>
    </row>
    <row r="1074" s="663" customFormat="true" ht="11.25" hidden="false" customHeight="false" outlineLevel="0" collapsed="false">
      <c r="A1074" s="700"/>
      <c r="B1074" s="203" t="s">
        <v>194</v>
      </c>
      <c r="C1074" s="701"/>
      <c r="D1074" s="702"/>
      <c r="E1074" s="703"/>
      <c r="F1074" s="616" t="str">
        <f aca="false">IF(D1074=0," ",E1074/D1074)</f>
        <v> </v>
      </c>
    </row>
    <row r="1075" s="663" customFormat="true" ht="11.25" hidden="false" customHeight="false" outlineLevel="0" collapsed="false">
      <c r="A1075" s="700"/>
      <c r="B1075" s="203" t="s">
        <v>195</v>
      </c>
      <c r="C1075" s="699"/>
      <c r="D1075" s="702"/>
      <c r="E1075" s="703"/>
      <c r="F1075" s="616" t="str">
        <f aca="false">IF(D1075=0," ",E1075/D1075)</f>
        <v> </v>
      </c>
    </row>
    <row r="1076" s="663" customFormat="true" ht="11.25" hidden="false" customHeight="false" outlineLevel="0" collapsed="false">
      <c r="A1076" s="700"/>
      <c r="B1076" s="203" t="s">
        <v>115</v>
      </c>
      <c r="C1076" s="699"/>
      <c r="D1076" s="702"/>
      <c r="E1076" s="703"/>
      <c r="F1076" s="616" t="str">
        <f aca="false">IF(D1076=0," ",E1076/D1076)</f>
        <v> </v>
      </c>
    </row>
    <row r="1077" s="663" customFormat="true" ht="6" hidden="false" customHeight="true" outlineLevel="0" collapsed="false">
      <c r="A1077" s="704"/>
      <c r="B1077" s="705"/>
      <c r="C1077" s="706"/>
      <c r="D1077" s="691"/>
      <c r="E1077" s="692"/>
      <c r="F1077" s="707"/>
    </row>
    <row r="1078" s="663" customFormat="true" ht="11.25" hidden="false" customHeight="false" outlineLevel="0" collapsed="false">
      <c r="A1078" s="708"/>
      <c r="B1078" s="2" t="s">
        <v>563</v>
      </c>
      <c r="C1078" s="706"/>
      <c r="D1078" s="709"/>
      <c r="E1078" s="583"/>
      <c r="F1078" s="427" t="str">
        <f aca="false">IF(D1078=0," ",E1078/D1078)</f>
        <v> </v>
      </c>
    </row>
    <row r="1079" s="663" customFormat="true" ht="6" hidden="false" customHeight="true" outlineLevel="0" collapsed="false">
      <c r="A1079" s="708"/>
      <c r="B1079" s="705"/>
      <c r="C1079" s="706"/>
      <c r="D1079" s="691"/>
      <c r="E1079" s="692"/>
      <c r="F1079" s="707"/>
    </row>
    <row r="1080" s="663" customFormat="true" ht="11.25" hidden="false" customHeight="false" outlineLevel="0" collapsed="false">
      <c r="A1080" s="708"/>
      <c r="B1080" s="197" t="s">
        <v>59</v>
      </c>
      <c r="C1080" s="693"/>
      <c r="D1080" s="202"/>
      <c r="E1080" s="10"/>
      <c r="F1080" s="449"/>
    </row>
    <row r="1081" s="663" customFormat="true" ht="22.5" hidden="false" customHeight="false" outlineLevel="0" collapsed="false">
      <c r="A1081" s="708"/>
      <c r="B1081" s="203" t="s">
        <v>564</v>
      </c>
      <c r="C1081" s="203"/>
      <c r="D1081" s="468"/>
      <c r="E1081" s="687"/>
      <c r="F1081" s="710"/>
    </row>
    <row r="1082" s="663" customFormat="true" ht="22.5" hidden="false" customHeight="false" outlineLevel="0" collapsed="false">
      <c r="A1082" s="708"/>
      <c r="B1082" s="203" t="s">
        <v>565</v>
      </c>
      <c r="C1082" s="701"/>
      <c r="D1082" s="468"/>
      <c r="E1082" s="687"/>
      <c r="F1082" s="710"/>
    </row>
    <row r="1083" s="663" customFormat="true" ht="6" hidden="false" customHeight="true" outlineLevel="0" collapsed="false">
      <c r="A1083" s="708"/>
      <c r="B1083" s="34"/>
      <c r="C1083" s="675"/>
      <c r="D1083" s="676"/>
      <c r="E1083" s="609"/>
      <c r="F1083" s="456"/>
    </row>
    <row r="1084" s="663" customFormat="true" ht="11.25" hidden="false" customHeight="false" outlineLevel="0" collapsed="false">
      <c r="A1084" s="681" t="s">
        <v>566</v>
      </c>
      <c r="B1084" s="682" t="s">
        <v>567</v>
      </c>
      <c r="C1084" s="683"/>
      <c r="D1084" s="624"/>
      <c r="E1084" s="625"/>
      <c r="F1084" s="711" t="str">
        <f aca="false">IF(D1084=0," ",E1084/D1084)</f>
        <v> </v>
      </c>
    </row>
    <row r="1085" s="663" customFormat="true" ht="6" hidden="false" customHeight="true" outlineLevel="0" collapsed="false">
      <c r="A1085" s="674"/>
      <c r="B1085" s="712"/>
      <c r="C1085" s="713"/>
      <c r="D1085" s="691"/>
      <c r="E1085" s="692"/>
      <c r="F1085" s="667"/>
    </row>
    <row r="1086" s="663" customFormat="true" ht="11.25" hidden="false" customHeight="false" outlineLevel="0" collapsed="false">
      <c r="A1086" s="674"/>
      <c r="B1086" s="195" t="s">
        <v>568</v>
      </c>
      <c r="C1086" s="677"/>
      <c r="D1086" s="468"/>
      <c r="E1086" s="687"/>
      <c r="F1086" s="688"/>
    </row>
    <row r="1087" s="663" customFormat="true" ht="6" hidden="false" customHeight="true" outlineLevel="0" collapsed="false">
      <c r="A1087" s="674"/>
      <c r="B1087" s="689"/>
      <c r="C1087" s="690"/>
      <c r="D1087" s="691"/>
      <c r="E1087" s="692"/>
      <c r="F1087" s="667"/>
    </row>
    <row r="1088" s="663" customFormat="true" ht="11.25" hidden="false" customHeight="false" outlineLevel="0" collapsed="false">
      <c r="A1088" s="674"/>
      <c r="B1088" s="197" t="s">
        <v>32</v>
      </c>
      <c r="C1088" s="693"/>
      <c r="D1088" s="202"/>
      <c r="E1088" s="10"/>
      <c r="F1088" s="11"/>
    </row>
    <row r="1089" s="663" customFormat="true" ht="11.25" hidden="false" customHeight="false" outlineLevel="0" collapsed="false">
      <c r="A1089" s="674"/>
      <c r="B1089" s="556" t="s">
        <v>559</v>
      </c>
      <c r="C1089" s="694"/>
      <c r="D1089" s="695"/>
      <c r="E1089" s="696"/>
      <c r="F1089" s="697"/>
    </row>
    <row r="1090" s="663" customFormat="true" ht="11.25" hidden="false" customHeight="false" outlineLevel="0" collapsed="false">
      <c r="A1090" s="674"/>
      <c r="B1090" s="556" t="s">
        <v>560</v>
      </c>
      <c r="C1090" s="694"/>
      <c r="D1090" s="695"/>
      <c r="E1090" s="696"/>
      <c r="F1090" s="697"/>
    </row>
    <row r="1091" s="663" customFormat="true" ht="6" hidden="false" customHeight="true" outlineLevel="0" collapsed="false">
      <c r="A1091" s="674"/>
      <c r="B1091" s="678"/>
      <c r="C1091" s="679"/>
      <c r="D1091" s="676"/>
      <c r="E1091" s="609"/>
      <c r="F1091" s="610"/>
    </row>
    <row r="1092" s="663" customFormat="true" ht="11.25" hidden="false" customHeight="false" outlineLevel="0" collapsed="false">
      <c r="A1092" s="674"/>
      <c r="B1092" s="197" t="s">
        <v>59</v>
      </c>
      <c r="C1092" s="679"/>
      <c r="D1092" s="202"/>
      <c r="E1092" s="10"/>
      <c r="F1092" s="11"/>
    </row>
    <row r="1093" s="663" customFormat="true" ht="22.5" hidden="false" customHeight="false" outlineLevel="0" collapsed="false">
      <c r="A1093" s="674"/>
      <c r="B1093" s="714" t="s">
        <v>569</v>
      </c>
      <c r="C1093" s="679"/>
      <c r="D1093" s="202"/>
      <c r="E1093" s="10"/>
      <c r="F1093" s="11"/>
    </row>
    <row r="1094" s="663" customFormat="true" ht="6" hidden="false" customHeight="true" outlineLevel="0" collapsed="false">
      <c r="A1094" s="708"/>
      <c r="B1094" s="678"/>
      <c r="C1094" s="679"/>
      <c r="D1094" s="676"/>
      <c r="E1094" s="609"/>
      <c r="F1094" s="610"/>
    </row>
    <row r="1095" s="663" customFormat="true" ht="12" hidden="false" customHeight="false" outlineLevel="0" collapsed="false">
      <c r="A1095" s="715" t="s">
        <v>570</v>
      </c>
      <c r="B1095" s="205" t="s">
        <v>571</v>
      </c>
      <c r="C1095" s="205"/>
      <c r="D1095" s="672" t="n">
        <f aca="false">D1101+D1123</f>
        <v>0</v>
      </c>
      <c r="E1095" s="673" t="n">
        <f aca="false">E1101+E1123</f>
        <v>0</v>
      </c>
      <c r="F1095" s="206" t="str">
        <f aca="false">IF(D1095=0," ",E1095/D1095)</f>
        <v> </v>
      </c>
    </row>
    <row r="1096" s="663" customFormat="true" ht="6" hidden="false" customHeight="true" outlineLevel="0" collapsed="false">
      <c r="A1096" s="666"/>
      <c r="B1096" s="678"/>
      <c r="C1096" s="679"/>
      <c r="D1096" s="676"/>
      <c r="E1096" s="609"/>
      <c r="F1096" s="610"/>
    </row>
    <row r="1097" s="663" customFormat="true" ht="11.25" hidden="false" customHeight="false" outlineLevel="0" collapsed="false">
      <c r="A1097" s="674"/>
      <c r="B1097" s="195" t="s">
        <v>572</v>
      </c>
      <c r="C1097" s="677"/>
      <c r="D1097" s="471"/>
      <c r="E1097" s="235"/>
      <c r="F1097" s="472"/>
    </row>
    <row r="1098" s="663" customFormat="true" ht="6" hidden="false" customHeight="true" outlineLevel="0" collapsed="false">
      <c r="A1098" s="674"/>
      <c r="B1098" s="678"/>
      <c r="C1098" s="679"/>
      <c r="D1098" s="676"/>
      <c r="E1098" s="609"/>
      <c r="F1098" s="610"/>
    </row>
    <row r="1099" s="663" customFormat="true" ht="11.25" hidden="false" customHeight="false" outlineLevel="0" collapsed="false">
      <c r="A1099" s="674"/>
      <c r="B1099" s="2" t="s">
        <v>555</v>
      </c>
      <c r="C1099" s="679"/>
      <c r="D1099" s="678"/>
      <c r="E1099" s="680" t="str">
        <f aca="false">IF(SUM(C1107=0)*OR(C1129=0)," ",E1095/(C1107+C1129))</f>
        <v> </v>
      </c>
      <c r="F1099" s="11"/>
    </row>
    <row r="1100" s="663" customFormat="true" ht="6" hidden="false" customHeight="true" outlineLevel="0" collapsed="false">
      <c r="A1100" s="674"/>
      <c r="B1100" s="2"/>
      <c r="C1100" s="679"/>
      <c r="D1100" s="202"/>
      <c r="E1100" s="10"/>
      <c r="F1100" s="11"/>
    </row>
    <row r="1101" s="663" customFormat="true" ht="11.25" hidden="false" customHeight="false" outlineLevel="0" collapsed="false">
      <c r="A1101" s="681" t="s">
        <v>573</v>
      </c>
      <c r="B1101" s="26" t="s">
        <v>574</v>
      </c>
      <c r="C1101" s="26"/>
      <c r="D1101" s="716" t="n">
        <f aca="false">D1111+D1117</f>
        <v>0</v>
      </c>
      <c r="E1101" s="717" t="n">
        <f aca="false">E1111+E1117</f>
        <v>0</v>
      </c>
      <c r="F1101" s="686" t="str">
        <f aca="false">IF(D1101=0," ",E1101/D1101)</f>
        <v> </v>
      </c>
    </row>
    <row r="1102" s="663" customFormat="true" ht="6" hidden="false" customHeight="true" outlineLevel="0" collapsed="false">
      <c r="A1102" s="708"/>
      <c r="B1102" s="712"/>
      <c r="C1102" s="713"/>
      <c r="D1102" s="691"/>
      <c r="E1102" s="692"/>
      <c r="F1102" s="707"/>
    </row>
    <row r="1103" s="663" customFormat="true" ht="11.25" hidden="false" customHeight="false" outlineLevel="0" collapsed="false">
      <c r="A1103" s="708"/>
      <c r="B1103" s="195" t="s">
        <v>558</v>
      </c>
      <c r="C1103" s="677"/>
      <c r="D1103" s="468"/>
      <c r="E1103" s="687"/>
      <c r="F1103" s="710"/>
    </row>
    <row r="1104" s="663" customFormat="true" ht="6" hidden="false" customHeight="true" outlineLevel="0" collapsed="false">
      <c r="A1104" s="708"/>
      <c r="B1104" s="689"/>
      <c r="C1104" s="690"/>
      <c r="D1104" s="691"/>
      <c r="E1104" s="692"/>
      <c r="F1104" s="707"/>
    </row>
    <row r="1105" s="663" customFormat="true" ht="11.25" hidden="false" customHeight="false" outlineLevel="0" collapsed="false">
      <c r="A1105" s="674"/>
      <c r="B1105" s="197" t="s">
        <v>32</v>
      </c>
      <c r="C1105" s="693"/>
      <c r="D1105" s="202"/>
      <c r="E1105" s="10"/>
      <c r="F1105" s="449"/>
    </row>
    <row r="1106" s="663" customFormat="true" ht="11.25" hidden="false" customHeight="false" outlineLevel="0" collapsed="false">
      <c r="A1106" s="674"/>
      <c r="B1106" s="556" t="s">
        <v>559</v>
      </c>
      <c r="C1106" s="694"/>
      <c r="D1106" s="695"/>
      <c r="E1106" s="696"/>
      <c r="F1106" s="718"/>
    </row>
    <row r="1107" s="663" customFormat="true" ht="11.25" hidden="false" customHeight="false" outlineLevel="0" collapsed="false">
      <c r="A1107" s="674"/>
      <c r="B1107" s="556" t="s">
        <v>560</v>
      </c>
      <c r="C1107" s="694"/>
      <c r="D1107" s="695"/>
      <c r="E1107" s="696"/>
      <c r="F1107" s="718"/>
    </row>
    <row r="1108" s="663" customFormat="true" ht="11.25" hidden="false" customHeight="false" outlineLevel="0" collapsed="false">
      <c r="A1108" s="674"/>
      <c r="B1108" s="556" t="s">
        <v>561</v>
      </c>
      <c r="C1108" s="698"/>
      <c r="D1108" s="695"/>
      <c r="E1108" s="696"/>
      <c r="F1108" s="718"/>
    </row>
    <row r="1109" s="663" customFormat="true" ht="11.25" hidden="false" customHeight="false" outlineLevel="0" collapsed="false">
      <c r="A1109" s="674"/>
      <c r="B1109" s="556" t="s">
        <v>562</v>
      </c>
      <c r="C1109" s="719"/>
      <c r="D1109" s="695"/>
      <c r="E1109" s="696"/>
      <c r="F1109" s="718"/>
    </row>
    <row r="1110" s="663" customFormat="true" ht="6" hidden="false" customHeight="true" outlineLevel="0" collapsed="false">
      <c r="A1110" s="678"/>
      <c r="B1110" s="678"/>
      <c r="C1110" s="679"/>
      <c r="D1110" s="676"/>
      <c r="E1110" s="609"/>
      <c r="F1110" s="456"/>
    </row>
    <row r="1111" s="663" customFormat="true" ht="11.25" hidden="false" customHeight="false" outlineLevel="0" collapsed="false">
      <c r="A1111" s="720"/>
      <c r="B1111" s="2" t="s">
        <v>113</v>
      </c>
      <c r="C1111" s="699"/>
      <c r="D1111" s="202" t="n">
        <f aca="false">SUM(D1112:D1115)</f>
        <v>0</v>
      </c>
      <c r="E1111" s="10" t="n">
        <f aca="false">SUM(E1112:E1115)</f>
        <v>0</v>
      </c>
      <c r="F1111" s="449" t="str">
        <f aca="false">IF(D1111=0," ",E1111/D1111)</f>
        <v> </v>
      </c>
    </row>
    <row r="1112" s="663" customFormat="true" ht="11.25" hidden="false" customHeight="false" outlineLevel="0" collapsed="false">
      <c r="A1112" s="720"/>
      <c r="B1112" s="203" t="s">
        <v>193</v>
      </c>
      <c r="C1112" s="701"/>
      <c r="D1112" s="702"/>
      <c r="E1112" s="703"/>
      <c r="F1112" s="616" t="str">
        <f aca="false">IF(D1112=0," ",E1112/D1112)</f>
        <v> </v>
      </c>
    </row>
    <row r="1113" s="663" customFormat="true" ht="11.25" hidden="false" customHeight="false" outlineLevel="0" collapsed="false">
      <c r="A1113" s="720"/>
      <c r="B1113" s="203" t="s">
        <v>194</v>
      </c>
      <c r="C1113" s="701"/>
      <c r="D1113" s="702"/>
      <c r="E1113" s="703"/>
      <c r="F1113" s="616" t="str">
        <f aca="false">IF(D1113=0," ",E1113/D1113)</f>
        <v> </v>
      </c>
    </row>
    <row r="1114" s="663" customFormat="true" ht="11.25" hidden="false" customHeight="false" outlineLevel="0" collapsed="false">
      <c r="A1114" s="720"/>
      <c r="B1114" s="203" t="s">
        <v>195</v>
      </c>
      <c r="C1114" s="699"/>
      <c r="D1114" s="702"/>
      <c r="E1114" s="703"/>
      <c r="F1114" s="616" t="str">
        <f aca="false">IF(D1114=0," ",E1114/D1114)</f>
        <v> </v>
      </c>
    </row>
    <row r="1115" s="663" customFormat="true" ht="11.25" hidden="false" customHeight="false" outlineLevel="0" collapsed="false">
      <c r="A1115" s="720"/>
      <c r="B1115" s="203" t="s">
        <v>115</v>
      </c>
      <c r="C1115" s="699"/>
      <c r="D1115" s="702"/>
      <c r="E1115" s="703"/>
      <c r="F1115" s="616" t="str">
        <f aca="false">IF(D1115=0," ",E1115/D1115)</f>
        <v> </v>
      </c>
    </row>
    <row r="1116" s="663" customFormat="true" ht="6" hidden="false" customHeight="true" outlineLevel="0" collapsed="false">
      <c r="A1116" s="689"/>
      <c r="B1116" s="721"/>
      <c r="C1116" s="706"/>
      <c r="D1116" s="691"/>
      <c r="E1116" s="692"/>
      <c r="F1116" s="707"/>
    </row>
    <row r="1117" s="663" customFormat="true" ht="11.25" hidden="false" customHeight="false" outlineLevel="0" collapsed="false">
      <c r="A1117" s="689"/>
      <c r="B1117" s="2" t="s">
        <v>563</v>
      </c>
      <c r="C1117" s="706"/>
      <c r="D1117" s="709"/>
      <c r="E1117" s="583"/>
      <c r="F1117" s="427" t="str">
        <f aca="false">IF(D1117=0," ",E1117/D1117)</f>
        <v> </v>
      </c>
    </row>
    <row r="1118" s="663" customFormat="true" ht="6" hidden="false" customHeight="true" outlineLevel="0" collapsed="false">
      <c r="A1118" s="689"/>
      <c r="B1118" s="721"/>
      <c r="C1118" s="706"/>
      <c r="D1118" s="691"/>
      <c r="E1118" s="692"/>
      <c r="F1118" s="707"/>
    </row>
    <row r="1119" s="663" customFormat="true" ht="11.25" hidden="false" customHeight="false" outlineLevel="0" collapsed="false">
      <c r="A1119" s="1"/>
      <c r="B1119" s="197" t="s">
        <v>59</v>
      </c>
      <c r="C1119" s="693"/>
      <c r="D1119" s="202"/>
      <c r="E1119" s="10"/>
      <c r="F1119" s="449"/>
    </row>
    <row r="1120" s="663" customFormat="true" ht="22.5" hidden="false" customHeight="false" outlineLevel="0" collapsed="false">
      <c r="A1120" s="1"/>
      <c r="B1120" s="203" t="s">
        <v>564</v>
      </c>
      <c r="C1120" s="203"/>
      <c r="D1120" s="468"/>
      <c r="E1120" s="687"/>
      <c r="F1120" s="710"/>
    </row>
    <row r="1121" s="663" customFormat="true" ht="22.5" hidden="false" customHeight="false" outlineLevel="0" collapsed="false">
      <c r="A1121" s="34"/>
      <c r="B1121" s="203" t="s">
        <v>565</v>
      </c>
      <c r="C1121" s="701"/>
      <c r="D1121" s="468"/>
      <c r="E1121" s="687"/>
      <c r="F1121" s="710"/>
    </row>
    <row r="1122" s="663" customFormat="true" ht="6" hidden="false" customHeight="true" outlineLevel="0" collapsed="false">
      <c r="A1122" s="674"/>
      <c r="B1122" s="203"/>
      <c r="C1122" s="701"/>
      <c r="D1122" s="486"/>
      <c r="E1122" s="722"/>
      <c r="F1122" s="723"/>
    </row>
    <row r="1123" s="14" customFormat="true" ht="15" hidden="false" customHeight="false" outlineLevel="0" collapsed="false">
      <c r="A1123" s="681" t="s">
        <v>575</v>
      </c>
      <c r="B1123" s="26" t="s">
        <v>576</v>
      </c>
      <c r="C1123" s="26"/>
      <c r="D1123" s="624"/>
      <c r="E1123" s="625"/>
      <c r="F1123" s="711" t="str">
        <f aca="false">IF(D1123=0," ",E1123/D1123)</f>
        <v> </v>
      </c>
    </row>
    <row r="1124" s="20" customFormat="true" ht="6" hidden="false" customHeight="true" outlineLevel="0" collapsed="false">
      <c r="A1124" s="674"/>
      <c r="B1124" s="712"/>
      <c r="C1124" s="713"/>
      <c r="D1124" s="691"/>
      <c r="E1124" s="692"/>
      <c r="F1124" s="667"/>
    </row>
    <row r="1125" s="233" customFormat="true" ht="12.75" hidden="false" customHeight="false" outlineLevel="0" collapsed="false">
      <c r="A1125" s="674"/>
      <c r="B1125" s="195" t="s">
        <v>568</v>
      </c>
      <c r="C1125" s="677"/>
      <c r="D1125" s="468"/>
      <c r="E1125" s="687"/>
      <c r="F1125" s="688"/>
    </row>
    <row r="1126" s="20" customFormat="true" ht="6" hidden="false" customHeight="true" outlineLevel="0" collapsed="false">
      <c r="A1126" s="674"/>
      <c r="B1126" s="689"/>
      <c r="C1126" s="690"/>
      <c r="D1126" s="691"/>
      <c r="E1126" s="692"/>
      <c r="F1126" s="667"/>
    </row>
    <row r="1127" s="207" customFormat="true" ht="12" hidden="false" customHeight="false" outlineLevel="0" collapsed="false">
      <c r="A1127" s="674"/>
      <c r="B1127" s="197" t="s">
        <v>32</v>
      </c>
      <c r="C1127" s="724"/>
      <c r="D1127" s="471"/>
      <c r="E1127" s="235"/>
      <c r="F1127" s="472"/>
    </row>
    <row r="1128" s="34" customFormat="true" ht="11.25" hidden="false" customHeight="false" outlineLevel="0" collapsed="false">
      <c r="A1128" s="674"/>
      <c r="B1128" s="556" t="s">
        <v>559</v>
      </c>
      <c r="C1128" s="725"/>
      <c r="D1128" s="471"/>
      <c r="E1128" s="235"/>
      <c r="F1128" s="472"/>
    </row>
    <row r="1129" s="726" customFormat="true" ht="11.25" hidden="false" customHeight="false" outlineLevel="0" collapsed="false">
      <c r="A1129" s="674"/>
      <c r="B1129" s="556" t="s">
        <v>560</v>
      </c>
      <c r="C1129" s="725"/>
      <c r="D1129" s="471"/>
      <c r="E1129" s="235"/>
      <c r="F1129" s="472"/>
    </row>
    <row r="1130" s="678" customFormat="true" ht="6" hidden="false" customHeight="true" outlineLevel="0" collapsed="false">
      <c r="A1130" s="674"/>
      <c r="C1130" s="679"/>
      <c r="D1130" s="676"/>
      <c r="E1130" s="609"/>
      <c r="F1130" s="610"/>
    </row>
    <row r="1131" s="678" customFormat="true" ht="11.25" hidden="false" customHeight="false" outlineLevel="0" collapsed="false">
      <c r="A1131" s="674"/>
      <c r="B1131" s="197" t="s">
        <v>59</v>
      </c>
      <c r="C1131" s="693"/>
      <c r="D1131" s="202"/>
      <c r="E1131" s="10"/>
      <c r="F1131" s="11"/>
    </row>
    <row r="1132" s="678" customFormat="true" ht="22.5" hidden="false" customHeight="false" outlineLevel="0" collapsed="false">
      <c r="A1132" s="674"/>
      <c r="B1132" s="714" t="s">
        <v>569</v>
      </c>
      <c r="C1132" s="701"/>
      <c r="D1132" s="468"/>
      <c r="E1132" s="687"/>
      <c r="F1132" s="688"/>
    </row>
    <row r="1133" s="726" customFormat="true" ht="6" hidden="false" customHeight="true" outlineLevel="0" collapsed="false">
      <c r="A1133" s="674"/>
      <c r="B1133" s="203"/>
      <c r="C1133" s="701"/>
      <c r="D1133" s="486"/>
      <c r="E1133" s="722"/>
      <c r="F1133" s="727"/>
    </row>
    <row r="1134" s="678" customFormat="true" ht="12" hidden="false" customHeight="false" outlineLevel="0" collapsed="false">
      <c r="A1134" s="715" t="s">
        <v>577</v>
      </c>
      <c r="B1134" s="205" t="s">
        <v>578</v>
      </c>
      <c r="C1134" s="205"/>
      <c r="D1134" s="672" t="n">
        <f aca="false">D1140+D1162</f>
        <v>0</v>
      </c>
      <c r="E1134" s="673" t="n">
        <f aca="false">E1140+E1162</f>
        <v>0</v>
      </c>
      <c r="F1134" s="206" t="str">
        <f aca="false">IF(D1134=0," ",E1134/D1134)</f>
        <v> </v>
      </c>
    </row>
    <row r="1135" s="726" customFormat="true" ht="6" hidden="false" customHeight="true" outlineLevel="0" collapsed="false">
      <c r="A1135" s="666"/>
      <c r="B1135" s="678"/>
      <c r="C1135" s="679"/>
      <c r="D1135" s="676"/>
      <c r="E1135" s="609"/>
      <c r="F1135" s="610"/>
    </row>
    <row r="1136" s="689" customFormat="true" ht="11.25" hidden="false" customHeight="false" outlineLevel="0" collapsed="false">
      <c r="A1136" s="674"/>
      <c r="B1136" s="195" t="s">
        <v>579</v>
      </c>
      <c r="C1136" s="677"/>
      <c r="D1136" s="471"/>
      <c r="E1136" s="235"/>
      <c r="F1136" s="472"/>
    </row>
    <row r="1137" s="198" customFormat="true" ht="6" hidden="false" customHeight="true" outlineLevel="0" collapsed="false">
      <c r="A1137" s="674"/>
      <c r="B1137" s="678"/>
      <c r="C1137" s="679"/>
      <c r="D1137" s="676"/>
      <c r="E1137" s="609"/>
      <c r="F1137" s="610"/>
      <c r="G1137" s="476"/>
    </row>
    <row r="1138" s="728" customFormat="true" ht="11.25" hidden="false" customHeight="false" outlineLevel="0" collapsed="false">
      <c r="A1138" s="674"/>
      <c r="B1138" s="2" t="s">
        <v>555</v>
      </c>
      <c r="C1138" s="679"/>
      <c r="D1138" s="678"/>
      <c r="E1138" s="680" t="str">
        <f aca="false">IF(SUM(C1146=0)*OR(C1168=0)," ",E1134/(C1146+C1168))</f>
        <v> </v>
      </c>
      <c r="F1138" s="11"/>
    </row>
    <row r="1139" s="728" customFormat="true" ht="6" hidden="false" customHeight="true" outlineLevel="0" collapsed="false">
      <c r="A1139" s="674"/>
      <c r="B1139" s="2"/>
      <c r="C1139" s="679"/>
      <c r="D1139" s="202"/>
      <c r="E1139" s="10"/>
      <c r="F1139" s="11"/>
    </row>
    <row r="1140" s="728" customFormat="true" ht="11.25" hidden="false" customHeight="false" outlineLevel="0" collapsed="false">
      <c r="A1140" s="681" t="s">
        <v>580</v>
      </c>
      <c r="B1140" s="26" t="s">
        <v>581</v>
      </c>
      <c r="C1140" s="729"/>
      <c r="D1140" s="684" t="n">
        <f aca="false">D1150+D1156</f>
        <v>0</v>
      </c>
      <c r="E1140" s="685" t="n">
        <f aca="false">E1150+E1156</f>
        <v>0</v>
      </c>
      <c r="F1140" s="686" t="str">
        <f aca="false">IF(D1140=0," ",E1140/D1140)</f>
        <v> </v>
      </c>
    </row>
    <row r="1141" s="728" customFormat="true" ht="6" hidden="false" customHeight="true" outlineLevel="0" collapsed="false">
      <c r="A1141" s="700"/>
      <c r="B1141" s="678"/>
      <c r="C1141" s="679"/>
      <c r="D1141" s="676"/>
      <c r="E1141" s="609"/>
      <c r="F1141" s="610"/>
    </row>
    <row r="1142" s="678" customFormat="true" ht="11.25" hidden="false" customHeight="false" outlineLevel="0" collapsed="false">
      <c r="A1142" s="700"/>
      <c r="B1142" s="195" t="s">
        <v>558</v>
      </c>
      <c r="C1142" s="677"/>
      <c r="D1142" s="468"/>
      <c r="E1142" s="687"/>
      <c r="F1142" s="688"/>
    </row>
    <row r="1143" s="720" customFormat="true" ht="6" hidden="false" customHeight="true" outlineLevel="0" collapsed="false">
      <c r="A1143" s="700"/>
      <c r="B1143" s="689"/>
      <c r="C1143" s="690"/>
      <c r="D1143" s="691"/>
      <c r="E1143" s="692"/>
      <c r="F1143" s="667"/>
    </row>
    <row r="1144" s="720" customFormat="true" ht="11.25" hidden="false" customHeight="false" outlineLevel="0" collapsed="false">
      <c r="A1144" s="704"/>
      <c r="B1144" s="197" t="s">
        <v>32</v>
      </c>
      <c r="C1144" s="693"/>
      <c r="D1144" s="202"/>
      <c r="E1144" s="10"/>
      <c r="F1144" s="11"/>
    </row>
    <row r="1145" s="720" customFormat="true" ht="11.25" hidden="false" customHeight="false" outlineLevel="0" collapsed="false">
      <c r="A1145" s="708"/>
      <c r="B1145" s="556" t="s">
        <v>559</v>
      </c>
      <c r="C1145" s="694"/>
      <c r="D1145" s="695"/>
      <c r="E1145" s="696"/>
      <c r="F1145" s="697"/>
    </row>
    <row r="1146" s="720" customFormat="true" ht="11.25" hidden="false" customHeight="false" outlineLevel="0" collapsed="false">
      <c r="A1146" s="708"/>
      <c r="B1146" s="556" t="s">
        <v>560</v>
      </c>
      <c r="C1146" s="694"/>
      <c r="D1146" s="695"/>
      <c r="E1146" s="696"/>
      <c r="F1146" s="697"/>
    </row>
    <row r="1147" s="720" customFormat="true" ht="11.25" hidden="false" customHeight="false" outlineLevel="0" collapsed="false">
      <c r="A1147" s="708"/>
      <c r="B1147" s="556" t="s">
        <v>561</v>
      </c>
      <c r="C1147" s="698"/>
      <c r="D1147" s="695"/>
      <c r="E1147" s="696"/>
      <c r="F1147" s="697"/>
    </row>
    <row r="1148" s="689" customFormat="true" ht="11.25" hidden="false" customHeight="false" outlineLevel="0" collapsed="false">
      <c r="A1148" s="708"/>
      <c r="B1148" s="556" t="s">
        <v>562</v>
      </c>
      <c r="C1148" s="719"/>
      <c r="D1148" s="695"/>
      <c r="E1148" s="696"/>
      <c r="F1148" s="697"/>
    </row>
    <row r="1149" s="689" customFormat="true" ht="6" hidden="false" customHeight="true" outlineLevel="0" collapsed="false">
      <c r="A1149" s="708"/>
      <c r="B1149" s="678"/>
      <c r="C1149" s="679"/>
      <c r="D1149" s="676"/>
      <c r="E1149" s="609"/>
      <c r="F1149" s="610"/>
    </row>
    <row r="1150" s="689" customFormat="true" ht="11.25" hidden="false" customHeight="false" outlineLevel="0" collapsed="false">
      <c r="A1150" s="708"/>
      <c r="B1150" s="2" t="s">
        <v>113</v>
      </c>
      <c r="C1150" s="699"/>
      <c r="D1150" s="202" t="n">
        <f aca="false">SUM(D1151:D1154)</f>
        <v>0</v>
      </c>
      <c r="E1150" s="10" t="n">
        <f aca="false">SUM(E1151:E1154)</f>
        <v>0</v>
      </c>
      <c r="F1150" s="11" t="str">
        <f aca="false">IF(D1150=0," ",E1150/D1150)</f>
        <v> </v>
      </c>
    </row>
    <row r="1151" customFormat="false" ht="11.25" hidden="false" customHeight="false" outlineLevel="0" collapsed="false">
      <c r="A1151" s="708"/>
      <c r="B1151" s="203" t="s">
        <v>193</v>
      </c>
      <c r="C1151" s="701"/>
      <c r="D1151" s="702"/>
      <c r="E1151" s="703"/>
      <c r="F1151" s="616" t="str">
        <f aca="false">IF(D1151=0," ",E1151/D1151)</f>
        <v> </v>
      </c>
    </row>
    <row r="1152" customFormat="false" ht="11.25" hidden="false" customHeight="false" outlineLevel="0" collapsed="false">
      <c r="A1152" s="708"/>
      <c r="B1152" s="203" t="s">
        <v>194</v>
      </c>
      <c r="C1152" s="701"/>
      <c r="D1152" s="702"/>
      <c r="E1152" s="703"/>
      <c r="F1152" s="616" t="str">
        <f aca="false">IF(D1152=0," ",E1152/D1152)</f>
        <v> </v>
      </c>
    </row>
    <row r="1153" s="34" customFormat="true" ht="11.25" hidden="false" customHeight="false" outlineLevel="0" collapsed="false">
      <c r="A1153" s="708"/>
      <c r="B1153" s="203" t="s">
        <v>195</v>
      </c>
      <c r="C1153" s="699"/>
      <c r="D1153" s="702"/>
      <c r="E1153" s="703"/>
      <c r="F1153" s="616" t="str">
        <f aca="false">IF(D1153=0," ",E1153/D1153)</f>
        <v> </v>
      </c>
    </row>
    <row r="1154" s="20" customFormat="true" ht="11.25" hidden="false" customHeight="false" outlineLevel="0" collapsed="false">
      <c r="A1154" s="708"/>
      <c r="B1154" s="203" t="s">
        <v>115</v>
      </c>
      <c r="C1154" s="699"/>
      <c r="D1154" s="702"/>
      <c r="E1154" s="703"/>
      <c r="F1154" s="616" t="str">
        <f aca="false">IF(D1154=0," ",E1154/D1154)</f>
        <v> </v>
      </c>
    </row>
    <row r="1155" s="678" customFormat="true" ht="6" hidden="false" customHeight="true" outlineLevel="0" collapsed="false">
      <c r="A1155" s="708"/>
      <c r="B1155" s="705"/>
      <c r="C1155" s="706"/>
      <c r="D1155" s="691"/>
      <c r="E1155" s="692"/>
      <c r="F1155" s="707"/>
    </row>
    <row r="1156" s="678" customFormat="true" ht="11.25" hidden="false" customHeight="false" outlineLevel="0" collapsed="false">
      <c r="A1156" s="708"/>
      <c r="B1156" s="2" t="s">
        <v>563</v>
      </c>
      <c r="C1156" s="706"/>
      <c r="D1156" s="709"/>
      <c r="E1156" s="583"/>
      <c r="F1156" s="427" t="str">
        <f aca="false">IF(D1156=0," ",E1156/D1156)</f>
        <v> </v>
      </c>
    </row>
    <row r="1157" s="198" customFormat="true" ht="6" hidden="false" customHeight="true" outlineLevel="0" collapsed="false">
      <c r="A1157" s="708"/>
      <c r="B1157" s="705"/>
      <c r="C1157" s="706"/>
      <c r="D1157" s="691"/>
      <c r="E1157" s="692"/>
      <c r="F1157" s="707"/>
      <c r="G1157" s="476"/>
    </row>
    <row r="1158" s="728" customFormat="true" ht="11.25" hidden="false" customHeight="false" outlineLevel="0" collapsed="false">
      <c r="A1158" s="708"/>
      <c r="B1158" s="197" t="s">
        <v>59</v>
      </c>
      <c r="C1158" s="693"/>
      <c r="D1158" s="202"/>
      <c r="E1158" s="10"/>
      <c r="F1158" s="449"/>
    </row>
    <row r="1159" s="728" customFormat="true" ht="22.5" hidden="false" customHeight="false" outlineLevel="0" collapsed="false">
      <c r="A1159" s="708"/>
      <c r="B1159" s="203" t="s">
        <v>564</v>
      </c>
      <c r="C1159" s="203"/>
      <c r="D1159" s="468"/>
      <c r="E1159" s="687"/>
      <c r="F1159" s="710"/>
    </row>
    <row r="1160" s="678" customFormat="true" ht="22.5" hidden="false" customHeight="false" outlineLevel="0" collapsed="false">
      <c r="A1160" s="708"/>
      <c r="B1160" s="203" t="s">
        <v>565</v>
      </c>
      <c r="C1160" s="701"/>
      <c r="D1160" s="468"/>
      <c r="E1160" s="687"/>
      <c r="F1160" s="710"/>
    </row>
    <row r="1161" s="726" customFormat="true" ht="6" hidden="false" customHeight="true" outlineLevel="0" collapsed="false">
      <c r="A1161" s="708"/>
      <c r="B1161" s="678"/>
      <c r="C1161" s="679"/>
      <c r="D1161" s="676"/>
      <c r="E1161" s="609"/>
      <c r="F1161" s="456"/>
    </row>
    <row r="1162" s="689" customFormat="true" ht="11.25" hidden="false" customHeight="false" outlineLevel="0" collapsed="false">
      <c r="A1162" s="681" t="s">
        <v>582</v>
      </c>
      <c r="B1162" s="26" t="s">
        <v>583</v>
      </c>
      <c r="C1162" s="729"/>
      <c r="D1162" s="624"/>
      <c r="E1162" s="625"/>
      <c r="F1162" s="711" t="str">
        <f aca="false">IF(D1162=0," ",E1162/D1162)</f>
        <v> </v>
      </c>
    </row>
    <row r="1163" s="689" customFormat="true" ht="6" hidden="false" customHeight="true" outlineLevel="0" collapsed="false">
      <c r="A1163" s="674"/>
      <c r="B1163" s="730"/>
      <c r="C1163" s="731"/>
      <c r="D1163" s="732"/>
      <c r="E1163" s="733"/>
      <c r="F1163" s="734"/>
    </row>
    <row r="1164" s="689" customFormat="true" ht="11.25" hidden="false" customHeight="false" outlineLevel="0" collapsed="false">
      <c r="A1164" s="674"/>
      <c r="B1164" s="195" t="s">
        <v>568</v>
      </c>
      <c r="C1164" s="677"/>
      <c r="D1164" s="468"/>
      <c r="E1164" s="687"/>
      <c r="F1164" s="710"/>
    </row>
    <row r="1165" s="689" customFormat="true" ht="6" hidden="false" customHeight="true" outlineLevel="0" collapsed="false">
      <c r="A1165" s="674"/>
      <c r="B1165" s="712"/>
      <c r="C1165" s="713"/>
      <c r="D1165" s="691"/>
      <c r="E1165" s="692"/>
      <c r="F1165" s="707"/>
    </row>
    <row r="1166" s="726" customFormat="true" ht="11.25" hidden="false" customHeight="false" outlineLevel="0" collapsed="false">
      <c r="A1166" s="674"/>
      <c r="B1166" s="197" t="s">
        <v>32</v>
      </c>
      <c r="C1166" s="693"/>
      <c r="D1166" s="202"/>
      <c r="E1166" s="10"/>
      <c r="F1166" s="449"/>
    </row>
    <row r="1167" s="678" customFormat="true" ht="11.25" hidden="false" customHeight="false" outlineLevel="0" collapsed="false">
      <c r="A1167" s="674"/>
      <c r="B1167" s="556" t="s">
        <v>559</v>
      </c>
      <c r="C1167" s="698"/>
      <c r="D1167" s="695"/>
      <c r="E1167" s="696"/>
      <c r="F1167" s="718"/>
    </row>
    <row r="1168" s="198" customFormat="true" ht="11.25" hidden="false" customHeight="false" outlineLevel="0" collapsed="false">
      <c r="A1168" s="674"/>
      <c r="B1168" s="556" t="s">
        <v>560</v>
      </c>
      <c r="C1168" s="698"/>
      <c r="D1168" s="695"/>
      <c r="E1168" s="696"/>
      <c r="F1168" s="718"/>
      <c r="G1168" s="476"/>
    </row>
    <row r="1169" s="728" customFormat="true" ht="6" hidden="false" customHeight="true" outlineLevel="0" collapsed="false">
      <c r="A1169" s="674"/>
      <c r="B1169" s="678"/>
      <c r="C1169" s="679"/>
      <c r="D1169" s="676"/>
      <c r="E1169" s="609"/>
      <c r="F1169" s="456"/>
    </row>
    <row r="1170" s="735" customFormat="true" ht="12" hidden="false" customHeight="false" outlineLevel="0" collapsed="false">
      <c r="A1170" s="674"/>
      <c r="B1170" s="197" t="s">
        <v>59</v>
      </c>
      <c r="C1170" s="693"/>
      <c r="D1170" s="202"/>
      <c r="E1170" s="10"/>
      <c r="F1170" s="449"/>
    </row>
    <row r="1171" s="735" customFormat="true" ht="22.5" hidden="false" customHeight="false" outlineLevel="0" collapsed="false">
      <c r="A1171" s="674"/>
      <c r="B1171" s="714" t="s">
        <v>569</v>
      </c>
      <c r="C1171" s="736"/>
      <c r="D1171" s="202"/>
      <c r="E1171" s="10"/>
      <c r="F1171" s="11"/>
    </row>
    <row r="1172" s="735" customFormat="true" ht="6" hidden="false" customHeight="true" outlineLevel="0" collapsed="false">
      <c r="A1172" s="674"/>
      <c r="B1172" s="678"/>
      <c r="C1172" s="679"/>
      <c r="D1172" s="676"/>
      <c r="E1172" s="609"/>
      <c r="F1172" s="610"/>
    </row>
    <row r="1173" s="735" customFormat="true" ht="12" hidden="false" customHeight="false" outlineLevel="0" collapsed="false">
      <c r="A1173" s="715" t="s">
        <v>584</v>
      </c>
      <c r="B1173" s="205" t="s">
        <v>585</v>
      </c>
      <c r="C1173" s="205"/>
      <c r="D1173" s="672" t="n">
        <f aca="false">D1179+D1201</f>
        <v>0</v>
      </c>
      <c r="E1173" s="673" t="n">
        <f aca="false">E1179+E1201</f>
        <v>0</v>
      </c>
      <c r="F1173" s="206" t="str">
        <f aca="false">IF(D1173=0," ",E1173/D1173)</f>
        <v> </v>
      </c>
    </row>
    <row r="1174" s="678" customFormat="true" ht="6" hidden="false" customHeight="true" outlineLevel="0" collapsed="false">
      <c r="A1174" s="674"/>
      <c r="C1174" s="679"/>
      <c r="D1174" s="676"/>
      <c r="E1174" s="609"/>
      <c r="F1174" s="610"/>
    </row>
    <row r="1175" s="34" customFormat="true" ht="11.25" hidden="false" customHeight="false" outlineLevel="0" collapsed="false">
      <c r="A1175" s="674"/>
      <c r="B1175" s="195" t="s">
        <v>586</v>
      </c>
      <c r="C1175" s="677"/>
      <c r="D1175" s="471"/>
      <c r="E1175" s="235"/>
      <c r="F1175" s="472"/>
    </row>
    <row r="1176" s="678" customFormat="true" ht="6" hidden="false" customHeight="true" outlineLevel="0" collapsed="false">
      <c r="A1176" s="674"/>
      <c r="B1176" s="712"/>
      <c r="C1176" s="713"/>
      <c r="D1176" s="691"/>
      <c r="E1176" s="692"/>
      <c r="F1176" s="667"/>
    </row>
    <row r="1177" s="726" customFormat="true" ht="11.25" hidden="false" customHeight="false" outlineLevel="0" collapsed="false">
      <c r="A1177" s="674"/>
      <c r="B1177" s="2" t="s">
        <v>555</v>
      </c>
      <c r="C1177" s="679"/>
      <c r="D1177" s="678"/>
      <c r="E1177" s="680" t="str">
        <f aca="false">IF(SUM(C1185=0)*OR(C1207=0)," ",E1173/(C1185+C1207))</f>
        <v> </v>
      </c>
      <c r="F1177" s="11"/>
    </row>
    <row r="1178" s="689" customFormat="true" ht="6" hidden="false" customHeight="true" outlineLevel="0" collapsed="false">
      <c r="A1178" s="674"/>
      <c r="B1178" s="2"/>
      <c r="C1178" s="679"/>
      <c r="D1178" s="202"/>
      <c r="E1178" s="10"/>
      <c r="F1178" s="11"/>
    </row>
    <row r="1179" s="678" customFormat="true" ht="11.25" hidden="false" customHeight="false" outlineLevel="0" collapsed="false">
      <c r="A1179" s="681" t="s">
        <v>587</v>
      </c>
      <c r="B1179" s="26" t="s">
        <v>588</v>
      </c>
      <c r="C1179" s="729"/>
      <c r="D1179" s="684" t="n">
        <f aca="false">D1189+D1195</f>
        <v>0</v>
      </c>
      <c r="E1179" s="685" t="n">
        <f aca="false">E1189+E1195</f>
        <v>0</v>
      </c>
      <c r="F1179" s="686" t="str">
        <f aca="false">IF(D1179=0," ",E1179/D1179)</f>
        <v> </v>
      </c>
    </row>
    <row r="1180" s="678" customFormat="true" ht="6" hidden="false" customHeight="true" outlineLevel="0" collapsed="false">
      <c r="A1180" s="674"/>
      <c r="B1180" s="712"/>
      <c r="C1180" s="713"/>
      <c r="D1180" s="691"/>
      <c r="E1180" s="692"/>
      <c r="F1180" s="667"/>
    </row>
    <row r="1181" s="726" customFormat="true" ht="11.25" hidden="false" customHeight="false" outlineLevel="0" collapsed="false">
      <c r="A1181" s="674"/>
      <c r="B1181" s="195" t="s">
        <v>558</v>
      </c>
      <c r="C1181" s="677"/>
      <c r="D1181" s="468"/>
      <c r="E1181" s="687"/>
      <c r="F1181" s="688"/>
    </row>
    <row r="1182" s="678" customFormat="true" ht="6" hidden="false" customHeight="true" outlineLevel="0" collapsed="false">
      <c r="A1182" s="689"/>
      <c r="B1182" s="689"/>
      <c r="C1182" s="690"/>
      <c r="D1182" s="691"/>
      <c r="E1182" s="692"/>
      <c r="F1182" s="667"/>
    </row>
    <row r="1183" s="726" customFormat="true" ht="11.25" hidden="false" customHeight="false" outlineLevel="0" collapsed="false">
      <c r="A1183" s="198"/>
      <c r="B1183" s="197" t="s">
        <v>32</v>
      </c>
      <c r="C1183" s="693"/>
      <c r="D1183" s="202"/>
      <c r="E1183" s="10"/>
      <c r="F1183" s="11"/>
    </row>
    <row r="1184" s="689" customFormat="true" ht="11.25" hidden="false" customHeight="false" outlineLevel="0" collapsed="false">
      <c r="A1184" s="728"/>
      <c r="B1184" s="556" t="s">
        <v>559</v>
      </c>
      <c r="C1184" s="694"/>
      <c r="D1184" s="695"/>
      <c r="E1184" s="696"/>
      <c r="F1184" s="697"/>
    </row>
    <row r="1185" s="198" customFormat="true" ht="11.25" hidden="false" customHeight="false" outlineLevel="0" collapsed="false">
      <c r="A1185" s="728"/>
      <c r="B1185" s="556" t="s">
        <v>560</v>
      </c>
      <c r="C1185" s="694"/>
      <c r="D1185" s="695"/>
      <c r="E1185" s="696"/>
      <c r="F1185" s="697"/>
      <c r="G1185" s="476"/>
    </row>
    <row r="1186" s="728" customFormat="true" ht="11.25" hidden="false" customHeight="false" outlineLevel="0" collapsed="false">
      <c r="B1186" s="556" t="s">
        <v>561</v>
      </c>
      <c r="C1186" s="698"/>
      <c r="D1186" s="695"/>
      <c r="E1186" s="696"/>
      <c r="F1186" s="697"/>
    </row>
    <row r="1187" s="728" customFormat="true" ht="11.25" hidden="false" customHeight="false" outlineLevel="0" collapsed="false">
      <c r="B1187" s="556" t="s">
        <v>562</v>
      </c>
      <c r="C1187" s="698"/>
      <c r="D1187" s="695"/>
      <c r="E1187" s="696"/>
      <c r="F1187" s="697"/>
    </row>
    <row r="1188" s="728" customFormat="true" ht="6" hidden="false" customHeight="true" outlineLevel="0" collapsed="false">
      <c r="A1188" s="678"/>
      <c r="B1188" s="678"/>
      <c r="C1188" s="679"/>
      <c r="D1188" s="676"/>
      <c r="E1188" s="609"/>
      <c r="F1188" s="610"/>
    </row>
    <row r="1189" s="728" customFormat="true" ht="11.25" hidden="false" customHeight="false" outlineLevel="0" collapsed="false">
      <c r="A1189" s="720"/>
      <c r="B1189" s="2" t="s">
        <v>113</v>
      </c>
      <c r="C1189" s="699"/>
      <c r="D1189" s="202" t="n">
        <f aca="false">SUM(D1190:D1193)</f>
        <v>0</v>
      </c>
      <c r="E1189" s="10" t="n">
        <f aca="false">SUM(E1190:E1193)</f>
        <v>0</v>
      </c>
      <c r="F1189" s="11" t="str">
        <f aca="false">IF(D1189=0," ",E1189/D1189)</f>
        <v> </v>
      </c>
    </row>
    <row r="1190" s="678" customFormat="true" ht="11.25" hidden="false" customHeight="false" outlineLevel="0" collapsed="false">
      <c r="A1190" s="720"/>
      <c r="B1190" s="203" t="s">
        <v>193</v>
      </c>
      <c r="C1190" s="701"/>
      <c r="D1190" s="702"/>
      <c r="E1190" s="703"/>
      <c r="F1190" s="616" t="str">
        <f aca="false">IF(D1190=0," ",E1190/D1190)</f>
        <v> </v>
      </c>
    </row>
    <row r="1191" s="720" customFormat="true" ht="11.25" hidden="false" customHeight="false" outlineLevel="0" collapsed="false">
      <c r="B1191" s="203" t="s">
        <v>194</v>
      </c>
      <c r="C1191" s="701"/>
      <c r="D1191" s="702"/>
      <c r="E1191" s="703"/>
      <c r="F1191" s="616" t="str">
        <f aca="false">IF(D1191=0," ",E1191/D1191)</f>
        <v> </v>
      </c>
    </row>
    <row r="1192" s="720" customFormat="true" ht="11.25" hidden="false" customHeight="false" outlineLevel="0" collapsed="false">
      <c r="A1192" s="674"/>
      <c r="B1192" s="203" t="s">
        <v>195</v>
      </c>
      <c r="C1192" s="699"/>
      <c r="D1192" s="702"/>
      <c r="E1192" s="703"/>
      <c r="F1192" s="616" t="str">
        <f aca="false">IF(D1192=0," ",E1192/D1192)</f>
        <v> </v>
      </c>
    </row>
    <row r="1193" s="720" customFormat="true" ht="11.25" hidden="false" customHeight="false" outlineLevel="0" collapsed="false">
      <c r="A1193" s="674"/>
      <c r="B1193" s="203" t="s">
        <v>115</v>
      </c>
      <c r="C1193" s="699"/>
      <c r="D1193" s="702"/>
      <c r="E1193" s="703"/>
      <c r="F1193" s="616" t="str">
        <f aca="false">IF(D1193=0," ",E1193/D1193)</f>
        <v> </v>
      </c>
    </row>
    <row r="1194" s="720" customFormat="true" ht="6" hidden="false" customHeight="true" outlineLevel="0" collapsed="false">
      <c r="A1194" s="674"/>
      <c r="B1194" s="705"/>
      <c r="C1194" s="706"/>
      <c r="D1194" s="691"/>
      <c r="E1194" s="692"/>
      <c r="F1194" s="707"/>
    </row>
    <row r="1195" s="720" customFormat="true" ht="11.25" hidden="false" customHeight="false" outlineLevel="0" collapsed="false">
      <c r="A1195" s="674"/>
      <c r="B1195" s="2" t="s">
        <v>563</v>
      </c>
      <c r="C1195" s="706"/>
      <c r="D1195" s="709"/>
      <c r="E1195" s="583"/>
      <c r="F1195" s="427" t="str">
        <f aca="false">IF(D1195=0," ",E1195/D1195)</f>
        <v> </v>
      </c>
    </row>
    <row r="1196" s="689" customFormat="true" ht="6" hidden="false" customHeight="true" outlineLevel="0" collapsed="false">
      <c r="A1196" s="674"/>
      <c r="B1196" s="705"/>
      <c r="C1196" s="706"/>
      <c r="D1196" s="691"/>
      <c r="E1196" s="692"/>
      <c r="F1196" s="707"/>
    </row>
    <row r="1197" s="689" customFormat="true" ht="11.25" hidden="false" customHeight="false" outlineLevel="0" collapsed="false">
      <c r="A1197" s="674"/>
      <c r="B1197" s="197" t="s">
        <v>59</v>
      </c>
      <c r="C1197" s="693"/>
      <c r="D1197" s="202"/>
      <c r="E1197" s="10"/>
      <c r="F1197" s="449"/>
    </row>
    <row r="1198" s="689" customFormat="true" ht="22.5" hidden="false" customHeight="false" outlineLevel="0" collapsed="false">
      <c r="A1198" s="1"/>
      <c r="B1198" s="203" t="s">
        <v>564</v>
      </c>
      <c r="C1198" s="203"/>
      <c r="D1198" s="468"/>
      <c r="E1198" s="687"/>
      <c r="F1198" s="710"/>
    </row>
    <row r="1199" customFormat="false" ht="22.5" hidden="false" customHeight="false" outlineLevel="0" collapsed="false">
      <c r="A1199" s="34"/>
      <c r="B1199" s="203" t="s">
        <v>565</v>
      </c>
      <c r="C1199" s="701"/>
      <c r="D1199" s="468"/>
      <c r="E1199" s="687"/>
      <c r="F1199" s="710"/>
    </row>
    <row r="1200" customFormat="false" ht="6" hidden="false" customHeight="true" outlineLevel="0" collapsed="false">
      <c r="A1200" s="689"/>
      <c r="B1200" s="678"/>
      <c r="C1200" s="679"/>
      <c r="D1200" s="676"/>
      <c r="E1200" s="609"/>
      <c r="F1200" s="456"/>
    </row>
    <row r="1201" s="34" customFormat="true" ht="11.25" hidden="false" customHeight="false" outlineLevel="0" collapsed="false">
      <c r="A1201" s="681" t="s">
        <v>589</v>
      </c>
      <c r="B1201" s="26" t="s">
        <v>590</v>
      </c>
      <c r="C1201" s="729"/>
      <c r="D1201" s="624"/>
      <c r="E1201" s="625"/>
      <c r="F1201" s="711" t="str">
        <f aca="false">IF(D1201=0," ",E1201/D1201)</f>
        <v> </v>
      </c>
    </row>
    <row r="1202" s="34" customFormat="true" ht="6" hidden="false" customHeight="true" outlineLevel="0" collapsed="false">
      <c r="A1202" s="674"/>
      <c r="B1202" s="730"/>
      <c r="C1202" s="731"/>
      <c r="D1202" s="732"/>
      <c r="E1202" s="733"/>
      <c r="F1202" s="737"/>
    </row>
    <row r="1203" s="726" customFormat="true" ht="11.25" hidden="false" customHeight="false" outlineLevel="0" collapsed="false">
      <c r="A1203" s="674"/>
      <c r="B1203" s="195" t="s">
        <v>568</v>
      </c>
      <c r="C1203" s="677"/>
      <c r="D1203" s="468"/>
      <c r="E1203" s="687"/>
      <c r="F1203" s="688"/>
    </row>
    <row r="1204" s="678" customFormat="true" ht="6" hidden="false" customHeight="true" outlineLevel="0" collapsed="false">
      <c r="A1204" s="674"/>
      <c r="B1204" s="712"/>
      <c r="C1204" s="713"/>
      <c r="D1204" s="691"/>
      <c r="E1204" s="692"/>
      <c r="F1204" s="667"/>
    </row>
    <row r="1205" s="198" customFormat="true" ht="11.25" hidden="false" customHeight="false" outlineLevel="0" collapsed="false">
      <c r="A1205" s="674"/>
      <c r="B1205" s="197" t="s">
        <v>32</v>
      </c>
      <c r="C1205" s="693"/>
      <c r="D1205" s="202"/>
      <c r="E1205" s="10"/>
      <c r="F1205" s="11"/>
      <c r="G1205" s="476"/>
    </row>
    <row r="1206" s="728" customFormat="true" ht="11.25" hidden="false" customHeight="false" outlineLevel="0" collapsed="false">
      <c r="A1206" s="674"/>
      <c r="B1206" s="556" t="s">
        <v>559</v>
      </c>
      <c r="C1206" s="698"/>
      <c r="D1206" s="695"/>
      <c r="E1206" s="696"/>
      <c r="F1206" s="697"/>
    </row>
    <row r="1207" s="726" customFormat="true" ht="11.25" hidden="false" customHeight="false" outlineLevel="0" collapsed="false">
      <c r="A1207" s="674"/>
      <c r="B1207" s="556" t="s">
        <v>560</v>
      </c>
      <c r="C1207" s="698"/>
      <c r="D1207" s="695"/>
      <c r="E1207" s="696"/>
      <c r="F1207" s="697"/>
    </row>
    <row r="1208" s="726" customFormat="true" ht="6" hidden="false" customHeight="true" outlineLevel="0" collapsed="false">
      <c r="A1208" s="674"/>
      <c r="B1208" s="678"/>
      <c r="C1208" s="706"/>
      <c r="D1208" s="691"/>
      <c r="E1208" s="692"/>
      <c r="F1208" s="667"/>
    </row>
    <row r="1209" s="726" customFormat="true" ht="11.25" hidden="false" customHeight="false" outlineLevel="0" collapsed="false">
      <c r="A1209" s="674"/>
      <c r="B1209" s="197" t="s">
        <v>59</v>
      </c>
      <c r="C1209" s="693"/>
      <c r="D1209" s="202"/>
      <c r="E1209" s="10"/>
      <c r="F1209" s="11"/>
    </row>
    <row r="1210" s="689" customFormat="true" ht="22.5" hidden="false" customHeight="false" outlineLevel="0" collapsed="false">
      <c r="A1210" s="674"/>
      <c r="B1210" s="714" t="s">
        <v>569</v>
      </c>
      <c r="C1210" s="736"/>
      <c r="D1210" s="202"/>
      <c r="E1210" s="10"/>
      <c r="F1210" s="11"/>
    </row>
    <row r="1211" s="689" customFormat="true" ht="6" hidden="false" customHeight="true" outlineLevel="0" collapsed="false">
      <c r="A1211" s="674"/>
      <c r="B1211" s="678"/>
      <c r="C1211" s="679"/>
      <c r="D1211" s="676"/>
      <c r="E1211" s="609"/>
      <c r="F1211" s="610"/>
    </row>
    <row r="1212" s="689" customFormat="true" ht="12" hidden="false" customHeight="false" outlineLevel="0" collapsed="false">
      <c r="A1212" s="715" t="s">
        <v>591</v>
      </c>
      <c r="B1212" s="205" t="s">
        <v>592</v>
      </c>
      <c r="C1212" s="205"/>
      <c r="D1212" s="672" t="n">
        <f aca="false">D1218+D1240</f>
        <v>0</v>
      </c>
      <c r="E1212" s="673" t="n">
        <f aca="false">E1218+E1240</f>
        <v>0</v>
      </c>
      <c r="F1212" s="206" t="str">
        <f aca="false">IF(D1212=0," ",E1212/D1212)</f>
        <v> </v>
      </c>
    </row>
    <row r="1213" s="689" customFormat="true" ht="6" hidden="false" customHeight="true" outlineLevel="0" collapsed="false">
      <c r="A1213" s="674"/>
      <c r="B1213" s="678"/>
      <c r="C1213" s="679"/>
      <c r="D1213" s="676"/>
      <c r="E1213" s="609"/>
      <c r="F1213" s="610"/>
    </row>
    <row r="1214" s="678" customFormat="true" ht="11.25" hidden="false" customHeight="false" outlineLevel="0" collapsed="false">
      <c r="A1214" s="674"/>
      <c r="B1214" s="195" t="s">
        <v>593</v>
      </c>
      <c r="C1214" s="677"/>
      <c r="D1214" s="471"/>
      <c r="E1214" s="235"/>
      <c r="F1214" s="472"/>
    </row>
    <row r="1215" s="689" customFormat="true" ht="6" hidden="false" customHeight="true" outlineLevel="0" collapsed="false">
      <c r="A1215" s="674"/>
      <c r="B1215" s="678"/>
      <c r="C1215" s="679"/>
      <c r="D1215" s="676"/>
      <c r="E1215" s="609"/>
      <c r="F1215" s="610"/>
    </row>
    <row r="1216" s="198" customFormat="true" ht="11.25" hidden="false" customHeight="false" outlineLevel="0" collapsed="false">
      <c r="A1216" s="674"/>
      <c r="B1216" s="2" t="s">
        <v>555</v>
      </c>
      <c r="C1216" s="679"/>
      <c r="D1216" s="678"/>
      <c r="E1216" s="680" t="str">
        <f aca="false">IF(SUM(C1224=0)*OR(C1246=0)," ",E1212/(C1224+C1246))</f>
        <v> </v>
      </c>
      <c r="F1216" s="11"/>
    </row>
    <row r="1217" s="198" customFormat="true" ht="6" hidden="false" customHeight="true" outlineLevel="0" collapsed="false">
      <c r="A1217" s="674"/>
      <c r="B1217" s="2"/>
      <c r="C1217" s="679"/>
      <c r="D1217" s="202"/>
      <c r="E1217" s="10"/>
      <c r="F1217" s="11"/>
    </row>
    <row r="1218" s="678" customFormat="true" ht="11.25" hidden="false" customHeight="false" outlineLevel="0" collapsed="false">
      <c r="A1218" s="681" t="s">
        <v>594</v>
      </c>
      <c r="B1218" s="26" t="s">
        <v>595</v>
      </c>
      <c r="C1218" s="26"/>
      <c r="D1218" s="600" t="n">
        <f aca="false">D1228+D1234</f>
        <v>0</v>
      </c>
      <c r="E1218" s="738" t="n">
        <f aca="false">E1228+E1234</f>
        <v>0</v>
      </c>
      <c r="F1218" s="711" t="str">
        <f aca="false">IF(D1218=0," ",E1218/D1218)</f>
        <v> </v>
      </c>
    </row>
    <row r="1219" s="678" customFormat="true" ht="6" hidden="false" customHeight="true" outlineLevel="0" collapsed="false">
      <c r="B1219" s="712"/>
      <c r="C1219" s="713"/>
      <c r="D1219" s="691"/>
      <c r="E1219" s="692"/>
      <c r="F1219" s="667"/>
    </row>
    <row r="1220" s="726" customFormat="true" ht="11.25" hidden="false" customHeight="false" outlineLevel="0" collapsed="false">
      <c r="B1220" s="195" t="s">
        <v>596</v>
      </c>
      <c r="C1220" s="677"/>
      <c r="D1220" s="468"/>
      <c r="E1220" s="687"/>
      <c r="F1220" s="688"/>
    </row>
    <row r="1221" s="689" customFormat="true" ht="6" hidden="false" customHeight="true" outlineLevel="0" collapsed="false">
      <c r="C1221" s="690"/>
      <c r="D1221" s="691"/>
      <c r="E1221" s="692"/>
      <c r="F1221" s="667"/>
    </row>
    <row r="1222" s="726" customFormat="true" ht="11.25" hidden="false" customHeight="false" outlineLevel="0" collapsed="false">
      <c r="A1222" s="198"/>
      <c r="B1222" s="197" t="s">
        <v>32</v>
      </c>
      <c r="C1222" s="693"/>
      <c r="D1222" s="202"/>
      <c r="E1222" s="10"/>
      <c r="F1222" s="11"/>
    </row>
    <row r="1223" s="689" customFormat="true" ht="11.25" hidden="false" customHeight="false" outlineLevel="0" collapsed="false">
      <c r="A1223" s="728"/>
      <c r="B1223" s="556" t="s">
        <v>559</v>
      </c>
      <c r="C1223" s="698"/>
      <c r="D1223" s="695"/>
      <c r="E1223" s="696"/>
      <c r="F1223" s="697"/>
    </row>
    <row r="1224" s="198" customFormat="true" ht="11.25" hidden="false" customHeight="false" outlineLevel="0" collapsed="false">
      <c r="A1224" s="728"/>
      <c r="B1224" s="556" t="s">
        <v>560</v>
      </c>
      <c r="C1224" s="694"/>
      <c r="D1224" s="695"/>
      <c r="E1224" s="696"/>
      <c r="F1224" s="697"/>
      <c r="G1224" s="476"/>
    </row>
    <row r="1225" s="728" customFormat="true" ht="11.25" hidden="false" customHeight="false" outlineLevel="0" collapsed="false">
      <c r="B1225" s="556" t="s">
        <v>561</v>
      </c>
      <c r="C1225" s="698"/>
      <c r="D1225" s="695"/>
      <c r="E1225" s="696"/>
      <c r="F1225" s="697"/>
    </row>
    <row r="1226" s="728" customFormat="true" ht="11.25" hidden="false" customHeight="false" outlineLevel="0" collapsed="false">
      <c r="B1226" s="556" t="s">
        <v>562</v>
      </c>
      <c r="C1226" s="719"/>
      <c r="D1226" s="695"/>
      <c r="E1226" s="696"/>
      <c r="F1226" s="697"/>
    </row>
    <row r="1227" s="728" customFormat="true" ht="6" hidden="false" customHeight="true" outlineLevel="0" collapsed="false">
      <c r="A1227" s="678"/>
      <c r="B1227" s="678"/>
      <c r="C1227" s="679"/>
      <c r="D1227" s="676"/>
      <c r="E1227" s="609"/>
      <c r="F1227" s="610"/>
    </row>
    <row r="1228" s="728" customFormat="true" ht="11.25" hidden="false" customHeight="false" outlineLevel="0" collapsed="false">
      <c r="A1228" s="720"/>
      <c r="B1228" s="2" t="s">
        <v>113</v>
      </c>
      <c r="C1228" s="699"/>
      <c r="D1228" s="202" t="n">
        <f aca="false">SUM(D1229:D1232)</f>
        <v>0</v>
      </c>
      <c r="E1228" s="10" t="n">
        <f aca="false">SUM(E1229:E1232)</f>
        <v>0</v>
      </c>
      <c r="F1228" s="11" t="str">
        <f aca="false">IF(D1228=0," ",E1228/D1228)</f>
        <v> </v>
      </c>
    </row>
    <row r="1229" s="678" customFormat="true" ht="11.25" hidden="false" customHeight="false" outlineLevel="0" collapsed="false">
      <c r="A1229" s="720"/>
      <c r="B1229" s="203" t="s">
        <v>193</v>
      </c>
      <c r="C1229" s="701"/>
      <c r="D1229" s="630"/>
      <c r="E1229" s="631"/>
      <c r="F1229" s="739" t="str">
        <f aca="false">IF(D1229=0," ",E1229/D1229)</f>
        <v> </v>
      </c>
    </row>
    <row r="1230" s="720" customFormat="true" ht="11.25" hidden="false" customHeight="false" outlineLevel="0" collapsed="false">
      <c r="B1230" s="203" t="s">
        <v>194</v>
      </c>
      <c r="C1230" s="701"/>
      <c r="D1230" s="630"/>
      <c r="E1230" s="631"/>
      <c r="F1230" s="739" t="str">
        <f aca="false">IF(D1230=0," ",E1230/D1230)</f>
        <v> </v>
      </c>
    </row>
    <row r="1231" s="720" customFormat="true" ht="11.25" hidden="false" customHeight="false" outlineLevel="0" collapsed="false">
      <c r="B1231" s="203" t="s">
        <v>195</v>
      </c>
      <c r="C1231" s="699"/>
      <c r="D1231" s="630"/>
      <c r="E1231" s="631"/>
      <c r="F1231" s="739" t="str">
        <f aca="false">IF(D1231=0," ",E1231/D1231)</f>
        <v> </v>
      </c>
    </row>
    <row r="1232" s="720" customFormat="true" ht="11.25" hidden="false" customHeight="false" outlineLevel="0" collapsed="false">
      <c r="B1232" s="203" t="s">
        <v>115</v>
      </c>
      <c r="C1232" s="699"/>
      <c r="D1232" s="630"/>
      <c r="E1232" s="631"/>
      <c r="F1232" s="739" t="str">
        <f aca="false">IF(D1232=0," ",E1232/D1232)</f>
        <v> </v>
      </c>
    </row>
    <row r="1233" s="720" customFormat="true" ht="6" hidden="false" customHeight="true" outlineLevel="0" collapsed="false">
      <c r="A1233" s="689"/>
      <c r="B1233" s="705"/>
      <c r="C1233" s="706"/>
      <c r="D1233" s="740"/>
      <c r="E1233" s="741"/>
      <c r="F1233" s="742"/>
    </row>
    <row r="1234" s="720" customFormat="true" ht="11.25" hidden="false" customHeight="false" outlineLevel="0" collapsed="false">
      <c r="A1234" s="689"/>
      <c r="B1234" s="2" t="s">
        <v>563</v>
      </c>
      <c r="C1234" s="706"/>
      <c r="D1234" s="709"/>
      <c r="E1234" s="583"/>
      <c r="F1234" s="427" t="str">
        <f aca="false">IF(D1234=0," ",E1234/D1234)</f>
        <v> </v>
      </c>
    </row>
    <row r="1235" s="689" customFormat="true" ht="6" hidden="false" customHeight="true" outlineLevel="0" collapsed="false">
      <c r="B1235" s="705"/>
      <c r="C1235" s="706"/>
      <c r="D1235" s="691"/>
      <c r="E1235" s="692"/>
      <c r="F1235" s="707"/>
    </row>
    <row r="1236" s="689" customFormat="true" ht="11.25" hidden="false" customHeight="false" outlineLevel="0" collapsed="false">
      <c r="A1236" s="1"/>
      <c r="B1236" s="197" t="s">
        <v>59</v>
      </c>
      <c r="C1236" s="693"/>
      <c r="D1236" s="202"/>
      <c r="E1236" s="10"/>
      <c r="F1236" s="449"/>
    </row>
    <row r="1237" s="689" customFormat="true" ht="22.5" hidden="false" customHeight="false" outlineLevel="0" collapsed="false">
      <c r="A1237" s="1"/>
      <c r="B1237" s="203" t="s">
        <v>564</v>
      </c>
      <c r="C1237" s="203"/>
      <c r="D1237" s="468"/>
      <c r="E1237" s="687"/>
      <c r="F1237" s="710"/>
    </row>
    <row r="1238" customFormat="false" ht="22.5" hidden="false" customHeight="false" outlineLevel="0" collapsed="false">
      <c r="A1238" s="34"/>
      <c r="B1238" s="203" t="s">
        <v>565</v>
      </c>
      <c r="C1238" s="701"/>
      <c r="D1238" s="468"/>
      <c r="E1238" s="687"/>
      <c r="F1238" s="710"/>
    </row>
    <row r="1239" customFormat="false" ht="6" hidden="false" customHeight="true" outlineLevel="0" collapsed="false">
      <c r="A1239" s="689"/>
      <c r="B1239" s="678"/>
      <c r="C1239" s="679"/>
      <c r="D1239" s="676"/>
      <c r="E1239" s="609"/>
      <c r="F1239" s="456"/>
    </row>
    <row r="1240" s="34" customFormat="true" ht="11.25" hidden="false" customHeight="false" outlineLevel="0" collapsed="false">
      <c r="A1240" s="681" t="s">
        <v>597</v>
      </c>
      <c r="B1240" s="26" t="s">
        <v>598</v>
      </c>
      <c r="C1240" s="26"/>
      <c r="D1240" s="624"/>
      <c r="E1240" s="625"/>
      <c r="F1240" s="711" t="str">
        <f aca="false">IF(D1240=0," ",E1240/D1240)</f>
        <v> </v>
      </c>
    </row>
    <row r="1241" s="689" customFormat="true" ht="6" hidden="false" customHeight="true" outlineLevel="0" collapsed="false">
      <c r="A1241" s="678"/>
      <c r="B1241" s="712"/>
      <c r="C1241" s="713"/>
      <c r="D1241" s="691"/>
      <c r="E1241" s="692"/>
      <c r="F1241" s="707"/>
    </row>
    <row r="1242" s="726" customFormat="true" ht="11.25" hidden="false" customHeight="false" outlineLevel="0" collapsed="false">
      <c r="A1242" s="198"/>
      <c r="B1242" s="195" t="s">
        <v>599</v>
      </c>
      <c r="C1242" s="677"/>
      <c r="D1242" s="468"/>
      <c r="E1242" s="687"/>
      <c r="F1242" s="688"/>
    </row>
    <row r="1243" s="689" customFormat="true" ht="6" hidden="false" customHeight="true" outlineLevel="0" collapsed="false">
      <c r="A1243" s="198"/>
      <c r="B1243" s="195"/>
      <c r="C1243" s="677"/>
      <c r="D1243" s="486"/>
      <c r="E1243" s="722"/>
      <c r="F1243" s="727"/>
    </row>
    <row r="1244" s="198" customFormat="true" ht="11.25" hidden="false" customHeight="false" outlineLevel="0" collapsed="false">
      <c r="A1244" s="726"/>
      <c r="B1244" s="197" t="s">
        <v>32</v>
      </c>
      <c r="C1244" s="724"/>
      <c r="D1244" s="471"/>
      <c r="E1244" s="235"/>
      <c r="F1244" s="472"/>
      <c r="G1244" s="476"/>
    </row>
    <row r="1245" s="728" customFormat="true" ht="11.25" hidden="false" customHeight="false" outlineLevel="0" collapsed="false">
      <c r="A1245" s="726"/>
      <c r="B1245" s="556" t="s">
        <v>559</v>
      </c>
      <c r="C1245" s="725"/>
      <c r="D1245" s="471"/>
      <c r="E1245" s="235"/>
      <c r="F1245" s="472"/>
    </row>
    <row r="1246" s="728" customFormat="true" ht="11.25" hidden="false" customHeight="false" outlineLevel="0" collapsed="false">
      <c r="A1246" s="726"/>
      <c r="B1246" s="556" t="s">
        <v>560</v>
      </c>
      <c r="C1246" s="725"/>
      <c r="D1246" s="471"/>
      <c r="E1246" s="235"/>
      <c r="F1246" s="472"/>
    </row>
    <row r="1247" s="678" customFormat="true" ht="6" hidden="false" customHeight="true" outlineLevel="0" collapsed="false">
      <c r="A1247" s="689"/>
      <c r="C1247" s="679"/>
      <c r="D1247" s="676"/>
      <c r="E1247" s="609"/>
      <c r="F1247" s="610"/>
    </row>
    <row r="1248" s="198" customFormat="true" ht="11.25" hidden="false" customHeight="false" outlineLevel="0" collapsed="false">
      <c r="A1248" s="689"/>
      <c r="B1248" s="197" t="s">
        <v>59</v>
      </c>
      <c r="C1248" s="693"/>
      <c r="D1248" s="202"/>
      <c r="E1248" s="10"/>
      <c r="F1248" s="11"/>
    </row>
    <row r="1249" s="198" customFormat="true" ht="22.5" hidden="false" customHeight="false" outlineLevel="0" collapsed="false">
      <c r="A1249" s="689"/>
      <c r="B1249" s="714" t="s">
        <v>569</v>
      </c>
      <c r="C1249" s="701"/>
      <c r="D1249" s="468"/>
      <c r="E1249" s="687"/>
      <c r="F1249" s="688"/>
    </row>
    <row r="1250" s="678" customFormat="true" ht="6" hidden="false" customHeight="true" outlineLevel="0" collapsed="false">
      <c r="C1250" s="679"/>
      <c r="D1250" s="743"/>
      <c r="E1250" s="675"/>
      <c r="F1250" s="610"/>
    </row>
    <row r="1251" s="678" customFormat="true" ht="12" hidden="false" customHeight="false" outlineLevel="0" collapsed="false">
      <c r="A1251" s="715" t="s">
        <v>600</v>
      </c>
      <c r="B1251" s="205" t="s">
        <v>601</v>
      </c>
      <c r="C1251" s="205"/>
      <c r="D1251" s="672" t="n">
        <f aca="false">D1257+D1279</f>
        <v>0</v>
      </c>
      <c r="E1251" s="673" t="n">
        <f aca="false">E1257+E1279</f>
        <v>0</v>
      </c>
      <c r="F1251" s="206" t="str">
        <f aca="false">IF(D1251=0," ",E1251/D1251)</f>
        <v> </v>
      </c>
    </row>
    <row r="1252" s="678" customFormat="true" ht="6" hidden="false" customHeight="true" outlineLevel="0" collapsed="false">
      <c r="A1252" s="674"/>
      <c r="C1252" s="679"/>
      <c r="D1252" s="676"/>
      <c r="E1252" s="609"/>
      <c r="F1252" s="610"/>
    </row>
    <row r="1253" s="678" customFormat="true" ht="11.25" hidden="false" customHeight="false" outlineLevel="0" collapsed="false">
      <c r="A1253" s="674"/>
      <c r="B1253" s="195" t="s">
        <v>602</v>
      </c>
      <c r="C1253" s="744"/>
      <c r="D1253" s="471"/>
      <c r="E1253" s="235"/>
      <c r="F1253" s="472"/>
    </row>
    <row r="1254" s="678" customFormat="true" ht="6" hidden="false" customHeight="true" outlineLevel="0" collapsed="false">
      <c r="A1254" s="674"/>
      <c r="C1254" s="679"/>
      <c r="D1254" s="676"/>
      <c r="E1254" s="609"/>
      <c r="F1254" s="610"/>
    </row>
    <row r="1255" s="726" customFormat="true" ht="11.25" hidden="false" customHeight="false" outlineLevel="0" collapsed="false">
      <c r="A1255" s="674"/>
      <c r="B1255" s="2" t="s">
        <v>555</v>
      </c>
      <c r="C1255" s="679"/>
      <c r="D1255" s="678"/>
      <c r="E1255" s="680" t="str">
        <f aca="false">IF(SUM(C1263=0)*OR(C1285=0)," ",E1251/(C1263+C1285))</f>
        <v> </v>
      </c>
      <c r="F1255" s="11"/>
    </row>
    <row r="1256" s="689" customFormat="true" ht="6" hidden="false" customHeight="true" outlineLevel="0" collapsed="false">
      <c r="A1256" s="674"/>
      <c r="B1256" s="2"/>
      <c r="C1256" s="679"/>
      <c r="D1256" s="202"/>
      <c r="E1256" s="10"/>
      <c r="F1256" s="11"/>
    </row>
    <row r="1257" s="678" customFormat="true" ht="11.25" hidden="false" customHeight="false" outlineLevel="0" collapsed="false">
      <c r="A1257" s="681" t="s">
        <v>603</v>
      </c>
      <c r="B1257" s="26" t="s">
        <v>604</v>
      </c>
      <c r="C1257" s="745"/>
      <c r="D1257" s="600" t="n">
        <f aca="false">D1267+D1273</f>
        <v>0</v>
      </c>
      <c r="E1257" s="738" t="n">
        <f aca="false">E1267+E1273</f>
        <v>0</v>
      </c>
      <c r="F1257" s="711" t="str">
        <f aca="false">IF(D1257=0," ",E1257/D1257)</f>
        <v> </v>
      </c>
    </row>
    <row r="1258" s="678" customFormat="true" ht="6" hidden="false" customHeight="true" outlineLevel="0" collapsed="false">
      <c r="A1258" s="704"/>
      <c r="B1258" s="712"/>
      <c r="C1258" s="713"/>
      <c r="D1258" s="691"/>
      <c r="E1258" s="692"/>
      <c r="F1258" s="667"/>
    </row>
    <row r="1259" s="726" customFormat="true" ht="11.25" hidden="false" customHeight="false" outlineLevel="0" collapsed="false">
      <c r="A1259" s="708"/>
      <c r="B1259" s="195" t="s">
        <v>558</v>
      </c>
      <c r="C1259" s="677"/>
      <c r="D1259" s="468"/>
      <c r="E1259" s="687"/>
      <c r="F1259" s="688"/>
    </row>
    <row r="1260" s="689" customFormat="true" ht="6" hidden="false" customHeight="true" outlineLevel="0" collapsed="false">
      <c r="A1260" s="708"/>
      <c r="C1260" s="690"/>
      <c r="D1260" s="691"/>
      <c r="E1260" s="692"/>
      <c r="F1260" s="667"/>
    </row>
    <row r="1261" s="726" customFormat="true" ht="11.25" hidden="false" customHeight="false" outlineLevel="0" collapsed="false">
      <c r="A1261" s="708"/>
      <c r="B1261" s="197" t="s">
        <v>32</v>
      </c>
      <c r="C1261" s="693"/>
      <c r="D1261" s="202"/>
      <c r="E1261" s="10"/>
      <c r="F1261" s="11"/>
    </row>
    <row r="1262" s="689" customFormat="true" ht="11.25" hidden="false" customHeight="false" outlineLevel="0" collapsed="false">
      <c r="A1262" s="708"/>
      <c r="B1262" s="556" t="s">
        <v>559</v>
      </c>
      <c r="C1262" s="694"/>
      <c r="D1262" s="695"/>
      <c r="E1262" s="696"/>
      <c r="F1262" s="697"/>
    </row>
    <row r="1263" s="198" customFormat="true" ht="11.25" hidden="false" customHeight="false" outlineLevel="0" collapsed="false">
      <c r="A1263" s="708"/>
      <c r="B1263" s="556" t="s">
        <v>560</v>
      </c>
      <c r="C1263" s="694"/>
      <c r="D1263" s="695"/>
      <c r="E1263" s="696"/>
      <c r="F1263" s="697"/>
      <c r="G1263" s="476"/>
    </row>
    <row r="1264" s="728" customFormat="true" ht="11.25" hidden="false" customHeight="false" outlineLevel="0" collapsed="false">
      <c r="A1264" s="708"/>
      <c r="B1264" s="556" t="s">
        <v>561</v>
      </c>
      <c r="C1264" s="698"/>
      <c r="D1264" s="695"/>
      <c r="E1264" s="696"/>
      <c r="F1264" s="697"/>
    </row>
    <row r="1265" s="728" customFormat="true" ht="11.25" hidden="false" customHeight="false" outlineLevel="0" collapsed="false">
      <c r="A1265" s="708"/>
      <c r="B1265" s="556" t="s">
        <v>562</v>
      </c>
      <c r="C1265" s="698"/>
      <c r="D1265" s="695"/>
      <c r="E1265" s="696"/>
      <c r="F1265" s="697"/>
    </row>
    <row r="1266" s="728" customFormat="true" ht="6" hidden="false" customHeight="true" outlineLevel="0" collapsed="false">
      <c r="A1266" s="708"/>
      <c r="B1266" s="678"/>
      <c r="C1266" s="679"/>
      <c r="D1266" s="676"/>
      <c r="E1266" s="609"/>
      <c r="F1266" s="610"/>
    </row>
    <row r="1267" s="728" customFormat="true" ht="11.25" hidden="false" customHeight="false" outlineLevel="0" collapsed="false">
      <c r="A1267" s="708"/>
      <c r="B1267" s="2" t="s">
        <v>113</v>
      </c>
      <c r="C1267" s="699"/>
      <c r="D1267" s="202" t="n">
        <f aca="false">SUM(D1268:D1271)</f>
        <v>0</v>
      </c>
      <c r="E1267" s="10" t="n">
        <f aca="false">SUM(E1268:E1271)</f>
        <v>0</v>
      </c>
      <c r="F1267" s="11" t="str">
        <f aca="false">IF(D1267=0," ",E1267/D1267)</f>
        <v> </v>
      </c>
    </row>
    <row r="1268" s="678" customFormat="true" ht="11.25" hidden="false" customHeight="false" outlineLevel="0" collapsed="false">
      <c r="A1268" s="708"/>
      <c r="B1268" s="203" t="s">
        <v>193</v>
      </c>
      <c r="C1268" s="701"/>
      <c r="D1268" s="702"/>
      <c r="E1268" s="703"/>
      <c r="F1268" s="616" t="str">
        <f aca="false">IF(D1268=0," ",E1268/D1268)</f>
        <v> </v>
      </c>
    </row>
    <row r="1269" s="720" customFormat="true" ht="11.25" hidden="false" customHeight="false" outlineLevel="0" collapsed="false">
      <c r="A1269" s="708"/>
      <c r="B1269" s="203" t="s">
        <v>194</v>
      </c>
      <c r="C1269" s="701"/>
      <c r="D1269" s="702"/>
      <c r="E1269" s="703"/>
      <c r="F1269" s="616" t="str">
        <f aca="false">IF(D1269=0," ",E1269/D1269)</f>
        <v> </v>
      </c>
    </row>
    <row r="1270" s="720" customFormat="true" ht="11.25" hidden="false" customHeight="false" outlineLevel="0" collapsed="false">
      <c r="A1270" s="708"/>
      <c r="B1270" s="203" t="s">
        <v>195</v>
      </c>
      <c r="C1270" s="699"/>
      <c r="D1270" s="702"/>
      <c r="E1270" s="703"/>
      <c r="F1270" s="616" t="str">
        <f aca="false">IF(D1270=0," ",E1270/D1270)</f>
        <v> </v>
      </c>
    </row>
    <row r="1271" s="720" customFormat="true" ht="11.25" hidden="false" customHeight="false" outlineLevel="0" collapsed="false">
      <c r="A1271" s="708"/>
      <c r="B1271" s="203" t="s">
        <v>115</v>
      </c>
      <c r="C1271" s="699"/>
      <c r="D1271" s="702"/>
      <c r="E1271" s="703"/>
      <c r="F1271" s="616" t="str">
        <f aca="false">IF(D1271=0," ",E1271/D1271)</f>
        <v> </v>
      </c>
    </row>
    <row r="1272" s="720" customFormat="true" ht="6" hidden="false" customHeight="true" outlineLevel="0" collapsed="false">
      <c r="A1272" s="708"/>
      <c r="B1272" s="705"/>
      <c r="C1272" s="706"/>
      <c r="D1272" s="691"/>
      <c r="E1272" s="692"/>
      <c r="F1272" s="707"/>
    </row>
    <row r="1273" s="720" customFormat="true" ht="11.25" hidden="false" customHeight="false" outlineLevel="0" collapsed="false">
      <c r="A1273" s="708"/>
      <c r="B1273" s="2" t="s">
        <v>563</v>
      </c>
      <c r="C1273" s="706"/>
      <c r="D1273" s="709"/>
      <c r="E1273" s="583"/>
      <c r="F1273" s="427" t="str">
        <f aca="false">IF(D1273=0," ",E1273/D1273)</f>
        <v> </v>
      </c>
    </row>
    <row r="1274" s="689" customFormat="true" ht="6" hidden="false" customHeight="true" outlineLevel="0" collapsed="false">
      <c r="A1274" s="708"/>
      <c r="B1274" s="705"/>
      <c r="C1274" s="706"/>
      <c r="D1274" s="691"/>
      <c r="E1274" s="692"/>
      <c r="F1274" s="707"/>
    </row>
    <row r="1275" s="689" customFormat="true" ht="11.25" hidden="false" customHeight="false" outlineLevel="0" collapsed="false">
      <c r="A1275" s="708"/>
      <c r="B1275" s="197" t="s">
        <v>59</v>
      </c>
      <c r="C1275" s="693"/>
      <c r="D1275" s="202"/>
      <c r="E1275" s="10"/>
      <c r="F1275" s="449"/>
    </row>
    <row r="1276" s="689" customFormat="true" ht="22.5" hidden="false" customHeight="false" outlineLevel="0" collapsed="false">
      <c r="A1276" s="708"/>
      <c r="B1276" s="203" t="s">
        <v>564</v>
      </c>
      <c r="C1276" s="203"/>
      <c r="D1276" s="468"/>
      <c r="E1276" s="687"/>
      <c r="F1276" s="710"/>
    </row>
    <row r="1277" customFormat="false" ht="22.5" hidden="false" customHeight="false" outlineLevel="0" collapsed="false">
      <c r="A1277" s="708"/>
      <c r="B1277" s="203" t="s">
        <v>565</v>
      </c>
      <c r="C1277" s="701"/>
      <c r="D1277" s="468"/>
      <c r="E1277" s="687"/>
      <c r="F1277" s="710"/>
    </row>
    <row r="1278" customFormat="false" ht="6" hidden="false" customHeight="true" outlineLevel="0" collapsed="false">
      <c r="A1278" s="708"/>
      <c r="B1278" s="678"/>
      <c r="C1278" s="679"/>
      <c r="D1278" s="676"/>
      <c r="E1278" s="609"/>
      <c r="F1278" s="456"/>
    </row>
    <row r="1279" s="34" customFormat="true" ht="11.25" hidden="false" customHeight="false" outlineLevel="0" collapsed="false">
      <c r="A1279" s="681" t="s">
        <v>605</v>
      </c>
      <c r="B1279" s="26" t="s">
        <v>606</v>
      </c>
      <c r="C1279" s="745"/>
      <c r="D1279" s="624"/>
      <c r="E1279" s="625"/>
      <c r="F1279" s="711" t="str">
        <f aca="false">IF(D1279=0," ",E1279/D1279)</f>
        <v> </v>
      </c>
    </row>
    <row r="1280" s="689" customFormat="true" ht="6" hidden="false" customHeight="true" outlineLevel="0" collapsed="false">
      <c r="A1280" s="674"/>
      <c r="B1280" s="712"/>
      <c r="C1280" s="713"/>
      <c r="D1280" s="691"/>
      <c r="E1280" s="692"/>
      <c r="F1280" s="707"/>
    </row>
    <row r="1281" s="726" customFormat="true" ht="11.25" hidden="false" customHeight="false" outlineLevel="0" collapsed="false">
      <c r="A1281" s="674"/>
      <c r="B1281" s="195" t="s">
        <v>568</v>
      </c>
      <c r="C1281" s="677"/>
      <c r="D1281" s="468"/>
      <c r="E1281" s="687"/>
      <c r="F1281" s="688"/>
    </row>
    <row r="1282" s="689" customFormat="true" ht="6" hidden="false" customHeight="true" outlineLevel="0" collapsed="false">
      <c r="A1282" s="674"/>
      <c r="B1282" s="712"/>
      <c r="C1282" s="713"/>
      <c r="D1282" s="691"/>
      <c r="E1282" s="692"/>
      <c r="F1282" s="667"/>
    </row>
    <row r="1283" s="198" customFormat="true" ht="11.25" hidden="false" customHeight="false" outlineLevel="0" collapsed="false">
      <c r="A1283" s="674"/>
      <c r="B1283" s="197" t="s">
        <v>32</v>
      </c>
      <c r="C1283" s="693"/>
      <c r="D1283" s="202"/>
      <c r="E1283" s="10"/>
      <c r="F1283" s="11"/>
      <c r="G1283" s="476"/>
    </row>
    <row r="1284" s="728" customFormat="true" ht="11.25" hidden="false" customHeight="false" outlineLevel="0" collapsed="false">
      <c r="A1284" s="674"/>
      <c r="B1284" s="556" t="s">
        <v>559</v>
      </c>
      <c r="C1284" s="694"/>
      <c r="D1284" s="695"/>
      <c r="E1284" s="696"/>
      <c r="F1284" s="697"/>
    </row>
    <row r="1285" s="728" customFormat="true" ht="11.25" hidden="false" customHeight="false" outlineLevel="0" collapsed="false">
      <c r="A1285" s="674"/>
      <c r="B1285" s="556" t="s">
        <v>560</v>
      </c>
      <c r="C1285" s="694"/>
      <c r="D1285" s="695"/>
      <c r="E1285" s="696"/>
      <c r="F1285" s="697"/>
    </row>
    <row r="1286" s="689" customFormat="true" ht="6" hidden="false" customHeight="true" outlineLevel="0" collapsed="false">
      <c r="A1286" s="674"/>
      <c r="B1286" s="678"/>
      <c r="C1286" s="706"/>
      <c r="D1286" s="691"/>
      <c r="E1286" s="692"/>
      <c r="F1286" s="667"/>
    </row>
    <row r="1287" s="198" customFormat="true" ht="11.25" hidden="false" customHeight="false" outlineLevel="0" collapsed="false">
      <c r="A1287" s="674"/>
      <c r="B1287" s="197" t="s">
        <v>59</v>
      </c>
      <c r="C1287" s="693"/>
      <c r="D1287" s="202"/>
      <c r="E1287" s="10"/>
      <c r="F1287" s="11"/>
    </row>
    <row r="1288" s="198" customFormat="true" ht="22.5" hidden="false" customHeight="false" outlineLevel="0" collapsed="false">
      <c r="A1288" s="674"/>
      <c r="B1288" s="714" t="s">
        <v>569</v>
      </c>
      <c r="C1288" s="736"/>
      <c r="D1288" s="202"/>
      <c r="E1288" s="10"/>
      <c r="F1288" s="11"/>
    </row>
    <row r="1289" s="678" customFormat="true" ht="6" hidden="false" customHeight="true" outlineLevel="0" collapsed="false">
      <c r="A1289" s="674"/>
      <c r="C1289" s="679"/>
      <c r="D1289" s="676"/>
      <c r="E1289" s="609"/>
      <c r="F1289" s="610"/>
    </row>
    <row r="1290" s="678" customFormat="true" ht="12" hidden="false" customHeight="false" outlineLevel="0" collapsed="false">
      <c r="A1290" s="715" t="s">
        <v>607</v>
      </c>
      <c r="B1290" s="205" t="s">
        <v>608</v>
      </c>
      <c r="C1290" s="205"/>
      <c r="D1290" s="672" t="n">
        <f aca="false">D1296+D1318</f>
        <v>0</v>
      </c>
      <c r="E1290" s="673" t="n">
        <f aca="false">E1296+E1318</f>
        <v>0</v>
      </c>
      <c r="F1290" s="206" t="str">
        <f aca="false">IF(D1290=0," ",E1290/D1290)</f>
        <v> </v>
      </c>
    </row>
    <row r="1291" s="678" customFormat="true" ht="6" hidden="false" customHeight="true" outlineLevel="0" collapsed="false">
      <c r="A1291" s="674"/>
      <c r="C1291" s="679"/>
      <c r="D1291" s="676"/>
      <c r="E1291" s="609"/>
      <c r="F1291" s="610"/>
    </row>
    <row r="1292" s="678" customFormat="true" ht="11.25" hidden="false" customHeight="false" outlineLevel="0" collapsed="false">
      <c r="A1292" s="674"/>
      <c r="B1292" s="195" t="s">
        <v>609</v>
      </c>
      <c r="C1292" s="744"/>
      <c r="D1292" s="471"/>
      <c r="E1292" s="235"/>
      <c r="F1292" s="472"/>
    </row>
    <row r="1293" s="678" customFormat="true" ht="6" hidden="false" customHeight="true" outlineLevel="0" collapsed="false">
      <c r="A1293" s="674"/>
      <c r="B1293" s="712"/>
      <c r="C1293" s="713"/>
      <c r="D1293" s="691"/>
      <c r="E1293" s="692"/>
      <c r="F1293" s="667"/>
    </row>
    <row r="1294" s="726" customFormat="true" ht="11.25" hidden="false" customHeight="false" outlineLevel="0" collapsed="false">
      <c r="A1294" s="674"/>
      <c r="B1294" s="2" t="s">
        <v>555</v>
      </c>
      <c r="C1294" s="679"/>
      <c r="D1294" s="678"/>
      <c r="E1294" s="680" t="str">
        <f aca="false">IF(SUM(C1302=0)*OR(C1324=0)," ",E1290/(C1302+C1324))</f>
        <v> </v>
      </c>
      <c r="F1294" s="11"/>
    </row>
    <row r="1295" s="689" customFormat="true" ht="6" hidden="false" customHeight="true" outlineLevel="0" collapsed="false">
      <c r="A1295" s="674"/>
      <c r="B1295" s="2"/>
      <c r="C1295" s="679"/>
      <c r="D1295" s="202"/>
      <c r="E1295" s="10"/>
      <c r="F1295" s="11"/>
    </row>
    <row r="1296" s="678" customFormat="true" ht="11.25" hidden="false" customHeight="false" outlineLevel="0" collapsed="false">
      <c r="A1296" s="681" t="s">
        <v>610</v>
      </c>
      <c r="B1296" s="26" t="s">
        <v>611</v>
      </c>
      <c r="C1296" s="26"/>
      <c r="D1296" s="600" t="n">
        <f aca="false">D1306+D1312</f>
        <v>0</v>
      </c>
      <c r="E1296" s="738" t="n">
        <f aca="false">E1306+E1312</f>
        <v>0</v>
      </c>
      <c r="F1296" s="711" t="str">
        <f aca="false">IF(D1296=0," ",E1296/D1296)</f>
        <v> </v>
      </c>
    </row>
    <row r="1297" s="678" customFormat="true" ht="6" hidden="false" customHeight="true" outlineLevel="0" collapsed="false">
      <c r="B1297" s="712"/>
      <c r="C1297" s="713"/>
      <c r="D1297" s="691"/>
      <c r="E1297" s="692"/>
      <c r="F1297" s="667"/>
    </row>
    <row r="1298" s="726" customFormat="true" ht="11.25" hidden="false" customHeight="false" outlineLevel="0" collapsed="false">
      <c r="B1298" s="195" t="s">
        <v>596</v>
      </c>
      <c r="C1298" s="677"/>
      <c r="D1298" s="468"/>
      <c r="E1298" s="687"/>
      <c r="F1298" s="688"/>
    </row>
    <row r="1299" s="678" customFormat="true" ht="6" hidden="false" customHeight="true" outlineLevel="0" collapsed="false">
      <c r="A1299" s="689"/>
      <c r="B1299" s="689"/>
      <c r="C1299" s="690"/>
      <c r="D1299" s="691"/>
      <c r="E1299" s="692"/>
      <c r="F1299" s="667"/>
    </row>
    <row r="1300" s="726" customFormat="true" ht="11.25" hidden="false" customHeight="false" outlineLevel="0" collapsed="false">
      <c r="A1300" s="198"/>
      <c r="B1300" s="197" t="s">
        <v>32</v>
      </c>
      <c r="C1300" s="693"/>
      <c r="D1300" s="202"/>
      <c r="E1300" s="10"/>
      <c r="F1300" s="11"/>
    </row>
    <row r="1301" s="689" customFormat="true" ht="11.25" hidden="false" customHeight="false" outlineLevel="0" collapsed="false">
      <c r="A1301" s="728"/>
      <c r="B1301" s="556" t="s">
        <v>559</v>
      </c>
      <c r="C1301" s="698"/>
      <c r="D1301" s="695"/>
      <c r="E1301" s="696"/>
      <c r="F1301" s="697"/>
    </row>
    <row r="1302" s="198" customFormat="true" ht="11.25" hidden="false" customHeight="false" outlineLevel="0" collapsed="false">
      <c r="A1302" s="728"/>
      <c r="B1302" s="556" t="s">
        <v>560</v>
      </c>
      <c r="C1302" s="694"/>
      <c r="D1302" s="695"/>
      <c r="E1302" s="696"/>
      <c r="F1302" s="697"/>
      <c r="G1302" s="476"/>
    </row>
    <row r="1303" s="728" customFormat="true" ht="11.25" hidden="false" customHeight="false" outlineLevel="0" collapsed="false">
      <c r="B1303" s="556" t="s">
        <v>561</v>
      </c>
      <c r="C1303" s="698"/>
      <c r="D1303" s="695"/>
      <c r="E1303" s="696"/>
      <c r="F1303" s="697"/>
    </row>
    <row r="1304" s="728" customFormat="true" ht="11.25" hidden="false" customHeight="false" outlineLevel="0" collapsed="false">
      <c r="B1304" s="556" t="s">
        <v>562</v>
      </c>
      <c r="C1304" s="719"/>
      <c r="D1304" s="695"/>
      <c r="E1304" s="696"/>
      <c r="F1304" s="697"/>
    </row>
    <row r="1305" s="728" customFormat="true" ht="6" hidden="false" customHeight="true" outlineLevel="0" collapsed="false">
      <c r="A1305" s="678"/>
      <c r="B1305" s="678"/>
      <c r="C1305" s="679"/>
      <c r="D1305" s="676"/>
      <c r="E1305" s="609"/>
      <c r="F1305" s="610"/>
    </row>
    <row r="1306" s="728" customFormat="true" ht="11.25" hidden="false" customHeight="false" outlineLevel="0" collapsed="false">
      <c r="A1306" s="720"/>
      <c r="B1306" s="2" t="s">
        <v>113</v>
      </c>
      <c r="C1306" s="699"/>
      <c r="D1306" s="202" t="n">
        <f aca="false">SUM(D1307:D1310)</f>
        <v>0</v>
      </c>
      <c r="E1306" s="10" t="n">
        <f aca="false">SUM(E1307:E1310)</f>
        <v>0</v>
      </c>
      <c r="F1306" s="11" t="str">
        <f aca="false">IF(D1306=0," ",E1306/D1306)</f>
        <v> </v>
      </c>
    </row>
    <row r="1307" s="678" customFormat="true" ht="11.25" hidden="false" customHeight="false" outlineLevel="0" collapsed="false">
      <c r="A1307" s="720"/>
      <c r="B1307" s="203" t="s">
        <v>193</v>
      </c>
      <c r="C1307" s="701"/>
      <c r="D1307" s="702"/>
      <c r="E1307" s="703"/>
      <c r="F1307" s="616" t="str">
        <f aca="false">IF(D1307=0," ",E1307/D1307)</f>
        <v> </v>
      </c>
    </row>
    <row r="1308" s="720" customFormat="true" ht="11.25" hidden="false" customHeight="false" outlineLevel="0" collapsed="false">
      <c r="B1308" s="203" t="s">
        <v>194</v>
      </c>
      <c r="C1308" s="701"/>
      <c r="D1308" s="702"/>
      <c r="E1308" s="703"/>
      <c r="F1308" s="616" t="str">
        <f aca="false">IF(D1308=0," ",E1308/D1308)</f>
        <v> </v>
      </c>
    </row>
    <row r="1309" s="720" customFormat="true" ht="11.25" hidden="false" customHeight="false" outlineLevel="0" collapsed="false">
      <c r="B1309" s="203" t="s">
        <v>195</v>
      </c>
      <c r="C1309" s="699"/>
      <c r="D1309" s="474"/>
      <c r="E1309" s="200"/>
      <c r="F1309" s="449" t="str">
        <f aca="false">IF(D1309=0," ",E1309/D1309)</f>
        <v> </v>
      </c>
    </row>
    <row r="1310" s="720" customFormat="true" ht="11.25" hidden="false" customHeight="false" outlineLevel="0" collapsed="false">
      <c r="B1310" s="203" t="s">
        <v>115</v>
      </c>
      <c r="C1310" s="699"/>
      <c r="D1310" s="474"/>
      <c r="E1310" s="200"/>
      <c r="F1310" s="449" t="str">
        <f aca="false">IF(D1310=0," ",E1310/D1310)</f>
        <v> </v>
      </c>
    </row>
    <row r="1311" s="720" customFormat="true" ht="6" hidden="false" customHeight="true" outlineLevel="0" collapsed="false">
      <c r="A1311" s="689"/>
      <c r="B1311" s="705"/>
      <c r="C1311" s="706"/>
      <c r="D1311" s="691"/>
      <c r="E1311" s="692"/>
      <c r="F1311" s="707"/>
    </row>
    <row r="1312" s="720" customFormat="true" ht="11.25" hidden="false" customHeight="false" outlineLevel="0" collapsed="false">
      <c r="A1312" s="689"/>
      <c r="B1312" s="2" t="s">
        <v>563</v>
      </c>
      <c r="C1312" s="706"/>
      <c r="D1312" s="709"/>
      <c r="E1312" s="583"/>
      <c r="F1312" s="427" t="str">
        <f aca="false">IF(D1312=0," ",E1312/D1312)</f>
        <v> </v>
      </c>
    </row>
    <row r="1313" s="689" customFormat="true" ht="6" hidden="false" customHeight="true" outlineLevel="0" collapsed="false">
      <c r="B1313" s="705"/>
      <c r="C1313" s="706"/>
      <c r="D1313" s="691"/>
      <c r="E1313" s="692"/>
      <c r="F1313" s="707"/>
    </row>
    <row r="1314" s="689" customFormat="true" ht="11.25" hidden="false" customHeight="false" outlineLevel="0" collapsed="false">
      <c r="A1314" s="1"/>
      <c r="B1314" s="197" t="s">
        <v>59</v>
      </c>
      <c r="C1314" s="693"/>
      <c r="D1314" s="202"/>
      <c r="E1314" s="10"/>
      <c r="F1314" s="449"/>
    </row>
    <row r="1315" s="689" customFormat="true" ht="22.5" hidden="false" customHeight="false" outlineLevel="0" collapsed="false">
      <c r="A1315" s="1"/>
      <c r="B1315" s="203" t="s">
        <v>564</v>
      </c>
      <c r="C1315" s="203"/>
      <c r="D1315" s="468"/>
      <c r="E1315" s="687"/>
      <c r="F1315" s="710"/>
    </row>
    <row r="1316" customFormat="false" ht="22.5" hidden="false" customHeight="false" outlineLevel="0" collapsed="false">
      <c r="A1316" s="34"/>
      <c r="B1316" s="203" t="s">
        <v>565</v>
      </c>
      <c r="C1316" s="701"/>
      <c r="D1316" s="468"/>
      <c r="E1316" s="687"/>
      <c r="F1316" s="710"/>
    </row>
    <row r="1317" customFormat="false" ht="6" hidden="false" customHeight="true" outlineLevel="0" collapsed="false">
      <c r="A1317" s="689"/>
      <c r="B1317" s="678"/>
      <c r="C1317" s="679"/>
      <c r="D1317" s="676"/>
      <c r="E1317" s="609"/>
      <c r="F1317" s="456"/>
    </row>
    <row r="1318" s="34" customFormat="true" ht="11.25" hidden="false" customHeight="false" outlineLevel="0" collapsed="false">
      <c r="A1318" s="681" t="s">
        <v>612</v>
      </c>
      <c r="B1318" s="92" t="s">
        <v>613</v>
      </c>
      <c r="C1318" s="746"/>
      <c r="D1318" s="709"/>
      <c r="E1318" s="583"/>
      <c r="F1318" s="427" t="str">
        <f aca="false">IF(D1318=0," ",E1318/D1318)</f>
        <v> </v>
      </c>
    </row>
    <row r="1319" s="689" customFormat="true" ht="6" hidden="false" customHeight="true" outlineLevel="0" collapsed="false">
      <c r="A1319" s="678"/>
      <c r="B1319" s="712"/>
      <c r="C1319" s="713"/>
      <c r="D1319" s="691"/>
      <c r="E1319" s="692"/>
      <c r="F1319" s="667"/>
    </row>
    <row r="1320" s="726" customFormat="true" ht="11.25" hidden="false" customHeight="false" outlineLevel="0" collapsed="false">
      <c r="A1320" s="198"/>
      <c r="B1320" s="195" t="s">
        <v>599</v>
      </c>
      <c r="C1320" s="677"/>
      <c r="D1320" s="468"/>
      <c r="E1320" s="687"/>
      <c r="F1320" s="688"/>
    </row>
    <row r="1321" s="678" customFormat="true" ht="6" hidden="false" customHeight="true" outlineLevel="0" collapsed="false">
      <c r="A1321" s="198"/>
      <c r="B1321" s="195"/>
      <c r="C1321" s="677"/>
      <c r="D1321" s="486"/>
      <c r="E1321" s="722"/>
      <c r="F1321" s="727"/>
    </row>
    <row r="1322" s="198" customFormat="true" ht="11.25" hidden="false" customHeight="false" outlineLevel="0" collapsed="false">
      <c r="A1322" s="726"/>
      <c r="B1322" s="197" t="s">
        <v>32</v>
      </c>
      <c r="C1322" s="724"/>
      <c r="D1322" s="471"/>
      <c r="E1322" s="235"/>
      <c r="F1322" s="472"/>
      <c r="G1322" s="476"/>
    </row>
    <row r="1323" s="198" customFormat="true" ht="11.25" hidden="false" customHeight="false" outlineLevel="0" collapsed="false">
      <c r="A1323" s="726"/>
      <c r="B1323" s="556" t="s">
        <v>559</v>
      </c>
      <c r="C1323" s="725"/>
      <c r="D1323" s="471"/>
      <c r="E1323" s="235"/>
      <c r="F1323" s="472"/>
      <c r="G1323" s="476"/>
    </row>
    <row r="1324" s="726" customFormat="true" ht="11.25" hidden="false" customHeight="false" outlineLevel="0" collapsed="false">
      <c r="B1324" s="556" t="s">
        <v>560</v>
      </c>
      <c r="C1324" s="725"/>
      <c r="D1324" s="471"/>
      <c r="E1324" s="235"/>
      <c r="F1324" s="472"/>
    </row>
    <row r="1325" s="726" customFormat="true" ht="6" hidden="false" customHeight="true" outlineLevel="0" collapsed="false">
      <c r="A1325" s="689"/>
      <c r="B1325" s="678"/>
      <c r="C1325" s="679"/>
      <c r="D1325" s="676"/>
      <c r="E1325" s="609"/>
      <c r="F1325" s="610"/>
    </row>
    <row r="1326" s="726" customFormat="true" ht="11.25" hidden="false" customHeight="false" outlineLevel="0" collapsed="false">
      <c r="A1326" s="689"/>
      <c r="B1326" s="197" t="s">
        <v>59</v>
      </c>
      <c r="C1326" s="693"/>
      <c r="D1326" s="202"/>
      <c r="E1326" s="10"/>
      <c r="F1326" s="11"/>
    </row>
    <row r="1327" s="689" customFormat="true" ht="22.5" hidden="false" customHeight="false" outlineLevel="0" collapsed="false">
      <c r="B1327" s="714" t="s">
        <v>569</v>
      </c>
      <c r="C1327" s="701"/>
      <c r="D1327" s="468"/>
      <c r="E1327" s="687"/>
      <c r="F1327" s="688"/>
    </row>
    <row r="1328" s="689" customFormat="true" ht="6" hidden="false" customHeight="true" outlineLevel="0" collapsed="false">
      <c r="A1328" s="678"/>
      <c r="B1328" s="678"/>
      <c r="C1328" s="679"/>
      <c r="D1328" s="676"/>
      <c r="E1328" s="609"/>
      <c r="F1328" s="610"/>
    </row>
    <row r="1329" s="689" customFormat="true" ht="12" hidden="false" customHeight="false" outlineLevel="0" collapsed="false">
      <c r="A1329" s="715" t="s">
        <v>614</v>
      </c>
      <c r="B1329" s="478" t="s">
        <v>615</v>
      </c>
      <c r="C1329" s="747"/>
      <c r="D1329" s="672" t="n">
        <f aca="false">D1335+D1364</f>
        <v>0</v>
      </c>
      <c r="E1329" s="673" t="n">
        <f aca="false">E1335+E1364</f>
        <v>0</v>
      </c>
      <c r="F1329" s="206" t="str">
        <f aca="false">IF(D1329=0," ",E1329/D1329)</f>
        <v> </v>
      </c>
    </row>
    <row r="1330" s="678" customFormat="true" ht="6" hidden="false" customHeight="true" outlineLevel="0" collapsed="false">
      <c r="A1330" s="674"/>
      <c r="C1330" s="679"/>
      <c r="D1330" s="676"/>
      <c r="E1330" s="609"/>
      <c r="F1330" s="610"/>
    </row>
    <row r="1331" s="678" customFormat="true" ht="11.25" hidden="false" customHeight="false" outlineLevel="0" collapsed="false">
      <c r="A1331" s="674"/>
      <c r="B1331" s="195" t="s">
        <v>616</v>
      </c>
      <c r="C1331" s="744"/>
      <c r="D1331" s="471"/>
      <c r="E1331" s="235"/>
      <c r="F1331" s="472"/>
    </row>
    <row r="1332" s="678" customFormat="true" ht="6" hidden="false" customHeight="true" outlineLevel="0" collapsed="false">
      <c r="A1332" s="674"/>
      <c r="B1332" s="712"/>
      <c r="C1332" s="713"/>
      <c r="D1332" s="691"/>
      <c r="E1332" s="692"/>
      <c r="F1332" s="667"/>
    </row>
    <row r="1333" s="198" customFormat="true" ht="11.25" hidden="false" customHeight="false" outlineLevel="0" collapsed="false">
      <c r="A1333" s="674"/>
      <c r="B1333" s="2" t="s">
        <v>555</v>
      </c>
      <c r="C1333" s="679"/>
      <c r="D1333" s="678"/>
      <c r="E1333" s="680" t="str">
        <f aca="false">IF(SUM(C1341=0)*OR(C1370=0)," ",E1329/(C1341+C1370))</f>
        <v> </v>
      </c>
      <c r="F1333" s="11"/>
    </row>
    <row r="1334" s="689" customFormat="true" ht="6" hidden="false" customHeight="true" outlineLevel="0" collapsed="false">
      <c r="A1334" s="674"/>
      <c r="B1334" s="2"/>
      <c r="C1334" s="679"/>
      <c r="D1334" s="202"/>
      <c r="E1334" s="10"/>
      <c r="F1334" s="11"/>
    </row>
    <row r="1335" s="678" customFormat="true" ht="11.25" hidden="false" customHeight="false" outlineLevel="0" collapsed="false">
      <c r="A1335" s="681" t="s">
        <v>617</v>
      </c>
      <c r="B1335" s="26" t="s">
        <v>618</v>
      </c>
      <c r="C1335" s="745"/>
      <c r="D1335" s="600" t="n">
        <f aca="false">D1345+D1351+D1358</f>
        <v>0</v>
      </c>
      <c r="E1335" s="738" t="n">
        <f aca="false">E1345+E1351+E1358</f>
        <v>0</v>
      </c>
      <c r="F1335" s="711" t="str">
        <f aca="false">IF(D1335=0," ",E1335/D1335)</f>
        <v> </v>
      </c>
    </row>
    <row r="1336" s="678" customFormat="true" ht="6" hidden="false" customHeight="true" outlineLevel="0" collapsed="false">
      <c r="A1336" s="689"/>
      <c r="B1336" s="712"/>
      <c r="C1336" s="713"/>
      <c r="D1336" s="691"/>
      <c r="E1336" s="692"/>
      <c r="F1336" s="667"/>
    </row>
    <row r="1337" s="726" customFormat="true" ht="11.25" hidden="false" customHeight="false" outlineLevel="0" collapsed="false">
      <c r="B1337" s="195" t="s">
        <v>619</v>
      </c>
      <c r="C1337" s="744"/>
      <c r="D1337" s="468"/>
      <c r="E1337" s="687"/>
      <c r="F1337" s="688"/>
    </row>
    <row r="1338" s="689" customFormat="true" ht="6" hidden="false" customHeight="true" outlineLevel="0" collapsed="false">
      <c r="C1338" s="690"/>
      <c r="D1338" s="691"/>
      <c r="E1338" s="692"/>
      <c r="F1338" s="667"/>
    </row>
    <row r="1339" s="726" customFormat="true" ht="11.25" hidden="false" customHeight="false" outlineLevel="0" collapsed="false">
      <c r="A1339" s="198"/>
      <c r="B1339" s="197" t="s">
        <v>32</v>
      </c>
      <c r="C1339" s="736"/>
      <c r="D1339" s="202"/>
      <c r="E1339" s="10"/>
      <c r="F1339" s="11"/>
    </row>
    <row r="1340" s="689" customFormat="true" ht="11.25" hidden="false" customHeight="false" outlineLevel="0" collapsed="false">
      <c r="A1340" s="728"/>
      <c r="B1340" s="556" t="s">
        <v>559</v>
      </c>
      <c r="C1340" s="694"/>
      <c r="D1340" s="695"/>
      <c r="E1340" s="696"/>
      <c r="F1340" s="697"/>
    </row>
    <row r="1341" s="198" customFormat="true" ht="11.25" hidden="false" customHeight="false" outlineLevel="0" collapsed="false">
      <c r="A1341" s="728"/>
      <c r="B1341" s="556" t="s">
        <v>560</v>
      </c>
      <c r="C1341" s="694"/>
      <c r="D1341" s="695"/>
      <c r="E1341" s="696"/>
      <c r="F1341" s="697"/>
      <c r="G1341" s="476"/>
    </row>
    <row r="1342" s="728" customFormat="true" ht="11.25" hidden="false" customHeight="false" outlineLevel="0" collapsed="false">
      <c r="B1342" s="556" t="s">
        <v>561</v>
      </c>
      <c r="C1342" s="698"/>
      <c r="D1342" s="695"/>
      <c r="E1342" s="696"/>
      <c r="F1342" s="697"/>
    </row>
    <row r="1343" s="728" customFormat="true" ht="11.25" hidden="false" customHeight="false" outlineLevel="0" collapsed="false">
      <c r="B1343" s="556" t="s">
        <v>562</v>
      </c>
      <c r="C1343" s="698"/>
      <c r="D1343" s="695"/>
      <c r="E1343" s="696"/>
      <c r="F1343" s="697"/>
    </row>
    <row r="1344" s="728" customFormat="true" ht="6" hidden="false" customHeight="true" outlineLevel="0" collapsed="false">
      <c r="A1344" s="678"/>
      <c r="B1344" s="678"/>
      <c r="C1344" s="679"/>
      <c r="D1344" s="676"/>
      <c r="E1344" s="609"/>
      <c r="F1344" s="610"/>
    </row>
    <row r="1345" s="728" customFormat="true" ht="11.25" hidden="false" customHeight="false" outlineLevel="0" collapsed="false">
      <c r="A1345" s="720"/>
      <c r="B1345" s="2" t="s">
        <v>113</v>
      </c>
      <c r="C1345" s="699"/>
      <c r="D1345" s="202" t="n">
        <f aca="false">SUM(D1346:D1349)</f>
        <v>0</v>
      </c>
      <c r="E1345" s="10" t="n">
        <f aca="false">SUM(E1346:E1349)</f>
        <v>0</v>
      </c>
      <c r="F1345" s="11" t="str">
        <f aca="false">IF(D1345=0," ",E1345/D1345)</f>
        <v> </v>
      </c>
    </row>
    <row r="1346" s="678" customFormat="true" ht="11.25" hidden="false" customHeight="false" outlineLevel="0" collapsed="false">
      <c r="A1346" s="720"/>
      <c r="B1346" s="203" t="s">
        <v>193</v>
      </c>
      <c r="C1346" s="701"/>
      <c r="D1346" s="702"/>
      <c r="E1346" s="703"/>
      <c r="F1346" s="616" t="str">
        <f aca="false">IF(D1346=0," ",E1346/D1346)</f>
        <v> </v>
      </c>
    </row>
    <row r="1347" s="720" customFormat="true" ht="11.25" hidden="false" customHeight="false" outlineLevel="0" collapsed="false">
      <c r="B1347" s="203" t="s">
        <v>194</v>
      </c>
      <c r="C1347" s="701"/>
      <c r="D1347" s="702"/>
      <c r="E1347" s="703"/>
      <c r="F1347" s="616" t="str">
        <f aca="false">IF(D1347=0," ",E1347/D1347)</f>
        <v> </v>
      </c>
    </row>
    <row r="1348" s="720" customFormat="true" ht="11.25" hidden="false" customHeight="false" outlineLevel="0" collapsed="false">
      <c r="B1348" s="203" t="s">
        <v>195</v>
      </c>
      <c r="C1348" s="699"/>
      <c r="D1348" s="702"/>
      <c r="E1348" s="703"/>
      <c r="F1348" s="616" t="str">
        <f aca="false">IF(D1348=0," ",E1348/D1348)</f>
        <v> </v>
      </c>
    </row>
    <row r="1349" s="720" customFormat="true" ht="11.25" hidden="false" customHeight="false" outlineLevel="0" collapsed="false">
      <c r="B1349" s="203" t="s">
        <v>115</v>
      </c>
      <c r="C1349" s="699"/>
      <c r="D1349" s="702"/>
      <c r="E1349" s="703"/>
      <c r="F1349" s="616" t="str">
        <f aca="false">IF(D1349=0," ",E1349/D1349)</f>
        <v> </v>
      </c>
    </row>
    <row r="1350" s="720" customFormat="true" ht="6" hidden="false" customHeight="true" outlineLevel="0" collapsed="false">
      <c r="A1350" s="689"/>
      <c r="B1350" s="748"/>
      <c r="C1350" s="706"/>
      <c r="D1350" s="691"/>
      <c r="E1350" s="692"/>
      <c r="F1350" s="707"/>
    </row>
    <row r="1351" s="720" customFormat="true" ht="11.25" hidden="false" customHeight="false" outlineLevel="0" collapsed="false">
      <c r="A1351" s="689"/>
      <c r="B1351" s="2" t="s">
        <v>563</v>
      </c>
      <c r="C1351" s="706"/>
      <c r="D1351" s="709"/>
      <c r="E1351" s="583"/>
      <c r="F1351" s="427" t="str">
        <f aca="false">IF(D1351=0," ",E1351/D1351)</f>
        <v> </v>
      </c>
    </row>
    <row r="1352" s="689" customFormat="true" ht="6" hidden="false" customHeight="true" outlineLevel="0" collapsed="false">
      <c r="B1352" s="678"/>
      <c r="C1352" s="679"/>
      <c r="D1352" s="676"/>
      <c r="E1352" s="609"/>
      <c r="F1352" s="456"/>
    </row>
    <row r="1353" s="689" customFormat="true" ht="11.25" hidden="false" customHeight="false" outlineLevel="0" collapsed="false">
      <c r="A1353" s="674"/>
      <c r="B1353" s="195" t="s">
        <v>620</v>
      </c>
      <c r="C1353" s="744"/>
      <c r="D1353" s="468"/>
      <c r="E1353" s="687"/>
      <c r="F1353" s="710"/>
    </row>
    <row r="1354" s="689" customFormat="true" ht="6" hidden="false" customHeight="true" outlineLevel="0" collapsed="false">
      <c r="A1354" s="674"/>
      <c r="B1354" s="712"/>
      <c r="C1354" s="713"/>
      <c r="D1354" s="691"/>
      <c r="E1354" s="692"/>
      <c r="F1354" s="707"/>
    </row>
    <row r="1355" customFormat="false" ht="11.25" hidden="false" customHeight="false" outlineLevel="0" collapsed="false">
      <c r="A1355" s="674"/>
      <c r="B1355" s="556" t="s">
        <v>621</v>
      </c>
      <c r="C1355" s="744"/>
      <c r="D1355" s="468"/>
      <c r="E1355" s="687"/>
      <c r="F1355" s="710"/>
    </row>
    <row r="1356" customFormat="false" ht="6" hidden="false" customHeight="true" outlineLevel="0" collapsed="false">
      <c r="A1356" s="674"/>
      <c r="B1356" s="556"/>
      <c r="C1356" s="744"/>
      <c r="D1356" s="486"/>
      <c r="E1356" s="722"/>
      <c r="F1356" s="723"/>
    </row>
    <row r="1357" s="34" customFormat="true" ht="11.25" hidden="false" customHeight="false" outlineLevel="0" collapsed="false">
      <c r="A1357" s="689"/>
      <c r="B1357" s="197" t="s">
        <v>32</v>
      </c>
      <c r="C1357" s="736"/>
      <c r="D1357" s="202"/>
      <c r="E1357" s="10"/>
      <c r="F1357" s="449"/>
    </row>
    <row r="1358" s="689" customFormat="true" ht="11.25" hidden="false" customHeight="false" outlineLevel="0" collapsed="false">
      <c r="A1358" s="674"/>
      <c r="B1358" s="556" t="s">
        <v>622</v>
      </c>
      <c r="C1358" s="699"/>
      <c r="D1358" s="749"/>
      <c r="E1358" s="750"/>
      <c r="F1358" s="718" t="str">
        <f aca="false">IF(D1358=0," ",E1358/D1358)</f>
        <v> </v>
      </c>
    </row>
    <row r="1359" s="678" customFormat="true" ht="6" hidden="false" customHeight="true" outlineLevel="0" collapsed="false">
      <c r="A1359" s="674"/>
      <c r="B1359" s="712"/>
      <c r="C1359" s="713"/>
      <c r="D1359" s="691"/>
      <c r="E1359" s="692"/>
      <c r="F1359" s="707"/>
    </row>
    <row r="1360" s="678" customFormat="true" ht="11.25" hidden="false" customHeight="false" outlineLevel="0" collapsed="false">
      <c r="A1360" s="674"/>
      <c r="B1360" s="197" t="s">
        <v>59</v>
      </c>
      <c r="C1360" s="693"/>
      <c r="D1360" s="202"/>
      <c r="E1360" s="10"/>
      <c r="F1360" s="449"/>
    </row>
    <row r="1361" s="198" customFormat="true" ht="22.5" hidden="false" customHeight="false" outlineLevel="0" collapsed="false">
      <c r="A1361" s="674"/>
      <c r="B1361" s="203" t="s">
        <v>564</v>
      </c>
      <c r="C1361" s="203"/>
      <c r="D1361" s="468"/>
      <c r="E1361" s="687"/>
      <c r="F1361" s="710"/>
      <c r="G1361" s="476"/>
    </row>
    <row r="1362" s="728" customFormat="true" ht="22.5" hidden="false" customHeight="false" outlineLevel="0" collapsed="false">
      <c r="A1362" s="674"/>
      <c r="B1362" s="203" t="s">
        <v>565</v>
      </c>
      <c r="C1362" s="701"/>
      <c r="D1362" s="468"/>
      <c r="E1362" s="687"/>
      <c r="F1362" s="710"/>
    </row>
    <row r="1363" s="728" customFormat="true" ht="6" hidden="false" customHeight="true" outlineLevel="0" collapsed="false">
      <c r="A1363" s="674"/>
      <c r="B1363" s="203"/>
      <c r="C1363" s="701"/>
      <c r="D1363" s="486"/>
      <c r="E1363" s="722"/>
      <c r="F1363" s="723"/>
    </row>
    <row r="1364" s="689" customFormat="true" ht="11.25" hidden="false" customHeight="false" outlineLevel="0" collapsed="false">
      <c r="A1364" s="681" t="s">
        <v>623</v>
      </c>
      <c r="B1364" s="26" t="s">
        <v>624</v>
      </c>
      <c r="C1364" s="745"/>
      <c r="D1364" s="624"/>
      <c r="E1364" s="625"/>
      <c r="F1364" s="711" t="str">
        <f aca="false">IF(D1364=0," ",E1364/D1364)</f>
        <v> </v>
      </c>
    </row>
    <row r="1365" s="198" customFormat="true" ht="6" hidden="false" customHeight="true" outlineLevel="0" collapsed="false">
      <c r="A1365" s="674"/>
      <c r="B1365" s="712"/>
      <c r="C1365" s="713"/>
      <c r="D1365" s="691"/>
      <c r="E1365" s="692"/>
      <c r="F1365" s="667"/>
    </row>
    <row r="1366" s="198" customFormat="true" ht="11.25" hidden="false" customHeight="false" outlineLevel="0" collapsed="false">
      <c r="A1366" s="674"/>
      <c r="B1366" s="195" t="s">
        <v>568</v>
      </c>
      <c r="C1366" s="677"/>
      <c r="D1366" s="468"/>
      <c r="E1366" s="687"/>
      <c r="F1366" s="688"/>
    </row>
    <row r="1367" s="678" customFormat="true" ht="6" hidden="false" customHeight="true" outlineLevel="0" collapsed="false">
      <c r="A1367" s="674"/>
      <c r="B1367" s="712"/>
      <c r="C1367" s="713"/>
      <c r="D1367" s="691"/>
      <c r="E1367" s="692"/>
      <c r="F1367" s="667"/>
    </row>
    <row r="1368" s="678" customFormat="true" ht="11.25" hidden="false" customHeight="false" outlineLevel="0" collapsed="false">
      <c r="A1368" s="728"/>
      <c r="B1368" s="197" t="s">
        <v>32</v>
      </c>
      <c r="C1368" s="693"/>
      <c r="D1368" s="202"/>
      <c r="E1368" s="10"/>
      <c r="F1368" s="11"/>
    </row>
    <row r="1369" s="678" customFormat="true" ht="11.25" hidden="false" customHeight="false" outlineLevel="0" collapsed="false">
      <c r="A1369" s="689"/>
      <c r="B1369" s="556" t="s">
        <v>559</v>
      </c>
      <c r="C1369" s="725"/>
      <c r="D1369" s="695"/>
      <c r="E1369" s="696"/>
      <c r="F1369" s="697"/>
    </row>
    <row r="1370" s="678" customFormat="true" ht="11.25" hidden="false" customHeight="false" outlineLevel="0" collapsed="false">
      <c r="A1370" s="198"/>
      <c r="B1370" s="556" t="s">
        <v>560</v>
      </c>
      <c r="C1370" s="725"/>
      <c r="D1370" s="695"/>
      <c r="E1370" s="696"/>
      <c r="F1370" s="697"/>
    </row>
    <row r="1371" s="678" customFormat="true" ht="6" hidden="false" customHeight="true" outlineLevel="0" collapsed="false">
      <c r="A1371" s="198"/>
      <c r="C1371" s="706"/>
      <c r="D1371" s="691"/>
      <c r="E1371" s="692"/>
      <c r="F1371" s="667"/>
    </row>
    <row r="1372" s="726" customFormat="true" ht="11.25" hidden="false" customHeight="false" outlineLevel="0" collapsed="false">
      <c r="A1372" s="678"/>
      <c r="B1372" s="197" t="s">
        <v>59</v>
      </c>
      <c r="C1372" s="693"/>
      <c r="D1372" s="202"/>
      <c r="E1372" s="10"/>
      <c r="F1372" s="11"/>
    </row>
    <row r="1373" s="678" customFormat="true" ht="22.5" hidden="false" customHeight="false" outlineLevel="0" collapsed="false">
      <c r="B1373" s="714" t="s">
        <v>569</v>
      </c>
      <c r="C1373" s="203"/>
      <c r="D1373" s="468"/>
      <c r="E1373" s="687"/>
      <c r="F1373" s="688"/>
    </row>
    <row r="1374" s="678" customFormat="true" ht="6" hidden="false" customHeight="true" outlineLevel="0" collapsed="false">
      <c r="C1374" s="679"/>
      <c r="D1374" s="676"/>
      <c r="E1374" s="609"/>
      <c r="F1374" s="610"/>
    </row>
    <row r="1375" s="678" customFormat="true" ht="12" hidden="false" customHeight="false" outlineLevel="0" collapsed="false">
      <c r="A1375" s="715" t="s">
        <v>625</v>
      </c>
      <c r="B1375" s="478" t="s">
        <v>626</v>
      </c>
      <c r="C1375" s="747"/>
      <c r="D1375" s="672" t="n">
        <f aca="false">D1381+D1410</f>
        <v>0</v>
      </c>
      <c r="E1375" s="673" t="n">
        <f aca="false">E1381+E1410</f>
        <v>0</v>
      </c>
      <c r="F1375" s="206" t="str">
        <f aca="false">IF(D1375=0," ",E1375/D1375)</f>
        <v> </v>
      </c>
    </row>
    <row r="1376" s="726" customFormat="true" ht="6" hidden="false" customHeight="true" outlineLevel="0" collapsed="false">
      <c r="A1376" s="674"/>
      <c r="B1376" s="678"/>
      <c r="C1376" s="679"/>
      <c r="D1376" s="676"/>
      <c r="E1376" s="609"/>
      <c r="F1376" s="610"/>
    </row>
    <row r="1377" s="678" customFormat="true" ht="11.25" hidden="false" customHeight="false" outlineLevel="0" collapsed="false">
      <c r="A1377" s="674"/>
      <c r="B1377" s="195" t="s">
        <v>627</v>
      </c>
      <c r="C1377" s="744"/>
      <c r="D1377" s="471"/>
      <c r="E1377" s="235"/>
      <c r="F1377" s="472"/>
    </row>
    <row r="1378" s="726" customFormat="true" ht="6" hidden="false" customHeight="true" outlineLevel="0" collapsed="false">
      <c r="A1378" s="674"/>
      <c r="B1378" s="712"/>
      <c r="C1378" s="713"/>
      <c r="D1378" s="691"/>
      <c r="E1378" s="692"/>
      <c r="F1378" s="667"/>
    </row>
    <row r="1379" s="689" customFormat="true" ht="11.25" hidden="false" customHeight="false" outlineLevel="0" collapsed="false">
      <c r="A1379" s="674"/>
      <c r="B1379" s="2" t="s">
        <v>555</v>
      </c>
      <c r="C1379" s="679"/>
      <c r="D1379" s="678"/>
      <c r="E1379" s="680" t="str">
        <f aca="false">IF(SUM(C1387=0)," ",E1375/C1387)</f>
        <v> </v>
      </c>
      <c r="F1379" s="11"/>
    </row>
    <row r="1380" s="198" customFormat="true" ht="6" hidden="false" customHeight="true" outlineLevel="0" collapsed="false">
      <c r="A1380" s="674"/>
      <c r="B1380" s="2"/>
      <c r="C1380" s="679"/>
      <c r="D1380" s="202"/>
      <c r="E1380" s="10"/>
      <c r="F1380" s="11"/>
      <c r="G1380" s="476"/>
    </row>
    <row r="1381" s="728" customFormat="true" ht="11.25" hidden="false" customHeight="false" outlineLevel="0" collapsed="false">
      <c r="A1381" s="681" t="s">
        <v>628</v>
      </c>
      <c r="B1381" s="26" t="s">
        <v>629</v>
      </c>
      <c r="C1381" s="26"/>
      <c r="D1381" s="600" t="n">
        <f aca="false">D1391+D1397+D1404</f>
        <v>0</v>
      </c>
      <c r="E1381" s="738" t="n">
        <f aca="false">E1391+E1397+E1404</f>
        <v>0</v>
      </c>
      <c r="F1381" s="711" t="str">
        <f aca="false">IF(D1381=0," ",E1381/D1381)</f>
        <v> </v>
      </c>
    </row>
    <row r="1382" s="728" customFormat="true" ht="6" hidden="false" customHeight="true" outlineLevel="0" collapsed="false">
      <c r="A1382" s="708"/>
      <c r="B1382" s="712"/>
      <c r="C1382" s="713"/>
      <c r="D1382" s="691"/>
      <c r="E1382" s="692"/>
      <c r="F1382" s="667"/>
    </row>
    <row r="1383" s="728" customFormat="true" ht="11.25" hidden="false" customHeight="false" outlineLevel="0" collapsed="false">
      <c r="A1383" s="708"/>
      <c r="B1383" s="195" t="s">
        <v>630</v>
      </c>
      <c r="C1383" s="677"/>
      <c r="D1383" s="468"/>
      <c r="E1383" s="687"/>
      <c r="F1383" s="688"/>
    </row>
    <row r="1384" s="728" customFormat="true" ht="6" hidden="false" customHeight="true" outlineLevel="0" collapsed="false">
      <c r="A1384" s="708"/>
      <c r="B1384" s="689"/>
      <c r="C1384" s="690"/>
      <c r="D1384" s="691"/>
      <c r="E1384" s="692"/>
      <c r="F1384" s="667"/>
    </row>
    <row r="1385" s="678" customFormat="true" ht="11.25" hidden="false" customHeight="false" outlineLevel="0" collapsed="false">
      <c r="A1385" s="708"/>
      <c r="B1385" s="197" t="s">
        <v>32</v>
      </c>
      <c r="C1385" s="693"/>
      <c r="D1385" s="202"/>
      <c r="E1385" s="10"/>
      <c r="F1385" s="11"/>
    </row>
    <row r="1386" s="720" customFormat="true" ht="11.25" hidden="false" customHeight="false" outlineLevel="0" collapsed="false">
      <c r="A1386" s="708"/>
      <c r="B1386" s="556" t="s">
        <v>559</v>
      </c>
      <c r="C1386" s="698"/>
      <c r="D1386" s="695"/>
      <c r="E1386" s="696"/>
      <c r="F1386" s="697"/>
    </row>
    <row r="1387" s="720" customFormat="true" ht="11.25" hidden="false" customHeight="false" outlineLevel="0" collapsed="false">
      <c r="A1387" s="708"/>
      <c r="B1387" s="556" t="s">
        <v>560</v>
      </c>
      <c r="C1387" s="694"/>
      <c r="D1387" s="695"/>
      <c r="E1387" s="696"/>
      <c r="F1387" s="697"/>
    </row>
    <row r="1388" s="720" customFormat="true" ht="11.25" hidden="false" customHeight="false" outlineLevel="0" collapsed="false">
      <c r="A1388" s="708"/>
      <c r="B1388" s="556" t="s">
        <v>561</v>
      </c>
      <c r="C1388" s="698"/>
      <c r="D1388" s="695"/>
      <c r="E1388" s="696"/>
      <c r="F1388" s="697"/>
    </row>
    <row r="1389" s="720" customFormat="true" ht="11.25" hidden="false" customHeight="false" outlineLevel="0" collapsed="false">
      <c r="A1389" s="708"/>
      <c r="B1389" s="556" t="s">
        <v>562</v>
      </c>
      <c r="C1389" s="719"/>
      <c r="D1389" s="695"/>
      <c r="E1389" s="696"/>
      <c r="F1389" s="697"/>
    </row>
    <row r="1390" s="720" customFormat="true" ht="6" hidden="false" customHeight="true" outlineLevel="0" collapsed="false">
      <c r="A1390" s="708"/>
      <c r="B1390" s="678"/>
      <c r="C1390" s="679"/>
      <c r="D1390" s="676"/>
      <c r="E1390" s="609"/>
      <c r="F1390" s="610"/>
    </row>
    <row r="1391" s="689" customFormat="true" ht="11.25" hidden="false" customHeight="false" outlineLevel="0" collapsed="false">
      <c r="A1391" s="708"/>
      <c r="B1391" s="2" t="s">
        <v>113</v>
      </c>
      <c r="C1391" s="699"/>
      <c r="D1391" s="202" t="n">
        <f aca="false">SUM(D1392:D1395)</f>
        <v>0</v>
      </c>
      <c r="E1391" s="10" t="n">
        <f aca="false">SUM(E1392:E1395)</f>
        <v>0</v>
      </c>
      <c r="F1391" s="11" t="str">
        <f aca="false">IF(D1391=0," ",E1391/D1391)</f>
        <v> </v>
      </c>
    </row>
    <row r="1392" s="689" customFormat="true" ht="11.25" hidden="false" customHeight="false" outlineLevel="0" collapsed="false">
      <c r="A1392" s="708"/>
      <c r="B1392" s="203" t="s">
        <v>193</v>
      </c>
      <c r="C1392" s="701"/>
      <c r="D1392" s="702"/>
      <c r="E1392" s="703"/>
      <c r="F1392" s="616" t="str">
        <f aca="false">IF(D1392=0," ",E1392/D1392)</f>
        <v> </v>
      </c>
    </row>
    <row r="1393" s="689" customFormat="true" ht="11.25" hidden="false" customHeight="false" outlineLevel="0" collapsed="false">
      <c r="A1393" s="708"/>
      <c r="B1393" s="203" t="s">
        <v>194</v>
      </c>
      <c r="C1393" s="701"/>
      <c r="D1393" s="702"/>
      <c r="E1393" s="703"/>
      <c r="F1393" s="616" t="str">
        <f aca="false">IF(D1393=0," ",E1393/D1393)</f>
        <v> </v>
      </c>
    </row>
    <row r="1394" customFormat="false" ht="11.25" hidden="false" customHeight="false" outlineLevel="0" collapsed="false">
      <c r="A1394" s="708"/>
      <c r="B1394" s="203" t="s">
        <v>195</v>
      </c>
      <c r="C1394" s="699"/>
      <c r="D1394" s="474"/>
      <c r="E1394" s="200"/>
      <c r="F1394" s="449" t="str">
        <f aca="false">IF(D1394=0," ",E1394/D1394)</f>
        <v> </v>
      </c>
    </row>
    <row r="1395" customFormat="false" ht="11.25" hidden="false" customHeight="false" outlineLevel="0" collapsed="false">
      <c r="A1395" s="708"/>
      <c r="B1395" s="203" t="s">
        <v>115</v>
      </c>
      <c r="C1395" s="699"/>
      <c r="D1395" s="474"/>
      <c r="E1395" s="200"/>
      <c r="F1395" s="449" t="str">
        <f aca="false">IF(D1395=0," ",E1395/D1395)</f>
        <v> </v>
      </c>
    </row>
    <row r="1396" s="34" customFormat="true" ht="6" hidden="false" customHeight="true" outlineLevel="0" collapsed="false">
      <c r="A1396" s="708"/>
      <c r="B1396" s="705"/>
      <c r="C1396" s="706"/>
      <c r="D1396" s="691"/>
      <c r="E1396" s="692"/>
      <c r="F1396" s="707"/>
    </row>
    <row r="1397" s="689" customFormat="true" ht="11.25" hidden="false" customHeight="false" outlineLevel="0" collapsed="false">
      <c r="A1397" s="708"/>
      <c r="B1397" s="2" t="s">
        <v>563</v>
      </c>
      <c r="C1397" s="706"/>
      <c r="D1397" s="709"/>
      <c r="E1397" s="583"/>
      <c r="F1397" s="427" t="str">
        <f aca="false">IF(D1397=0," ",E1397/D1397)</f>
        <v> </v>
      </c>
    </row>
    <row r="1398" s="726" customFormat="true" ht="6" hidden="false" customHeight="true" outlineLevel="0" collapsed="false">
      <c r="A1398" s="708"/>
      <c r="B1398" s="705"/>
      <c r="C1398" s="706"/>
      <c r="D1398" s="691"/>
      <c r="E1398" s="692"/>
      <c r="F1398" s="707"/>
    </row>
    <row r="1399" s="678" customFormat="true" ht="11.25" hidden="false" customHeight="false" outlineLevel="0" collapsed="false">
      <c r="A1399" s="708"/>
      <c r="B1399" s="195" t="s">
        <v>631</v>
      </c>
      <c r="C1399" s="744"/>
      <c r="D1399" s="468"/>
      <c r="E1399" s="687"/>
      <c r="F1399" s="710"/>
    </row>
    <row r="1400" s="198" customFormat="true" ht="6" hidden="false" customHeight="true" outlineLevel="0" collapsed="false">
      <c r="A1400" s="708"/>
      <c r="B1400" s="712"/>
      <c r="C1400" s="713"/>
      <c r="D1400" s="691"/>
      <c r="E1400" s="692"/>
      <c r="F1400" s="707"/>
      <c r="G1400" s="476"/>
    </row>
    <row r="1401" s="198" customFormat="true" ht="11.25" hidden="false" customHeight="false" outlineLevel="0" collapsed="false">
      <c r="A1401" s="751"/>
      <c r="B1401" s="556" t="s">
        <v>621</v>
      </c>
      <c r="C1401" s="713"/>
      <c r="D1401" s="471"/>
      <c r="E1401" s="235"/>
      <c r="F1401" s="427"/>
      <c r="G1401" s="476"/>
    </row>
    <row r="1402" s="726" customFormat="true" ht="6" hidden="false" customHeight="true" outlineLevel="0" collapsed="false">
      <c r="A1402" s="751"/>
      <c r="B1402" s="712"/>
      <c r="C1402" s="713"/>
      <c r="D1402" s="691"/>
      <c r="E1402" s="692"/>
      <c r="F1402" s="707"/>
    </row>
    <row r="1403" s="726" customFormat="true" ht="11.25" hidden="false" customHeight="false" outlineLevel="0" collapsed="false">
      <c r="A1403" s="751"/>
      <c r="B1403" s="197" t="s">
        <v>32</v>
      </c>
      <c r="C1403" s="736"/>
      <c r="D1403" s="202"/>
      <c r="E1403" s="10"/>
      <c r="F1403" s="449"/>
    </row>
    <row r="1404" s="726" customFormat="true" ht="11.25" hidden="false" customHeight="false" outlineLevel="0" collapsed="false">
      <c r="A1404" s="751"/>
      <c r="B1404" s="556" t="s">
        <v>622</v>
      </c>
      <c r="C1404" s="699"/>
      <c r="D1404" s="749"/>
      <c r="E1404" s="750"/>
      <c r="F1404" s="718" t="str">
        <f aca="false">IF(D1404=0," ",E1404/D1404)</f>
        <v> </v>
      </c>
    </row>
    <row r="1405" s="689" customFormat="true" ht="6" hidden="false" customHeight="true" outlineLevel="0" collapsed="false">
      <c r="A1405" s="751"/>
      <c r="B1405" s="203"/>
      <c r="C1405" s="203"/>
      <c r="D1405" s="204"/>
      <c r="E1405" s="752"/>
      <c r="F1405" s="753"/>
    </row>
    <row r="1406" s="689" customFormat="true" ht="11.25" hidden="false" customHeight="false" outlineLevel="0" collapsed="false">
      <c r="A1406" s="751"/>
      <c r="B1406" s="197" t="s">
        <v>59</v>
      </c>
      <c r="C1406" s="693"/>
      <c r="D1406" s="202"/>
      <c r="E1406" s="10"/>
      <c r="F1406" s="449"/>
    </row>
    <row r="1407" s="689" customFormat="true" ht="22.5" hidden="false" customHeight="false" outlineLevel="0" collapsed="false">
      <c r="A1407" s="751"/>
      <c r="B1407" s="203" t="s">
        <v>564</v>
      </c>
      <c r="C1407" s="203"/>
      <c r="D1407" s="468"/>
      <c r="E1407" s="687"/>
      <c r="F1407" s="710"/>
    </row>
    <row r="1408" s="678" customFormat="true" ht="22.5" hidden="false" customHeight="false" outlineLevel="0" collapsed="false">
      <c r="A1408" s="751"/>
      <c r="B1408" s="203" t="s">
        <v>565</v>
      </c>
      <c r="C1408" s="701"/>
      <c r="D1408" s="468"/>
      <c r="E1408" s="687"/>
      <c r="F1408" s="710"/>
    </row>
    <row r="1409" s="678" customFormat="true" ht="6" hidden="false" customHeight="true" outlineLevel="0" collapsed="false">
      <c r="A1409" s="751"/>
      <c r="C1409" s="679"/>
      <c r="D1409" s="676"/>
      <c r="E1409" s="609"/>
      <c r="F1409" s="456"/>
    </row>
    <row r="1410" s="678" customFormat="true" ht="11.25" hidden="false" customHeight="false" outlineLevel="0" collapsed="false">
      <c r="A1410" s="681" t="s">
        <v>632</v>
      </c>
      <c r="B1410" s="26" t="s">
        <v>633</v>
      </c>
      <c r="C1410" s="26"/>
      <c r="D1410" s="624"/>
      <c r="E1410" s="625"/>
      <c r="F1410" s="711" t="str">
        <f aca="false">IF(D1410=0," ",E1410/D1410)</f>
        <v> </v>
      </c>
    </row>
    <row r="1411" s="726" customFormat="true" ht="6" hidden="false" customHeight="true" outlineLevel="0" collapsed="false">
      <c r="A1411" s="751"/>
      <c r="B1411" s="712"/>
      <c r="C1411" s="713"/>
      <c r="D1411" s="691"/>
      <c r="E1411" s="692"/>
      <c r="F1411" s="667"/>
    </row>
    <row r="1412" s="678" customFormat="true" ht="11.25" hidden="false" customHeight="false" outlineLevel="0" collapsed="false">
      <c r="A1412" s="751"/>
      <c r="B1412" s="195" t="s">
        <v>599</v>
      </c>
      <c r="C1412" s="677"/>
      <c r="D1412" s="468"/>
      <c r="E1412" s="687"/>
      <c r="F1412" s="688"/>
    </row>
    <row r="1413" s="678" customFormat="true" ht="6" hidden="false" customHeight="true" outlineLevel="0" collapsed="false">
      <c r="A1413" s="751"/>
      <c r="B1413" s="195"/>
      <c r="C1413" s="677"/>
      <c r="D1413" s="486"/>
      <c r="E1413" s="722"/>
      <c r="F1413" s="727"/>
    </row>
    <row r="1414" s="678" customFormat="true" ht="11.25" hidden="false" customHeight="false" outlineLevel="0" collapsed="false">
      <c r="A1414" s="726"/>
      <c r="B1414" s="197" t="s">
        <v>32</v>
      </c>
      <c r="C1414" s="724"/>
      <c r="D1414" s="471"/>
      <c r="E1414" s="235"/>
      <c r="F1414" s="472"/>
    </row>
    <row r="1415" s="726" customFormat="true" ht="11.25" hidden="false" customHeight="false" outlineLevel="0" collapsed="false">
      <c r="B1415" s="556" t="s">
        <v>559</v>
      </c>
      <c r="C1415" s="725"/>
      <c r="D1415" s="471"/>
      <c r="E1415" s="235"/>
      <c r="F1415" s="472"/>
    </row>
    <row r="1416" s="689" customFormat="true" ht="11.25" hidden="false" customHeight="false" outlineLevel="0" collapsed="false">
      <c r="A1416" s="726"/>
      <c r="B1416" s="556" t="s">
        <v>560</v>
      </c>
      <c r="C1416" s="725"/>
      <c r="D1416" s="471"/>
      <c r="E1416" s="235"/>
      <c r="F1416" s="472"/>
    </row>
    <row r="1417" s="198" customFormat="true" ht="6" hidden="false" customHeight="true" outlineLevel="0" collapsed="false">
      <c r="A1417" s="689"/>
      <c r="B1417" s="678"/>
      <c r="C1417" s="679"/>
      <c r="D1417" s="676"/>
      <c r="E1417" s="609"/>
      <c r="F1417" s="610"/>
      <c r="G1417" s="476"/>
    </row>
    <row r="1418" s="728" customFormat="true" ht="11.25" hidden="false" customHeight="false" outlineLevel="0" collapsed="false">
      <c r="A1418" s="689"/>
      <c r="B1418" s="197" t="s">
        <v>59</v>
      </c>
      <c r="C1418" s="693"/>
      <c r="D1418" s="202"/>
      <c r="E1418" s="10"/>
      <c r="F1418" s="11"/>
    </row>
    <row r="1419" s="728" customFormat="true" ht="22.5" hidden="false" customHeight="false" outlineLevel="0" collapsed="false">
      <c r="A1419" s="689"/>
      <c r="B1419" s="714" t="s">
        <v>569</v>
      </c>
      <c r="C1419" s="701"/>
      <c r="D1419" s="468"/>
      <c r="E1419" s="687"/>
      <c r="F1419" s="688"/>
    </row>
    <row r="1420" s="728" customFormat="true" ht="6" hidden="false" customHeight="true" outlineLevel="0" collapsed="false">
      <c r="A1420" s="678"/>
      <c r="B1420" s="678"/>
      <c r="C1420" s="679"/>
      <c r="D1420" s="676"/>
      <c r="E1420" s="609"/>
      <c r="F1420" s="610"/>
    </row>
    <row r="1421" s="728" customFormat="true" ht="12" hidden="false" customHeight="false" outlineLevel="0" collapsed="false">
      <c r="A1421" s="715" t="s">
        <v>634</v>
      </c>
      <c r="B1421" s="205" t="s">
        <v>635</v>
      </c>
      <c r="C1421" s="205"/>
      <c r="D1421" s="672" t="n">
        <f aca="false">D1427+D1456</f>
        <v>0</v>
      </c>
      <c r="E1421" s="673" t="n">
        <f aca="false">E1427+E1456</f>
        <v>0</v>
      </c>
      <c r="F1421" s="206" t="str">
        <f aca="false">IF(D1421=0," ",E1421/D1421)</f>
        <v> </v>
      </c>
    </row>
    <row r="1422" s="678" customFormat="true" ht="6" hidden="false" customHeight="true" outlineLevel="0" collapsed="false">
      <c r="A1422" s="674"/>
      <c r="C1422" s="679"/>
      <c r="D1422" s="676"/>
      <c r="E1422" s="609"/>
      <c r="F1422" s="610"/>
    </row>
    <row r="1423" s="720" customFormat="true" ht="11.25" hidden="false" customHeight="false" outlineLevel="0" collapsed="false">
      <c r="A1423" s="674"/>
      <c r="B1423" s="195" t="s">
        <v>636</v>
      </c>
      <c r="C1423" s="744"/>
      <c r="D1423" s="471"/>
      <c r="E1423" s="235"/>
      <c r="F1423" s="472"/>
    </row>
    <row r="1424" s="678" customFormat="true" ht="6" hidden="false" customHeight="true" outlineLevel="0" collapsed="false">
      <c r="A1424" s="674"/>
      <c r="B1424" s="712"/>
      <c r="C1424" s="713"/>
      <c r="D1424" s="691"/>
      <c r="E1424" s="692"/>
      <c r="F1424" s="667"/>
    </row>
    <row r="1425" s="720" customFormat="true" ht="11.25" hidden="false" customHeight="false" outlineLevel="0" collapsed="false">
      <c r="A1425" s="674"/>
      <c r="B1425" s="2" t="s">
        <v>555</v>
      </c>
      <c r="C1425" s="679"/>
      <c r="D1425" s="678"/>
      <c r="E1425" s="680" t="str">
        <f aca="false">IF(SUM(C1433=0)*OR(C1462=0)," ",E1421/(C1433+C1462))</f>
        <v> </v>
      </c>
      <c r="F1425" s="11"/>
    </row>
    <row r="1426" s="720" customFormat="true" ht="6" hidden="false" customHeight="true" outlineLevel="0" collapsed="false">
      <c r="A1426" s="674"/>
      <c r="B1426" s="2"/>
      <c r="C1426" s="679"/>
      <c r="D1426" s="202"/>
      <c r="E1426" s="10"/>
      <c r="F1426" s="11"/>
    </row>
    <row r="1427" s="720" customFormat="true" ht="11.25" hidden="false" customHeight="false" outlineLevel="0" collapsed="false">
      <c r="A1427" s="681" t="s">
        <v>637</v>
      </c>
      <c r="B1427" s="26" t="s">
        <v>638</v>
      </c>
      <c r="C1427" s="26"/>
      <c r="D1427" s="600" t="n">
        <f aca="false">D1437+D1443+D1450</f>
        <v>0</v>
      </c>
      <c r="E1427" s="738" t="n">
        <f aca="false">E1437+E1443+E1450</f>
        <v>0</v>
      </c>
      <c r="F1427" s="711" t="str">
        <f aca="false">IF(D1427=0," ",E1427/D1427)</f>
        <v> </v>
      </c>
    </row>
    <row r="1428" s="720" customFormat="true" ht="6" hidden="false" customHeight="true" outlineLevel="0" collapsed="false">
      <c r="A1428" s="678"/>
      <c r="B1428" s="712"/>
      <c r="C1428" s="713"/>
      <c r="D1428" s="691"/>
      <c r="E1428" s="692"/>
      <c r="F1428" s="667"/>
    </row>
    <row r="1429" s="720" customFormat="true" ht="11.25" hidden="false" customHeight="false" outlineLevel="0" collapsed="false">
      <c r="A1429" s="198"/>
      <c r="B1429" s="195" t="s">
        <v>619</v>
      </c>
      <c r="C1429" s="744"/>
      <c r="D1429" s="468"/>
      <c r="E1429" s="687"/>
      <c r="F1429" s="688"/>
    </row>
    <row r="1430" s="726" customFormat="true" ht="6" hidden="false" customHeight="true" outlineLevel="0" collapsed="false">
      <c r="A1430" s="728"/>
      <c r="B1430" s="689"/>
      <c r="C1430" s="690"/>
      <c r="D1430" s="691"/>
      <c r="E1430" s="692"/>
      <c r="F1430" s="667"/>
    </row>
    <row r="1431" s="689" customFormat="true" ht="11.25" hidden="false" customHeight="false" outlineLevel="0" collapsed="false">
      <c r="A1431" s="728"/>
      <c r="B1431" s="197" t="s">
        <v>32</v>
      </c>
      <c r="C1431" s="736"/>
      <c r="D1431" s="202"/>
      <c r="E1431" s="10"/>
      <c r="F1431" s="11"/>
    </row>
    <row r="1432" s="689" customFormat="true" ht="11.25" hidden="false" customHeight="false" outlineLevel="0" collapsed="false">
      <c r="A1432" s="674"/>
      <c r="B1432" s="556" t="s">
        <v>559</v>
      </c>
      <c r="C1432" s="754"/>
      <c r="D1432" s="695"/>
      <c r="E1432" s="696"/>
      <c r="F1432" s="697"/>
    </row>
    <row r="1433" s="198" customFormat="true" ht="11.25" hidden="false" customHeight="false" outlineLevel="0" collapsed="false">
      <c r="A1433" s="674"/>
      <c r="B1433" s="556" t="s">
        <v>560</v>
      </c>
      <c r="C1433" s="754"/>
      <c r="D1433" s="695"/>
      <c r="E1433" s="696"/>
      <c r="F1433" s="697"/>
      <c r="G1433" s="476"/>
    </row>
    <row r="1434" s="728" customFormat="true" ht="11.25" hidden="false" customHeight="false" outlineLevel="0" collapsed="false">
      <c r="A1434" s="674"/>
      <c r="B1434" s="556" t="s">
        <v>561</v>
      </c>
      <c r="C1434" s="725"/>
      <c r="D1434" s="695"/>
      <c r="E1434" s="696"/>
      <c r="F1434" s="697"/>
    </row>
    <row r="1435" s="198" customFormat="true" ht="11.25" hidden="false" customHeight="false" outlineLevel="0" collapsed="false">
      <c r="A1435" s="674"/>
      <c r="B1435" s="556" t="s">
        <v>562</v>
      </c>
      <c r="C1435" s="725"/>
      <c r="D1435" s="695"/>
      <c r="E1435" s="696"/>
      <c r="F1435" s="697"/>
      <c r="G1435" s="476"/>
    </row>
    <row r="1436" s="198" customFormat="true" ht="6" hidden="false" customHeight="true" outlineLevel="0" collapsed="false">
      <c r="A1436" s="674"/>
      <c r="B1436" s="678"/>
      <c r="C1436" s="679"/>
      <c r="D1436" s="676"/>
      <c r="E1436" s="609"/>
      <c r="F1436" s="610"/>
      <c r="G1436" s="476"/>
    </row>
    <row r="1437" s="689" customFormat="true" ht="11.25" hidden="false" customHeight="false" outlineLevel="0" collapsed="false">
      <c r="A1437" s="674"/>
      <c r="B1437" s="2" t="s">
        <v>113</v>
      </c>
      <c r="C1437" s="699"/>
      <c r="D1437" s="202" t="n">
        <f aca="false">SUM(D1438:D1441)</f>
        <v>0</v>
      </c>
      <c r="E1437" s="10" t="n">
        <f aca="false">SUM(E1438:E1441)</f>
        <v>0</v>
      </c>
      <c r="F1437" s="11" t="str">
        <f aca="false">IF(D1437=0," ",E1437/D1437)</f>
        <v> </v>
      </c>
    </row>
    <row r="1438" s="92" customFormat="true" ht="11.25" hidden="false" customHeight="false" outlineLevel="0" collapsed="false">
      <c r="A1438" s="674"/>
      <c r="B1438" s="203" t="s">
        <v>193</v>
      </c>
      <c r="C1438" s="701"/>
      <c r="D1438" s="702"/>
      <c r="E1438" s="703"/>
      <c r="F1438" s="616" t="str">
        <f aca="false">IF(D1438=0," ",E1438/D1438)</f>
        <v> </v>
      </c>
    </row>
    <row r="1439" s="689" customFormat="true" ht="11.25" hidden="false" customHeight="false" outlineLevel="0" collapsed="false">
      <c r="A1439" s="674"/>
      <c r="B1439" s="203" t="s">
        <v>194</v>
      </c>
      <c r="C1439" s="701"/>
      <c r="D1439" s="702"/>
      <c r="E1439" s="703"/>
      <c r="F1439" s="616" t="str">
        <f aca="false">IF(D1439=0," ",E1439/D1439)</f>
        <v> </v>
      </c>
    </row>
    <row r="1440" customFormat="false" ht="11.25" hidden="false" customHeight="false" outlineLevel="0" collapsed="false">
      <c r="A1440" s="674"/>
      <c r="B1440" s="203" t="s">
        <v>195</v>
      </c>
      <c r="C1440" s="699"/>
      <c r="D1440" s="702"/>
      <c r="E1440" s="703"/>
      <c r="F1440" s="616" t="str">
        <f aca="false">IF(D1440=0," ",E1440/D1440)</f>
        <v> </v>
      </c>
    </row>
    <row r="1441" customFormat="false" ht="11.25" hidden="false" customHeight="false" outlineLevel="0" collapsed="false">
      <c r="A1441" s="674"/>
      <c r="B1441" s="203" t="s">
        <v>115</v>
      </c>
      <c r="C1441" s="699"/>
      <c r="D1441" s="702"/>
      <c r="E1441" s="703"/>
      <c r="F1441" s="616" t="str">
        <f aca="false">IF(D1441=0," ",E1441/D1441)</f>
        <v> </v>
      </c>
    </row>
    <row r="1442" s="34" customFormat="true" ht="6" hidden="false" customHeight="true" outlineLevel="0" collapsed="false">
      <c r="A1442" s="751"/>
      <c r="B1442" s="2"/>
      <c r="C1442" s="724"/>
      <c r="D1442" s="695"/>
      <c r="E1442" s="696"/>
      <c r="F1442" s="718"/>
    </row>
    <row r="1443" s="34" customFormat="true" ht="11.25" hidden="false" customHeight="false" outlineLevel="0" collapsed="false">
      <c r="A1443" s="751"/>
      <c r="B1443" s="2" t="s">
        <v>563</v>
      </c>
      <c r="C1443" s="706"/>
      <c r="D1443" s="709"/>
      <c r="E1443" s="583"/>
      <c r="F1443" s="427" t="str">
        <f aca="false">IF(D1443=0," ",E1443/D1443)</f>
        <v> </v>
      </c>
    </row>
    <row r="1444" s="678" customFormat="true" ht="6" hidden="false" customHeight="true" outlineLevel="0" collapsed="false">
      <c r="A1444" s="751"/>
      <c r="B1444" s="2"/>
      <c r="C1444" s="699"/>
      <c r="D1444" s="695"/>
      <c r="E1444" s="696"/>
      <c r="F1444" s="718"/>
    </row>
    <row r="1445" s="678" customFormat="true" ht="11.25" hidden="false" customHeight="false" outlineLevel="0" collapsed="false">
      <c r="A1445" s="751"/>
      <c r="B1445" s="195" t="s">
        <v>620</v>
      </c>
      <c r="C1445" s="744"/>
      <c r="D1445" s="468"/>
      <c r="E1445" s="687"/>
      <c r="F1445" s="710"/>
    </row>
    <row r="1446" s="198" customFormat="true" ht="6" hidden="false" customHeight="true" outlineLevel="0" collapsed="false">
      <c r="A1446" s="751"/>
      <c r="B1446" s="712"/>
      <c r="C1446" s="713"/>
      <c r="D1446" s="691"/>
      <c r="E1446" s="692"/>
      <c r="F1446" s="707"/>
      <c r="G1446" s="476"/>
    </row>
    <row r="1447" s="728" customFormat="true" ht="11.25" hidden="false" customHeight="false" outlineLevel="0" collapsed="false">
      <c r="A1447" s="708"/>
      <c r="B1447" s="556" t="s">
        <v>621</v>
      </c>
      <c r="C1447" s="713"/>
      <c r="D1447" s="755"/>
      <c r="E1447" s="756"/>
      <c r="F1447" s="427"/>
    </row>
    <row r="1448" s="728" customFormat="true" ht="6" hidden="false" customHeight="true" outlineLevel="0" collapsed="false">
      <c r="A1448" s="708"/>
      <c r="B1448" s="556"/>
      <c r="C1448" s="713"/>
      <c r="D1448" s="691"/>
      <c r="E1448" s="692"/>
      <c r="F1448" s="707"/>
    </row>
    <row r="1449" s="689" customFormat="true" ht="11.25" hidden="false" customHeight="false" outlineLevel="0" collapsed="false">
      <c r="A1449" s="708"/>
      <c r="B1449" s="197" t="s">
        <v>32</v>
      </c>
      <c r="C1449" s="736"/>
      <c r="D1449" s="202"/>
      <c r="E1449" s="10"/>
      <c r="F1449" s="449"/>
    </row>
    <row r="1450" s="198" customFormat="true" ht="11.25" hidden="false" customHeight="false" outlineLevel="0" collapsed="false">
      <c r="A1450" s="708"/>
      <c r="B1450" s="556" t="s">
        <v>622</v>
      </c>
      <c r="C1450" s="699"/>
      <c r="D1450" s="749"/>
      <c r="E1450" s="750"/>
      <c r="F1450" s="718" t="str">
        <f aca="false">IF(D1450=0," ",E1450/D1450)</f>
        <v> </v>
      </c>
    </row>
    <row r="1451" s="198" customFormat="true" ht="6" hidden="false" customHeight="true" outlineLevel="0" collapsed="false">
      <c r="A1451" s="708"/>
      <c r="B1451" s="757"/>
      <c r="C1451" s="724"/>
      <c r="D1451" s="695"/>
      <c r="E1451" s="696"/>
      <c r="F1451" s="718"/>
    </row>
    <row r="1452" s="678" customFormat="true" ht="11.25" hidden="false" customHeight="false" outlineLevel="0" collapsed="false">
      <c r="A1452" s="708"/>
      <c r="B1452" s="197" t="s">
        <v>59</v>
      </c>
      <c r="C1452" s="693"/>
      <c r="D1452" s="202"/>
      <c r="E1452" s="10"/>
      <c r="F1452" s="449"/>
    </row>
    <row r="1453" s="678" customFormat="true" ht="22.5" hidden="false" customHeight="false" outlineLevel="0" collapsed="false">
      <c r="A1453" s="708"/>
      <c r="B1453" s="203" t="s">
        <v>564</v>
      </c>
      <c r="C1453" s="203"/>
      <c r="D1453" s="468"/>
      <c r="E1453" s="687"/>
      <c r="F1453" s="710"/>
    </row>
    <row r="1454" s="678" customFormat="true" ht="22.5" hidden="false" customHeight="false" outlineLevel="0" collapsed="false">
      <c r="A1454" s="708"/>
      <c r="B1454" s="203" t="s">
        <v>565</v>
      </c>
      <c r="C1454" s="701"/>
      <c r="D1454" s="468"/>
      <c r="E1454" s="687"/>
      <c r="F1454" s="710"/>
    </row>
    <row r="1455" s="678" customFormat="true" ht="6" hidden="false" customHeight="true" outlineLevel="0" collapsed="false">
      <c r="A1455" s="708"/>
      <c r="C1455" s="679"/>
      <c r="D1455" s="676"/>
      <c r="E1455" s="609"/>
      <c r="F1455" s="456"/>
    </row>
    <row r="1456" s="678" customFormat="true" ht="11.25" hidden="false" customHeight="false" outlineLevel="0" collapsed="false">
      <c r="A1456" s="681" t="s">
        <v>639</v>
      </c>
      <c r="B1456" s="26" t="s">
        <v>640</v>
      </c>
      <c r="C1456" s="26"/>
      <c r="D1456" s="624"/>
      <c r="E1456" s="625"/>
      <c r="F1456" s="711" t="str">
        <f aca="false">IF(D1456=0," ",E1456/D1456)</f>
        <v> </v>
      </c>
    </row>
    <row r="1457" s="726" customFormat="true" ht="6" hidden="false" customHeight="true" outlineLevel="0" collapsed="false">
      <c r="A1457" s="708"/>
      <c r="B1457" s="712"/>
      <c r="C1457" s="713"/>
      <c r="D1457" s="691"/>
      <c r="E1457" s="692"/>
      <c r="F1457" s="667"/>
    </row>
    <row r="1458" s="678" customFormat="true" ht="11.25" hidden="false" customHeight="false" outlineLevel="0" collapsed="false">
      <c r="A1458" s="708"/>
      <c r="B1458" s="195" t="s">
        <v>568</v>
      </c>
      <c r="C1458" s="677"/>
      <c r="D1458" s="468"/>
      <c r="E1458" s="687"/>
      <c r="F1458" s="688"/>
    </row>
    <row r="1459" s="678" customFormat="true" ht="6" hidden="false" customHeight="true" outlineLevel="0" collapsed="false">
      <c r="A1459" s="708"/>
      <c r="B1459" s="712"/>
      <c r="C1459" s="713"/>
      <c r="D1459" s="691"/>
      <c r="E1459" s="692"/>
      <c r="F1459" s="667"/>
    </row>
    <row r="1460" s="678" customFormat="true" ht="11.25" hidden="false" customHeight="false" outlineLevel="0" collapsed="false">
      <c r="A1460" s="708"/>
      <c r="B1460" s="197" t="s">
        <v>32</v>
      </c>
      <c r="C1460" s="693"/>
      <c r="D1460" s="202"/>
      <c r="E1460" s="10"/>
      <c r="F1460" s="11"/>
    </row>
    <row r="1461" s="726" customFormat="true" ht="11.25" hidden="false" customHeight="false" outlineLevel="0" collapsed="false">
      <c r="A1461" s="708"/>
      <c r="B1461" s="556" t="s">
        <v>559</v>
      </c>
      <c r="C1461" s="725"/>
      <c r="D1461" s="695"/>
      <c r="E1461" s="696"/>
      <c r="F1461" s="697"/>
    </row>
    <row r="1462" s="678" customFormat="true" ht="11.25" hidden="false" customHeight="false" outlineLevel="0" collapsed="false">
      <c r="A1462" s="708"/>
      <c r="B1462" s="556" t="s">
        <v>560</v>
      </c>
      <c r="C1462" s="725"/>
      <c r="D1462" s="695"/>
      <c r="E1462" s="696"/>
      <c r="F1462" s="697"/>
    </row>
    <row r="1463" s="726" customFormat="true" ht="6" hidden="false" customHeight="true" outlineLevel="0" collapsed="false">
      <c r="A1463" s="708"/>
      <c r="B1463" s="678"/>
      <c r="C1463" s="706"/>
      <c r="D1463" s="691"/>
      <c r="E1463" s="692"/>
      <c r="F1463" s="667"/>
    </row>
    <row r="1464" s="689" customFormat="true" ht="11.25" hidden="false" customHeight="false" outlineLevel="0" collapsed="false">
      <c r="A1464" s="708"/>
      <c r="B1464" s="197" t="s">
        <v>59</v>
      </c>
      <c r="C1464" s="693"/>
      <c r="D1464" s="202"/>
      <c r="E1464" s="10"/>
      <c r="F1464" s="11"/>
    </row>
    <row r="1465" s="198" customFormat="true" ht="22.5" hidden="false" customHeight="false" outlineLevel="0" collapsed="false">
      <c r="A1465" s="708"/>
      <c r="B1465" s="714" t="s">
        <v>569</v>
      </c>
      <c r="C1465" s="736"/>
      <c r="D1465" s="202"/>
      <c r="E1465" s="10"/>
      <c r="F1465" s="11"/>
      <c r="G1465" s="476"/>
    </row>
    <row r="1466" s="728" customFormat="true" ht="6" hidden="false" customHeight="true" outlineLevel="0" collapsed="false">
      <c r="A1466" s="708"/>
      <c r="B1466" s="678"/>
      <c r="C1466" s="679"/>
      <c r="D1466" s="676"/>
      <c r="E1466" s="609"/>
      <c r="F1466" s="610"/>
    </row>
    <row r="1467" s="728" customFormat="true" ht="12" hidden="false" customHeight="false" outlineLevel="0" collapsed="false">
      <c r="A1467" s="715" t="s">
        <v>641</v>
      </c>
      <c r="B1467" s="205" t="s">
        <v>642</v>
      </c>
      <c r="C1467" s="205"/>
      <c r="D1467" s="672" t="n">
        <f aca="false">D1481+D1487+D1494</f>
        <v>0</v>
      </c>
      <c r="E1467" s="673" t="n">
        <f aca="false">E1481+E1487+E1494</f>
        <v>0</v>
      </c>
      <c r="F1467" s="206" t="str">
        <f aca="false">IF(D1467=0," ",E1467/D1467)</f>
        <v> </v>
      </c>
    </row>
    <row r="1468" s="728" customFormat="true" ht="6" hidden="false" customHeight="true" outlineLevel="0" collapsed="false">
      <c r="A1468" s="708"/>
      <c r="B1468" s="678"/>
      <c r="C1468" s="679"/>
      <c r="D1468" s="676"/>
      <c r="E1468" s="609"/>
      <c r="F1468" s="610"/>
    </row>
    <row r="1469" s="728" customFormat="true" ht="11.25" hidden="false" customHeight="false" outlineLevel="0" collapsed="false">
      <c r="A1469" s="708"/>
      <c r="B1469" s="195" t="s">
        <v>643</v>
      </c>
      <c r="C1469" s="744"/>
      <c r="D1469" s="471"/>
      <c r="E1469" s="235"/>
      <c r="F1469" s="472"/>
    </row>
    <row r="1470" s="678" customFormat="true" ht="6" hidden="false" customHeight="true" outlineLevel="0" collapsed="false">
      <c r="A1470" s="708"/>
      <c r="C1470" s="679"/>
      <c r="D1470" s="676"/>
      <c r="E1470" s="609"/>
      <c r="F1470" s="610"/>
    </row>
    <row r="1471" s="720" customFormat="true" ht="11.25" hidden="false" customHeight="false" outlineLevel="0" collapsed="false">
      <c r="A1471" s="708"/>
      <c r="B1471" s="2" t="s">
        <v>555</v>
      </c>
      <c r="C1471" s="679"/>
      <c r="D1471" s="678"/>
      <c r="E1471" s="680" t="str">
        <f aca="false">IF(C1477=0," ",E1467/C1477)</f>
        <v> </v>
      </c>
      <c r="F1471" s="11"/>
    </row>
    <row r="1472" s="720" customFormat="true" ht="6" hidden="false" customHeight="true" outlineLevel="0" collapsed="false">
      <c r="A1472" s="708"/>
      <c r="B1472" s="2"/>
      <c r="C1472" s="679"/>
      <c r="D1472" s="202"/>
      <c r="E1472" s="10"/>
      <c r="F1472" s="11"/>
    </row>
    <row r="1473" s="720" customFormat="true" ht="11.25" hidden="false" customHeight="false" outlineLevel="0" collapsed="false">
      <c r="A1473" s="708"/>
      <c r="B1473" s="195" t="s">
        <v>630</v>
      </c>
      <c r="C1473" s="677"/>
      <c r="D1473" s="468"/>
      <c r="E1473" s="687"/>
      <c r="F1473" s="688"/>
    </row>
    <row r="1474" s="720" customFormat="true" ht="6" hidden="false" customHeight="true" outlineLevel="0" collapsed="false">
      <c r="A1474" s="708"/>
      <c r="B1474" s="689"/>
      <c r="C1474" s="690"/>
      <c r="D1474" s="691"/>
      <c r="E1474" s="692"/>
      <c r="F1474" s="667"/>
    </row>
    <row r="1475" s="720" customFormat="true" ht="11.25" hidden="false" customHeight="false" outlineLevel="0" collapsed="false">
      <c r="A1475" s="708"/>
      <c r="B1475" s="197" t="s">
        <v>32</v>
      </c>
      <c r="C1475" s="693"/>
      <c r="D1475" s="202"/>
      <c r="E1475" s="10"/>
      <c r="F1475" s="11"/>
    </row>
    <row r="1476" s="689" customFormat="true" ht="11.25" hidden="false" customHeight="false" outlineLevel="0" collapsed="false">
      <c r="A1476" s="708"/>
      <c r="B1476" s="556" t="s">
        <v>559</v>
      </c>
      <c r="C1476" s="698"/>
      <c r="D1476" s="695"/>
      <c r="E1476" s="696"/>
      <c r="F1476" s="697"/>
    </row>
    <row r="1477" s="689" customFormat="true" ht="11.25" hidden="false" customHeight="false" outlineLevel="0" collapsed="false">
      <c r="A1477" s="708"/>
      <c r="B1477" s="556" t="s">
        <v>560</v>
      </c>
      <c r="C1477" s="694"/>
      <c r="D1477" s="695"/>
      <c r="E1477" s="696"/>
      <c r="F1477" s="697"/>
    </row>
    <row r="1478" s="689" customFormat="true" ht="11.25" hidden="false" customHeight="false" outlineLevel="0" collapsed="false">
      <c r="A1478" s="708"/>
      <c r="B1478" s="556" t="s">
        <v>561</v>
      </c>
      <c r="C1478" s="698"/>
      <c r="D1478" s="695"/>
      <c r="E1478" s="696"/>
      <c r="F1478" s="697"/>
    </row>
    <row r="1479" s="198" customFormat="true" ht="11.25" hidden="false" customHeight="false" outlineLevel="0" collapsed="false">
      <c r="A1479" s="708"/>
      <c r="B1479" s="556" t="s">
        <v>562</v>
      </c>
      <c r="C1479" s="719"/>
      <c r="D1479" s="695"/>
      <c r="E1479" s="696"/>
      <c r="F1479" s="697"/>
      <c r="G1479" s="476"/>
    </row>
    <row r="1480" s="728" customFormat="true" ht="6" hidden="false" customHeight="true" outlineLevel="0" collapsed="false">
      <c r="A1480" s="708"/>
      <c r="B1480" s="678"/>
      <c r="C1480" s="679"/>
      <c r="D1480" s="676"/>
      <c r="E1480" s="609"/>
      <c r="F1480" s="610"/>
    </row>
    <row r="1481" s="728" customFormat="true" ht="11.25" hidden="false" customHeight="false" outlineLevel="0" collapsed="false">
      <c r="A1481" s="751"/>
      <c r="B1481" s="2" t="s">
        <v>113</v>
      </c>
      <c r="C1481" s="699"/>
      <c r="D1481" s="202" t="n">
        <f aca="false">SUM(D1482:D1485)</f>
        <v>0</v>
      </c>
      <c r="E1481" s="10" t="n">
        <f aca="false">SUM(E1482:E1485)</f>
        <v>0</v>
      </c>
      <c r="F1481" s="11" t="str">
        <f aca="false">IF(D1481=0," ",E1481/D1481)</f>
        <v> </v>
      </c>
    </row>
    <row r="1482" s="728" customFormat="true" ht="11.25" hidden="false" customHeight="false" outlineLevel="0" collapsed="false">
      <c r="A1482" s="751"/>
      <c r="B1482" s="203" t="s">
        <v>193</v>
      </c>
      <c r="C1482" s="701"/>
      <c r="D1482" s="702"/>
      <c r="E1482" s="703"/>
      <c r="F1482" s="616" t="str">
        <f aca="false">IF(D1482=0," ",E1482/D1482)</f>
        <v> </v>
      </c>
    </row>
    <row r="1483" s="689" customFormat="true" ht="11.25" hidden="false" customHeight="false" outlineLevel="0" collapsed="false">
      <c r="A1483" s="751"/>
      <c r="B1483" s="203" t="s">
        <v>194</v>
      </c>
      <c r="C1483" s="701"/>
      <c r="D1483" s="702"/>
      <c r="E1483" s="703"/>
      <c r="F1483" s="616" t="str">
        <f aca="false">IF(D1483=0," ",E1483/D1483)</f>
        <v> </v>
      </c>
    </row>
    <row r="1484" s="92" customFormat="true" ht="11.25" hidden="false" customHeight="false" outlineLevel="0" collapsed="false">
      <c r="A1484" s="751"/>
      <c r="B1484" s="203" t="s">
        <v>195</v>
      </c>
      <c r="C1484" s="699"/>
      <c r="D1484" s="474"/>
      <c r="E1484" s="200"/>
      <c r="F1484" s="449" t="str">
        <f aca="false">IF(D1484=0," ",E1484/D1484)</f>
        <v> </v>
      </c>
    </row>
    <row r="1485" s="678" customFormat="true" ht="11.25" hidden="false" customHeight="false" outlineLevel="0" collapsed="false">
      <c r="A1485" s="751"/>
      <c r="B1485" s="203" t="s">
        <v>115</v>
      </c>
      <c r="C1485" s="699"/>
      <c r="D1485" s="474"/>
      <c r="E1485" s="200"/>
      <c r="F1485" s="449" t="str">
        <f aca="false">IF(D1485=0," ",E1485/D1485)</f>
        <v> </v>
      </c>
    </row>
    <row r="1486" customFormat="false" ht="6" hidden="false" customHeight="true" outlineLevel="0" collapsed="false">
      <c r="A1486" s="751"/>
      <c r="B1486" s="705"/>
      <c r="C1486" s="706"/>
      <c r="D1486" s="691"/>
      <c r="E1486" s="692"/>
      <c r="F1486" s="707"/>
    </row>
    <row r="1487" customFormat="false" ht="11.25" hidden="false" customHeight="false" outlineLevel="0" collapsed="false">
      <c r="A1487" s="751"/>
      <c r="B1487" s="2" t="s">
        <v>563</v>
      </c>
      <c r="C1487" s="706"/>
      <c r="D1487" s="709"/>
      <c r="E1487" s="583"/>
      <c r="F1487" s="427" t="str">
        <f aca="false">IF(D1487=0," ",E1487/D1487)</f>
        <v> </v>
      </c>
    </row>
    <row r="1488" s="34" customFormat="true" ht="6" hidden="false" customHeight="true" outlineLevel="0" collapsed="false">
      <c r="A1488" s="751"/>
      <c r="B1488" s="705"/>
      <c r="C1488" s="706"/>
      <c r="D1488" s="691"/>
      <c r="E1488" s="692"/>
      <c r="F1488" s="707"/>
    </row>
    <row r="1489" s="689" customFormat="true" ht="11.25" hidden="false" customHeight="false" outlineLevel="0" collapsed="false">
      <c r="A1489" s="751"/>
      <c r="B1489" s="195" t="s">
        <v>631</v>
      </c>
      <c r="C1489" s="744"/>
      <c r="D1489" s="468"/>
      <c r="E1489" s="687"/>
      <c r="F1489" s="710"/>
    </row>
    <row r="1490" s="726" customFormat="true" ht="6" hidden="false" customHeight="true" outlineLevel="0" collapsed="false">
      <c r="A1490" s="751"/>
      <c r="B1490" s="712"/>
      <c r="C1490" s="713"/>
      <c r="D1490" s="691"/>
      <c r="E1490" s="692"/>
      <c r="F1490" s="707"/>
    </row>
    <row r="1491" s="678" customFormat="true" ht="11.25" hidden="false" customHeight="false" outlineLevel="0" collapsed="false">
      <c r="A1491" s="751"/>
      <c r="B1491" s="556" t="s">
        <v>621</v>
      </c>
      <c r="C1491" s="713"/>
      <c r="D1491" s="471"/>
      <c r="E1491" s="235"/>
      <c r="F1491" s="427"/>
    </row>
    <row r="1492" s="198" customFormat="true" ht="6" hidden="false" customHeight="true" outlineLevel="0" collapsed="false">
      <c r="A1492" s="751"/>
      <c r="B1492" s="712"/>
      <c r="C1492" s="713"/>
      <c r="D1492" s="691"/>
      <c r="E1492" s="692"/>
      <c r="F1492" s="707"/>
      <c r="G1492" s="476"/>
    </row>
    <row r="1493" s="198" customFormat="true" ht="11.25" hidden="false" customHeight="false" outlineLevel="0" collapsed="false">
      <c r="A1493" s="689"/>
      <c r="B1493" s="197" t="s">
        <v>32</v>
      </c>
      <c r="C1493" s="736"/>
      <c r="D1493" s="202"/>
      <c r="E1493" s="10"/>
      <c r="F1493" s="449"/>
      <c r="G1493" s="476"/>
    </row>
    <row r="1494" s="726" customFormat="true" ht="11.25" hidden="false" customHeight="false" outlineLevel="0" collapsed="false">
      <c r="A1494" s="92"/>
      <c r="B1494" s="556" t="s">
        <v>622</v>
      </c>
      <c r="C1494" s="699"/>
      <c r="D1494" s="749"/>
      <c r="E1494" s="750"/>
      <c r="F1494" s="718" t="str">
        <f aca="false">IF(D1494=0," ",E1494/D1494)</f>
        <v> </v>
      </c>
    </row>
    <row r="1495" s="726" customFormat="true" ht="6" hidden="false" customHeight="true" outlineLevel="0" collapsed="false">
      <c r="B1495" s="757"/>
      <c r="C1495" s="724"/>
      <c r="D1495" s="695"/>
      <c r="E1495" s="696"/>
      <c r="F1495" s="697"/>
    </row>
    <row r="1496" s="726" customFormat="true" ht="11.25" hidden="false" customHeight="false" outlineLevel="0" collapsed="false">
      <c r="A1496" s="1"/>
      <c r="B1496" s="197" t="s">
        <v>59</v>
      </c>
      <c r="C1496" s="693"/>
      <c r="D1496" s="202"/>
      <c r="E1496" s="10"/>
      <c r="F1496" s="11"/>
    </row>
    <row r="1497" s="689" customFormat="true" ht="22.5" hidden="false" customHeight="false" outlineLevel="0" collapsed="false">
      <c r="A1497" s="1"/>
      <c r="B1497" s="203" t="s">
        <v>564</v>
      </c>
      <c r="C1497" s="203"/>
      <c r="D1497" s="468"/>
      <c r="E1497" s="687"/>
      <c r="F1497" s="688"/>
    </row>
    <row r="1498" s="689" customFormat="true" ht="22.5" hidden="false" customHeight="false" outlineLevel="0" collapsed="false">
      <c r="A1498" s="34"/>
      <c r="B1498" s="203" t="s">
        <v>565</v>
      </c>
      <c r="C1498" s="701"/>
      <c r="D1498" s="468"/>
      <c r="E1498" s="687"/>
      <c r="F1498" s="688"/>
    </row>
    <row r="1499" s="689" customFormat="true" ht="6" hidden="false" customHeight="true" outlineLevel="0" collapsed="false">
      <c r="A1499" s="678"/>
      <c r="B1499" s="678"/>
      <c r="C1499" s="679"/>
      <c r="D1499" s="676"/>
      <c r="E1499" s="609"/>
      <c r="F1499" s="610"/>
    </row>
    <row r="1500" s="678" customFormat="true" ht="12" hidden="false" customHeight="false" outlineLevel="0" collapsed="false">
      <c r="A1500" s="715" t="s">
        <v>644</v>
      </c>
      <c r="B1500" s="205" t="s">
        <v>645</v>
      </c>
      <c r="C1500" s="205"/>
      <c r="D1500" s="672" t="n">
        <f aca="false">D1506+D1535</f>
        <v>0</v>
      </c>
      <c r="E1500" s="673" t="n">
        <f aca="false">E1506+E1535</f>
        <v>0</v>
      </c>
      <c r="F1500" s="206" t="str">
        <f aca="false">IF(D1500=0," ",E1500/D1500)</f>
        <v> </v>
      </c>
    </row>
    <row r="1501" s="678" customFormat="true" ht="6" hidden="false" customHeight="true" outlineLevel="0" collapsed="false">
      <c r="A1501" s="674"/>
      <c r="C1501" s="679"/>
      <c r="D1501" s="676"/>
      <c r="E1501" s="609"/>
      <c r="F1501" s="610"/>
    </row>
    <row r="1502" s="678" customFormat="true" ht="11.25" hidden="false" customHeight="false" outlineLevel="0" collapsed="false">
      <c r="A1502" s="674"/>
      <c r="B1502" s="195" t="s">
        <v>646</v>
      </c>
      <c r="C1502" s="744"/>
      <c r="D1502" s="471"/>
      <c r="E1502" s="235"/>
      <c r="F1502" s="472"/>
    </row>
    <row r="1503" s="726" customFormat="true" ht="6" hidden="false" customHeight="true" outlineLevel="0" collapsed="false">
      <c r="A1503" s="674"/>
      <c r="B1503" s="712"/>
      <c r="C1503" s="713"/>
      <c r="D1503" s="691"/>
      <c r="E1503" s="692"/>
      <c r="F1503" s="667"/>
    </row>
    <row r="1504" s="678" customFormat="true" ht="11.25" hidden="false" customHeight="false" outlineLevel="0" collapsed="false">
      <c r="A1504" s="674"/>
      <c r="B1504" s="2" t="s">
        <v>555</v>
      </c>
      <c r="C1504" s="679"/>
      <c r="E1504" s="680" t="str">
        <f aca="false">IF(SUM(C1512=0)*OR(C1541=0)," ",E1500/(C1512+C1541))</f>
        <v> </v>
      </c>
      <c r="F1504" s="11"/>
    </row>
    <row r="1505" s="678" customFormat="true" ht="6" hidden="false" customHeight="true" outlineLevel="0" collapsed="false">
      <c r="A1505" s="674"/>
      <c r="B1505" s="2"/>
      <c r="C1505" s="679"/>
      <c r="D1505" s="202"/>
      <c r="E1505" s="10"/>
      <c r="F1505" s="11"/>
    </row>
    <row r="1506" s="678" customFormat="true" ht="11.25" hidden="false" customHeight="false" outlineLevel="0" collapsed="false">
      <c r="A1506" s="681" t="s">
        <v>647</v>
      </c>
      <c r="B1506" s="26" t="s">
        <v>648</v>
      </c>
      <c r="C1506" s="26"/>
      <c r="D1506" s="600" t="n">
        <f aca="false">D1516+D1522+D1529</f>
        <v>0</v>
      </c>
      <c r="E1506" s="738" t="n">
        <f aca="false">E1516+E1522+E1529</f>
        <v>0</v>
      </c>
      <c r="F1506" s="711" t="str">
        <f aca="false">IF(D1506=0," ",E1506/D1506)</f>
        <v> </v>
      </c>
    </row>
    <row r="1507" s="726" customFormat="true" ht="6" hidden="false" customHeight="true" outlineLevel="0" collapsed="false">
      <c r="A1507" s="678"/>
      <c r="B1507" s="712"/>
      <c r="C1507" s="713"/>
      <c r="D1507" s="691"/>
      <c r="E1507" s="692"/>
      <c r="F1507" s="667"/>
    </row>
    <row r="1508" s="678" customFormat="true" ht="11.25" hidden="false" customHeight="false" outlineLevel="0" collapsed="false">
      <c r="A1508" s="198"/>
      <c r="B1508" s="195" t="s">
        <v>619</v>
      </c>
      <c r="C1508" s="744"/>
      <c r="D1508" s="468"/>
      <c r="E1508" s="687"/>
      <c r="F1508" s="688"/>
    </row>
    <row r="1509" s="198" customFormat="true" ht="6" hidden="false" customHeight="true" outlineLevel="0" collapsed="false">
      <c r="A1509" s="728"/>
      <c r="B1509" s="689"/>
      <c r="C1509" s="690"/>
      <c r="D1509" s="691"/>
      <c r="E1509" s="692"/>
      <c r="F1509" s="667"/>
      <c r="G1509" s="476"/>
    </row>
    <row r="1510" s="728" customFormat="true" ht="11.25" hidden="false" customHeight="false" outlineLevel="0" collapsed="false">
      <c r="B1510" s="197" t="s">
        <v>32</v>
      </c>
      <c r="C1510" s="736"/>
      <c r="D1510" s="202"/>
      <c r="E1510" s="10"/>
      <c r="F1510" s="11"/>
    </row>
    <row r="1511" s="728" customFormat="true" ht="11.25" hidden="false" customHeight="false" outlineLevel="0" collapsed="false">
      <c r="A1511" s="674"/>
      <c r="B1511" s="556" t="s">
        <v>559</v>
      </c>
      <c r="C1511" s="754"/>
      <c r="D1511" s="695"/>
      <c r="E1511" s="696"/>
      <c r="F1511" s="697"/>
    </row>
    <row r="1512" s="728" customFormat="true" ht="11.25" hidden="false" customHeight="false" outlineLevel="0" collapsed="false">
      <c r="A1512" s="674"/>
      <c r="B1512" s="556" t="s">
        <v>560</v>
      </c>
      <c r="C1512" s="754"/>
      <c r="D1512" s="695"/>
      <c r="E1512" s="696"/>
      <c r="F1512" s="697"/>
    </row>
    <row r="1513" s="728" customFormat="true" ht="11.25" hidden="false" customHeight="false" outlineLevel="0" collapsed="false">
      <c r="A1513" s="674"/>
      <c r="B1513" s="556" t="s">
        <v>561</v>
      </c>
      <c r="C1513" s="725"/>
      <c r="D1513" s="695"/>
      <c r="E1513" s="696"/>
      <c r="F1513" s="697"/>
    </row>
    <row r="1514" s="678" customFormat="true" ht="11.25" hidden="false" customHeight="false" outlineLevel="0" collapsed="false">
      <c r="A1514" s="674"/>
      <c r="B1514" s="556" t="s">
        <v>562</v>
      </c>
      <c r="C1514" s="725"/>
      <c r="D1514" s="695"/>
      <c r="E1514" s="696"/>
      <c r="F1514" s="697"/>
    </row>
    <row r="1515" s="720" customFormat="true" ht="6" hidden="false" customHeight="true" outlineLevel="0" collapsed="false">
      <c r="A1515" s="674"/>
      <c r="B1515" s="678"/>
      <c r="C1515" s="679"/>
      <c r="D1515" s="676"/>
      <c r="E1515" s="609"/>
      <c r="F1515" s="610"/>
    </row>
    <row r="1516" s="678" customFormat="true" ht="11.25" hidden="false" customHeight="false" outlineLevel="0" collapsed="false">
      <c r="A1516" s="674"/>
      <c r="B1516" s="2" t="s">
        <v>113</v>
      </c>
      <c r="C1516" s="699"/>
      <c r="D1516" s="202" t="n">
        <f aca="false">SUM(D1517:D1520)</f>
        <v>0</v>
      </c>
      <c r="E1516" s="10" t="n">
        <f aca="false">SUM(E1517:E1520)</f>
        <v>0</v>
      </c>
      <c r="F1516" s="11" t="str">
        <f aca="false">IF(D1516=0," ",E1516/D1516)</f>
        <v> </v>
      </c>
    </row>
    <row r="1517" s="720" customFormat="true" ht="11.25" hidden="false" customHeight="false" outlineLevel="0" collapsed="false">
      <c r="A1517" s="674"/>
      <c r="B1517" s="203" t="s">
        <v>193</v>
      </c>
      <c r="C1517" s="701"/>
      <c r="D1517" s="702"/>
      <c r="E1517" s="703"/>
      <c r="F1517" s="616" t="str">
        <f aca="false">IF(D1517=0," ",E1517/D1517)</f>
        <v> </v>
      </c>
    </row>
    <row r="1518" s="720" customFormat="true" ht="11.25" hidden="false" customHeight="false" outlineLevel="0" collapsed="false">
      <c r="A1518" s="674"/>
      <c r="B1518" s="203" t="s">
        <v>194</v>
      </c>
      <c r="C1518" s="701"/>
      <c r="D1518" s="702"/>
      <c r="E1518" s="703"/>
      <c r="F1518" s="616" t="str">
        <f aca="false">IF(D1518=0," ",E1518/D1518)</f>
        <v> </v>
      </c>
    </row>
    <row r="1519" s="720" customFormat="true" ht="11.25" hidden="false" customHeight="false" outlineLevel="0" collapsed="false">
      <c r="A1519" s="674"/>
      <c r="B1519" s="203" t="s">
        <v>195</v>
      </c>
      <c r="C1519" s="699"/>
      <c r="D1519" s="702"/>
      <c r="E1519" s="703"/>
      <c r="F1519" s="616" t="str">
        <f aca="false">IF(D1519=0," ",E1519/D1519)</f>
        <v> </v>
      </c>
    </row>
    <row r="1520" s="720" customFormat="true" ht="11.25" hidden="false" customHeight="false" outlineLevel="0" collapsed="false">
      <c r="A1520" s="674"/>
      <c r="B1520" s="203" t="s">
        <v>115</v>
      </c>
      <c r="C1520" s="699"/>
      <c r="D1520" s="702"/>
      <c r="E1520" s="703"/>
      <c r="F1520" s="616" t="str">
        <f aca="false">IF(D1520=0," ",E1520/D1520)</f>
        <v> </v>
      </c>
    </row>
    <row r="1521" s="720" customFormat="true" ht="6" hidden="false" customHeight="true" outlineLevel="0" collapsed="false">
      <c r="A1521" s="751"/>
      <c r="B1521" s="2"/>
      <c r="C1521" s="724"/>
      <c r="D1521" s="695"/>
      <c r="E1521" s="696"/>
      <c r="F1521" s="718"/>
    </row>
    <row r="1522" s="726" customFormat="true" ht="11.25" hidden="false" customHeight="false" outlineLevel="0" collapsed="false">
      <c r="A1522" s="751"/>
      <c r="B1522" s="2" t="s">
        <v>563</v>
      </c>
      <c r="C1522" s="706"/>
      <c r="D1522" s="709"/>
      <c r="E1522" s="583"/>
      <c r="F1522" s="427" t="str">
        <f aca="false">IF(D1522=0," ",E1522/D1522)</f>
        <v> </v>
      </c>
    </row>
    <row r="1523" s="689" customFormat="true" ht="6" hidden="false" customHeight="true" outlineLevel="0" collapsed="false">
      <c r="A1523" s="751"/>
      <c r="B1523" s="2"/>
      <c r="C1523" s="724"/>
      <c r="D1523" s="695"/>
      <c r="E1523" s="696"/>
      <c r="F1523" s="718"/>
    </row>
    <row r="1524" s="92" customFormat="true" ht="11.25" hidden="false" customHeight="false" outlineLevel="0" collapsed="false">
      <c r="A1524" s="751"/>
      <c r="B1524" s="195" t="s">
        <v>620</v>
      </c>
      <c r="C1524" s="744"/>
      <c r="D1524" s="468"/>
      <c r="E1524" s="687"/>
      <c r="F1524" s="710"/>
    </row>
    <row r="1525" s="198" customFormat="true" ht="6" hidden="false" customHeight="true" outlineLevel="0" collapsed="false">
      <c r="A1525" s="751"/>
      <c r="B1525" s="712"/>
      <c r="C1525" s="713"/>
      <c r="D1525" s="691"/>
      <c r="E1525" s="692"/>
      <c r="F1525" s="707"/>
      <c r="G1525" s="476"/>
    </row>
    <row r="1526" s="728" customFormat="true" ht="11.25" hidden="false" customHeight="false" outlineLevel="0" collapsed="false">
      <c r="A1526" s="708"/>
      <c r="B1526" s="556" t="s">
        <v>621</v>
      </c>
      <c r="C1526" s="713"/>
      <c r="D1526" s="471"/>
      <c r="E1526" s="235"/>
      <c r="F1526" s="427"/>
    </row>
    <row r="1527" s="728" customFormat="true" ht="6" hidden="false" customHeight="true" outlineLevel="0" collapsed="false">
      <c r="A1527" s="708"/>
      <c r="B1527" s="712"/>
      <c r="C1527" s="713"/>
      <c r="D1527" s="691"/>
      <c r="E1527" s="692"/>
      <c r="F1527" s="707"/>
    </row>
    <row r="1528" s="728" customFormat="true" ht="11.25" hidden="false" customHeight="false" outlineLevel="0" collapsed="false">
      <c r="A1528" s="708"/>
      <c r="B1528" s="197" t="s">
        <v>32</v>
      </c>
      <c r="C1528" s="736"/>
      <c r="D1528" s="202"/>
      <c r="E1528" s="10"/>
      <c r="F1528" s="449"/>
    </row>
    <row r="1529" s="689" customFormat="true" ht="11.25" hidden="false" customHeight="false" outlineLevel="0" collapsed="false">
      <c r="A1529" s="708"/>
      <c r="B1529" s="556" t="s">
        <v>622</v>
      </c>
      <c r="C1529" s="699"/>
      <c r="D1529" s="749"/>
      <c r="E1529" s="750"/>
      <c r="F1529" s="718" t="str">
        <f aca="false">IF(D1529=0," ",E1529/D1529)</f>
        <v> </v>
      </c>
    </row>
    <row r="1530" s="92" customFormat="true" ht="6" hidden="false" customHeight="true" outlineLevel="0" collapsed="false">
      <c r="A1530" s="708"/>
      <c r="B1530" s="757"/>
      <c r="C1530" s="724"/>
      <c r="D1530" s="695"/>
      <c r="E1530" s="696"/>
      <c r="F1530" s="718"/>
    </row>
    <row r="1531" s="726" customFormat="true" ht="11.25" hidden="false" customHeight="false" outlineLevel="0" collapsed="false">
      <c r="A1531" s="708"/>
      <c r="B1531" s="197" t="s">
        <v>59</v>
      </c>
      <c r="C1531" s="693"/>
      <c r="D1531" s="202"/>
      <c r="E1531" s="10"/>
      <c r="F1531" s="449"/>
    </row>
    <row r="1532" customFormat="false" ht="22.5" hidden="false" customHeight="false" outlineLevel="0" collapsed="false">
      <c r="A1532" s="708"/>
      <c r="B1532" s="203" t="s">
        <v>564</v>
      </c>
      <c r="C1532" s="203"/>
      <c r="D1532" s="468"/>
      <c r="E1532" s="687"/>
      <c r="F1532" s="710"/>
    </row>
    <row r="1533" customFormat="false" ht="22.5" hidden="false" customHeight="false" outlineLevel="0" collapsed="false">
      <c r="A1533" s="708"/>
      <c r="B1533" s="203" t="s">
        <v>565</v>
      </c>
      <c r="C1533" s="701"/>
      <c r="D1533" s="468"/>
      <c r="E1533" s="687"/>
      <c r="F1533" s="710"/>
    </row>
    <row r="1534" s="34" customFormat="true" ht="6" hidden="false" customHeight="true" outlineLevel="0" collapsed="false">
      <c r="A1534" s="708"/>
      <c r="B1534" s="678"/>
      <c r="C1534" s="679"/>
      <c r="D1534" s="676"/>
      <c r="E1534" s="609"/>
      <c r="F1534" s="456"/>
    </row>
    <row r="1535" s="689" customFormat="true" ht="11.25" hidden="false" customHeight="false" outlineLevel="0" collapsed="false">
      <c r="A1535" s="681" t="s">
        <v>649</v>
      </c>
      <c r="B1535" s="26" t="s">
        <v>650</v>
      </c>
      <c r="C1535" s="745"/>
      <c r="D1535" s="624"/>
      <c r="E1535" s="625"/>
      <c r="F1535" s="711" t="str">
        <f aca="false">IF(D1535=0," ",E1535/D1535)</f>
        <v> </v>
      </c>
    </row>
    <row r="1536" s="726" customFormat="true" ht="6" hidden="false" customHeight="true" outlineLevel="0" collapsed="false">
      <c r="A1536" s="708"/>
      <c r="B1536" s="678"/>
      <c r="C1536" s="679"/>
      <c r="D1536" s="676"/>
      <c r="E1536" s="609"/>
      <c r="F1536" s="610"/>
    </row>
    <row r="1537" s="678" customFormat="true" ht="11.25" hidden="false" customHeight="false" outlineLevel="0" collapsed="false">
      <c r="A1537" s="708"/>
      <c r="B1537" s="195" t="s">
        <v>568</v>
      </c>
      <c r="C1537" s="677"/>
      <c r="D1537" s="468"/>
      <c r="E1537" s="687"/>
      <c r="F1537" s="688"/>
    </row>
    <row r="1538" s="198" customFormat="true" ht="6" hidden="false" customHeight="true" outlineLevel="0" collapsed="false">
      <c r="A1538" s="708"/>
      <c r="B1538" s="712"/>
      <c r="C1538" s="713"/>
      <c r="D1538" s="691"/>
      <c r="E1538" s="692"/>
      <c r="F1538" s="667"/>
      <c r="G1538" s="476"/>
    </row>
    <row r="1539" s="728" customFormat="true" ht="11.25" hidden="false" customHeight="false" outlineLevel="0" collapsed="false">
      <c r="A1539" s="708"/>
      <c r="B1539" s="197" t="s">
        <v>32</v>
      </c>
      <c r="C1539" s="693"/>
      <c r="D1539" s="202"/>
      <c r="E1539" s="10"/>
      <c r="F1539" s="11"/>
    </row>
    <row r="1540" s="728" customFormat="true" ht="11.25" hidden="false" customHeight="false" outlineLevel="0" collapsed="false">
      <c r="A1540" s="708"/>
      <c r="B1540" s="556" t="s">
        <v>559</v>
      </c>
      <c r="C1540" s="725"/>
      <c r="D1540" s="695"/>
      <c r="E1540" s="696"/>
      <c r="F1540" s="697"/>
    </row>
    <row r="1541" s="689" customFormat="true" ht="11.25" hidden="false" customHeight="false" outlineLevel="0" collapsed="false">
      <c r="A1541" s="708"/>
      <c r="B1541" s="556" t="s">
        <v>560</v>
      </c>
      <c r="C1541" s="725"/>
      <c r="D1541" s="695"/>
      <c r="E1541" s="696"/>
      <c r="F1541" s="697"/>
    </row>
    <row r="1542" s="198" customFormat="true" ht="6" hidden="false" customHeight="true" outlineLevel="0" collapsed="false">
      <c r="A1542" s="708"/>
      <c r="B1542" s="678"/>
      <c r="C1542" s="706"/>
      <c r="D1542" s="691"/>
      <c r="E1542" s="692"/>
      <c r="F1542" s="667"/>
    </row>
    <row r="1543" s="198" customFormat="true" ht="11.25" hidden="false" customHeight="false" outlineLevel="0" collapsed="false">
      <c r="A1543" s="708"/>
      <c r="B1543" s="197" t="s">
        <v>59</v>
      </c>
      <c r="C1543" s="693"/>
      <c r="D1543" s="202"/>
      <c r="E1543" s="10"/>
      <c r="F1543" s="11"/>
    </row>
    <row r="1544" s="678" customFormat="true" ht="22.5" hidden="false" customHeight="false" outlineLevel="0" collapsed="false">
      <c r="A1544" s="708"/>
      <c r="B1544" s="714" t="s">
        <v>569</v>
      </c>
      <c r="C1544" s="736"/>
      <c r="D1544" s="202"/>
      <c r="E1544" s="10"/>
      <c r="F1544" s="11"/>
    </row>
    <row r="1545" s="678" customFormat="true" ht="6" hidden="false" customHeight="true" outlineLevel="0" collapsed="false">
      <c r="A1545" s="708"/>
      <c r="C1545" s="679"/>
      <c r="D1545" s="676"/>
      <c r="E1545" s="609"/>
      <c r="F1545" s="610"/>
    </row>
    <row r="1546" s="678" customFormat="true" ht="12" hidden="false" customHeight="false" outlineLevel="0" collapsed="false">
      <c r="A1546" s="715" t="s">
        <v>651</v>
      </c>
      <c r="B1546" s="205" t="s">
        <v>652</v>
      </c>
      <c r="C1546" s="205"/>
      <c r="D1546" s="672" t="n">
        <f aca="false">D1552+D1574</f>
        <v>0</v>
      </c>
      <c r="E1546" s="673" t="n">
        <f aca="false">E1552+E1574</f>
        <v>0</v>
      </c>
      <c r="F1546" s="206" t="str">
        <f aca="false">IF(D1546=0," ",E1546/D1546)</f>
        <v> </v>
      </c>
    </row>
    <row r="1547" s="678" customFormat="true" ht="6" hidden="false" customHeight="true" outlineLevel="0" collapsed="false">
      <c r="A1547" s="674"/>
      <c r="C1547" s="679"/>
      <c r="D1547" s="676"/>
      <c r="E1547" s="609"/>
      <c r="F1547" s="610"/>
    </row>
    <row r="1548" s="678" customFormat="true" ht="11.25" hidden="false" customHeight="false" outlineLevel="0" collapsed="false">
      <c r="A1548" s="674"/>
      <c r="B1548" s="195" t="s">
        <v>653</v>
      </c>
      <c r="C1548" s="744"/>
      <c r="D1548" s="471"/>
      <c r="E1548" s="235"/>
      <c r="F1548" s="472"/>
    </row>
    <row r="1549" s="726" customFormat="true" ht="6" hidden="false" customHeight="true" outlineLevel="0" collapsed="false">
      <c r="A1549" s="674"/>
      <c r="B1549" s="712"/>
      <c r="C1549" s="713"/>
      <c r="D1549" s="691"/>
      <c r="E1549" s="692"/>
      <c r="F1549" s="667"/>
    </row>
    <row r="1550" s="198" customFormat="true" ht="11.25" hidden="false" customHeight="false" outlineLevel="0" collapsed="false">
      <c r="A1550" s="674"/>
      <c r="B1550" s="2" t="s">
        <v>555</v>
      </c>
      <c r="C1550" s="679"/>
      <c r="D1550" s="678"/>
      <c r="E1550" s="680" t="str">
        <f aca="false">IF(SUM(C1558=0)*OR(C1580=0)," ",E1546/(C1558+C1580))</f>
        <v> </v>
      </c>
      <c r="F1550" s="11"/>
    </row>
    <row r="1551" s="678" customFormat="true" ht="6" hidden="false" customHeight="true" outlineLevel="0" collapsed="false">
      <c r="A1551" s="674"/>
      <c r="B1551" s="2"/>
      <c r="C1551" s="679"/>
      <c r="D1551" s="202"/>
      <c r="E1551" s="10"/>
      <c r="F1551" s="11"/>
    </row>
    <row r="1552" s="678" customFormat="true" ht="11.25" hidden="false" customHeight="false" outlineLevel="0" collapsed="false">
      <c r="A1552" s="681" t="s">
        <v>654</v>
      </c>
      <c r="B1552" s="26" t="s">
        <v>655</v>
      </c>
      <c r="C1552" s="26"/>
      <c r="D1552" s="600" t="n">
        <f aca="false">D1562+D1568</f>
        <v>0</v>
      </c>
      <c r="E1552" s="738" t="n">
        <f aca="false">E1562+E1568</f>
        <v>0</v>
      </c>
      <c r="F1552" s="711" t="str">
        <f aca="false">IF(D1552=0," ",E1552/D1552)</f>
        <v> </v>
      </c>
    </row>
    <row r="1553" s="726" customFormat="true" ht="6" hidden="false" customHeight="true" outlineLevel="0" collapsed="false">
      <c r="A1553" s="708"/>
      <c r="B1553" s="712"/>
      <c r="C1553" s="713"/>
      <c r="D1553" s="691"/>
      <c r="E1553" s="692"/>
      <c r="F1553" s="667"/>
    </row>
    <row r="1554" s="689" customFormat="true" ht="11.25" hidden="false" customHeight="false" outlineLevel="0" collapsed="false">
      <c r="A1554" s="708"/>
      <c r="B1554" s="195" t="s">
        <v>596</v>
      </c>
      <c r="C1554" s="677"/>
      <c r="D1554" s="468"/>
      <c r="E1554" s="687"/>
      <c r="F1554" s="688"/>
    </row>
    <row r="1555" s="198" customFormat="true" ht="6" hidden="false" customHeight="true" outlineLevel="0" collapsed="false">
      <c r="A1555" s="708"/>
      <c r="B1555" s="689"/>
      <c r="C1555" s="690"/>
      <c r="D1555" s="691"/>
      <c r="E1555" s="692"/>
      <c r="F1555" s="667"/>
      <c r="G1555" s="476"/>
    </row>
    <row r="1556" s="728" customFormat="true" ht="11.25" hidden="false" customHeight="false" outlineLevel="0" collapsed="false">
      <c r="A1556" s="708"/>
      <c r="B1556" s="197" t="s">
        <v>32</v>
      </c>
      <c r="C1556" s="693"/>
      <c r="D1556" s="202"/>
      <c r="E1556" s="10"/>
      <c r="F1556" s="11"/>
    </row>
    <row r="1557" s="728" customFormat="true" ht="11.25" hidden="false" customHeight="false" outlineLevel="0" collapsed="false">
      <c r="A1557" s="708"/>
      <c r="B1557" s="556" t="s">
        <v>559</v>
      </c>
      <c r="C1557" s="698"/>
      <c r="D1557" s="695"/>
      <c r="E1557" s="696"/>
      <c r="F1557" s="697"/>
    </row>
    <row r="1558" s="728" customFormat="true" ht="11.25" hidden="false" customHeight="false" outlineLevel="0" collapsed="false">
      <c r="A1558" s="708"/>
      <c r="B1558" s="556" t="s">
        <v>560</v>
      </c>
      <c r="C1558" s="694"/>
      <c r="D1558" s="695"/>
      <c r="E1558" s="696"/>
      <c r="F1558" s="697"/>
    </row>
    <row r="1559" s="728" customFormat="true" ht="11.25" hidden="false" customHeight="false" outlineLevel="0" collapsed="false">
      <c r="A1559" s="751"/>
      <c r="B1559" s="556" t="s">
        <v>561</v>
      </c>
      <c r="C1559" s="698"/>
      <c r="D1559" s="695"/>
      <c r="E1559" s="696"/>
      <c r="F1559" s="697"/>
    </row>
    <row r="1560" s="678" customFormat="true" ht="11.25" hidden="false" customHeight="false" outlineLevel="0" collapsed="false">
      <c r="A1560" s="751"/>
      <c r="B1560" s="556" t="s">
        <v>562</v>
      </c>
      <c r="C1560" s="719"/>
      <c r="D1560" s="695"/>
      <c r="E1560" s="696"/>
      <c r="F1560" s="697"/>
    </row>
    <row r="1561" s="720" customFormat="true" ht="6" hidden="false" customHeight="true" outlineLevel="0" collapsed="false">
      <c r="A1561" s="751"/>
      <c r="B1561" s="678"/>
      <c r="C1561" s="679"/>
      <c r="D1561" s="676"/>
      <c r="E1561" s="609"/>
      <c r="F1561" s="610"/>
    </row>
    <row r="1562" s="720" customFormat="true" ht="11.25" hidden="false" customHeight="false" outlineLevel="0" collapsed="false">
      <c r="A1562" s="751"/>
      <c r="B1562" s="2" t="s">
        <v>113</v>
      </c>
      <c r="C1562" s="699"/>
      <c r="D1562" s="202" t="n">
        <f aca="false">SUM(D1563:D1566)</f>
        <v>0</v>
      </c>
      <c r="E1562" s="10" t="n">
        <f aca="false">SUM(E1563:E1566)</f>
        <v>0</v>
      </c>
      <c r="F1562" s="11" t="str">
        <f aca="false">IF(D1562=0," ",E1562/D1562)</f>
        <v> </v>
      </c>
    </row>
    <row r="1563" s="720" customFormat="true" ht="11.25" hidden="false" customHeight="false" outlineLevel="0" collapsed="false">
      <c r="A1563" s="751"/>
      <c r="B1563" s="203" t="s">
        <v>193</v>
      </c>
      <c r="C1563" s="701"/>
      <c r="D1563" s="702"/>
      <c r="E1563" s="703"/>
      <c r="F1563" s="616" t="str">
        <f aca="false">IF(D1563=0," ",E1563/D1563)</f>
        <v> </v>
      </c>
    </row>
    <row r="1564" s="720" customFormat="true" ht="11.25" hidden="false" customHeight="false" outlineLevel="0" collapsed="false">
      <c r="A1564" s="751"/>
      <c r="B1564" s="203" t="s">
        <v>194</v>
      </c>
      <c r="C1564" s="701"/>
      <c r="D1564" s="702"/>
      <c r="E1564" s="703"/>
      <c r="F1564" s="616" t="str">
        <f aca="false">IF(D1564=0," ",E1564/D1564)</f>
        <v> </v>
      </c>
    </row>
    <row r="1565" s="720" customFormat="true" ht="11.25" hidden="false" customHeight="false" outlineLevel="0" collapsed="false">
      <c r="A1565" s="751"/>
      <c r="B1565" s="203" t="s">
        <v>195</v>
      </c>
      <c r="C1565" s="699"/>
      <c r="D1565" s="474"/>
      <c r="E1565" s="200"/>
      <c r="F1565" s="449" t="str">
        <f aca="false">IF(D1565=0," ",E1565/D1565)</f>
        <v> </v>
      </c>
    </row>
    <row r="1566" s="689" customFormat="true" ht="11.25" hidden="false" customHeight="false" outlineLevel="0" collapsed="false">
      <c r="A1566" s="751"/>
      <c r="B1566" s="203" t="s">
        <v>115</v>
      </c>
      <c r="C1566" s="699"/>
      <c r="D1566" s="474"/>
      <c r="E1566" s="200"/>
      <c r="F1566" s="449" t="str">
        <f aca="false">IF(D1566=0," ",E1566/D1566)</f>
        <v> </v>
      </c>
    </row>
    <row r="1567" s="689" customFormat="true" ht="6" hidden="false" customHeight="true" outlineLevel="0" collapsed="false">
      <c r="A1567" s="751"/>
      <c r="B1567" s="2"/>
      <c r="C1567" s="699"/>
      <c r="D1567" s="202"/>
      <c r="E1567" s="10"/>
      <c r="F1567" s="449"/>
    </row>
    <row r="1568" s="689" customFormat="true" ht="11.25" hidden="false" customHeight="false" outlineLevel="0" collapsed="false">
      <c r="A1568" s="751"/>
      <c r="B1568" s="2" t="s">
        <v>563</v>
      </c>
      <c r="C1568" s="706"/>
      <c r="D1568" s="709"/>
      <c r="E1568" s="583"/>
      <c r="F1568" s="427" t="str">
        <f aca="false">IF(D1568=0," ",E1568/D1568)</f>
        <v> </v>
      </c>
    </row>
    <row r="1569" s="198" customFormat="true" ht="6" hidden="false" customHeight="true" outlineLevel="0" collapsed="false">
      <c r="A1569" s="751"/>
      <c r="B1569" s="758"/>
      <c r="C1569" s="699"/>
      <c r="D1569" s="202"/>
      <c r="E1569" s="10"/>
      <c r="F1569" s="449"/>
      <c r="G1569" s="476"/>
    </row>
    <row r="1570" s="728" customFormat="true" ht="11.25" hidden="false" customHeight="false" outlineLevel="0" collapsed="false">
      <c r="A1570" s="751"/>
      <c r="B1570" s="197" t="s">
        <v>59</v>
      </c>
      <c r="C1570" s="693"/>
      <c r="D1570" s="202"/>
      <c r="E1570" s="10"/>
      <c r="F1570" s="449"/>
    </row>
    <row r="1571" s="728" customFormat="true" ht="22.5" hidden="false" customHeight="false" outlineLevel="0" collapsed="false">
      <c r="A1571" s="681"/>
      <c r="B1571" s="203" t="s">
        <v>564</v>
      </c>
      <c r="C1571" s="203"/>
      <c r="D1571" s="468"/>
      <c r="E1571" s="687"/>
      <c r="F1571" s="710"/>
    </row>
    <row r="1572" s="728" customFormat="true" ht="22.5" hidden="false" customHeight="false" outlineLevel="0" collapsed="false">
      <c r="A1572" s="674"/>
      <c r="B1572" s="203" t="s">
        <v>565</v>
      </c>
      <c r="C1572" s="701"/>
      <c r="D1572" s="468"/>
      <c r="E1572" s="687"/>
      <c r="F1572" s="710"/>
    </row>
    <row r="1573" s="689" customFormat="true" ht="6" hidden="false" customHeight="true" outlineLevel="0" collapsed="false">
      <c r="A1573" s="674"/>
      <c r="B1573" s="678"/>
      <c r="C1573" s="679"/>
      <c r="D1573" s="676"/>
      <c r="E1573" s="609"/>
      <c r="F1573" s="456"/>
    </row>
    <row r="1574" s="92" customFormat="true" ht="11.25" hidden="false" customHeight="false" outlineLevel="0" collapsed="false">
      <c r="A1574" s="681" t="s">
        <v>656</v>
      </c>
      <c r="B1574" s="26" t="s">
        <v>657</v>
      </c>
      <c r="C1574" s="26"/>
      <c r="D1574" s="624"/>
      <c r="E1574" s="625"/>
      <c r="F1574" s="711" t="str">
        <f aca="false">IF(D1574=0," ",E1574/D1574)</f>
        <v> </v>
      </c>
    </row>
    <row r="1575" s="726" customFormat="true" ht="6" hidden="false" customHeight="true" outlineLevel="0" collapsed="false">
      <c r="A1575" s="674"/>
      <c r="B1575" s="712"/>
      <c r="C1575" s="713"/>
      <c r="D1575" s="691"/>
      <c r="E1575" s="692"/>
      <c r="F1575" s="667"/>
    </row>
    <row r="1576" customFormat="false" ht="11.25" hidden="false" customHeight="false" outlineLevel="0" collapsed="false">
      <c r="A1576" s="674"/>
      <c r="B1576" s="195" t="s">
        <v>599</v>
      </c>
      <c r="C1576" s="677"/>
      <c r="D1576" s="468"/>
      <c r="E1576" s="687"/>
      <c r="F1576" s="688"/>
    </row>
    <row r="1577" customFormat="false" ht="6" hidden="false" customHeight="true" outlineLevel="0" collapsed="false">
      <c r="A1577" s="674"/>
      <c r="B1577" s="195"/>
      <c r="C1577" s="677"/>
      <c r="D1577" s="486"/>
      <c r="E1577" s="722"/>
      <c r="F1577" s="727"/>
    </row>
    <row r="1578" s="34" customFormat="true" ht="11.25" hidden="false" customHeight="false" outlineLevel="0" collapsed="false">
      <c r="A1578" s="674"/>
      <c r="B1578" s="197" t="s">
        <v>32</v>
      </c>
      <c r="C1578" s="724"/>
      <c r="D1578" s="471"/>
      <c r="E1578" s="235"/>
      <c r="F1578" s="472"/>
    </row>
    <row r="1579" s="678" customFormat="true" ht="11.25" hidden="false" customHeight="false" outlineLevel="0" collapsed="false">
      <c r="A1579" s="674"/>
      <c r="B1579" s="556" t="s">
        <v>559</v>
      </c>
      <c r="C1579" s="725"/>
      <c r="D1579" s="471"/>
      <c r="E1579" s="235"/>
      <c r="F1579" s="472"/>
    </row>
    <row r="1580" s="678" customFormat="true" ht="11.25" hidden="false" customHeight="false" outlineLevel="0" collapsed="false">
      <c r="A1580" s="674"/>
      <c r="B1580" s="556" t="s">
        <v>560</v>
      </c>
      <c r="C1580" s="725"/>
      <c r="D1580" s="471"/>
      <c r="E1580" s="235"/>
      <c r="F1580" s="472"/>
    </row>
    <row r="1581" s="678" customFormat="true" ht="6" hidden="false" customHeight="true" outlineLevel="0" collapsed="false">
      <c r="A1581" s="674"/>
      <c r="C1581" s="679"/>
      <c r="D1581" s="676"/>
      <c r="E1581" s="609"/>
      <c r="F1581" s="610"/>
    </row>
    <row r="1582" s="726" customFormat="true" ht="11.25" hidden="false" customHeight="false" outlineLevel="0" collapsed="false">
      <c r="A1582" s="689"/>
      <c r="B1582" s="197" t="s">
        <v>59</v>
      </c>
      <c r="C1582" s="693"/>
      <c r="D1582" s="202"/>
      <c r="E1582" s="10"/>
      <c r="F1582" s="11"/>
    </row>
    <row r="1583" s="678" customFormat="true" ht="22.5" hidden="false" customHeight="false" outlineLevel="0" collapsed="false">
      <c r="A1583" s="689"/>
      <c r="B1583" s="714" t="s">
        <v>569</v>
      </c>
      <c r="C1583" s="701"/>
      <c r="D1583" s="468"/>
      <c r="E1583" s="687"/>
      <c r="F1583" s="688"/>
    </row>
    <row r="1584" s="678" customFormat="true" ht="6" hidden="false" customHeight="true" outlineLevel="0" collapsed="false">
      <c r="C1584" s="679"/>
      <c r="D1584" s="676"/>
      <c r="E1584" s="609"/>
      <c r="F1584" s="610"/>
    </row>
    <row r="1585" s="678" customFormat="true" ht="12" hidden="false" customHeight="false" outlineLevel="0" collapsed="false">
      <c r="A1585" s="715" t="s">
        <v>658</v>
      </c>
      <c r="B1585" s="205" t="s">
        <v>659</v>
      </c>
      <c r="C1585" s="205"/>
      <c r="D1585" s="672" t="n">
        <f aca="false">D1589+D1599</f>
        <v>0</v>
      </c>
      <c r="E1585" s="673" t="n">
        <f aca="false">E1589+E1599</f>
        <v>0</v>
      </c>
      <c r="F1585" s="206" t="str">
        <f aca="false">IF(D1585=0," ",E1585/D1585)</f>
        <v> </v>
      </c>
    </row>
    <row r="1586" s="726" customFormat="true" ht="6" hidden="false" customHeight="true" outlineLevel="0" collapsed="false">
      <c r="A1586" s="674"/>
      <c r="B1586" s="678"/>
      <c r="C1586" s="679"/>
      <c r="D1586" s="676"/>
      <c r="E1586" s="609"/>
      <c r="F1586" s="610"/>
    </row>
    <row r="1587" s="678" customFormat="true" ht="11.25" hidden="false" customHeight="false" outlineLevel="0" collapsed="false">
      <c r="A1587" s="674"/>
      <c r="B1587" s="195" t="s">
        <v>660</v>
      </c>
      <c r="C1587" s="744"/>
      <c r="D1587" s="471"/>
      <c r="E1587" s="235"/>
      <c r="F1587" s="472"/>
    </row>
    <row r="1588" s="198" customFormat="true" ht="6" hidden="false" customHeight="true" outlineLevel="0" collapsed="false">
      <c r="A1588" s="674"/>
      <c r="B1588" s="678"/>
      <c r="C1588" s="679"/>
      <c r="D1588" s="676"/>
      <c r="E1588" s="609"/>
      <c r="F1588" s="610"/>
      <c r="G1588" s="476"/>
    </row>
    <row r="1589" s="728" customFormat="true" ht="12" hidden="false" customHeight="false" outlineLevel="0" collapsed="false">
      <c r="A1589" s="715" t="s">
        <v>661</v>
      </c>
      <c r="B1589" s="205" t="s">
        <v>662</v>
      </c>
      <c r="C1589" s="205"/>
      <c r="D1589" s="672" t="n">
        <f aca="false">D1593</f>
        <v>0</v>
      </c>
      <c r="E1589" s="673" t="n">
        <f aca="false">E1593</f>
        <v>0</v>
      </c>
      <c r="F1589" s="206" t="str">
        <f aca="false">IF(D1589=0," ",E1589/D1589)</f>
        <v> </v>
      </c>
    </row>
    <row r="1590" s="728" customFormat="true" ht="6" hidden="false" customHeight="true" outlineLevel="0" collapsed="false">
      <c r="A1590" s="674"/>
      <c r="B1590" s="678"/>
      <c r="C1590" s="679"/>
      <c r="D1590" s="676"/>
      <c r="E1590" s="609"/>
      <c r="F1590" s="610"/>
    </row>
    <row r="1591" s="728" customFormat="true" ht="11.25" hidden="false" customHeight="false" outlineLevel="0" collapsed="false">
      <c r="A1591" s="674"/>
      <c r="B1591" s="195" t="s">
        <v>568</v>
      </c>
      <c r="C1591" s="744"/>
      <c r="D1591" s="468"/>
      <c r="E1591" s="687"/>
      <c r="F1591" s="688"/>
    </row>
    <row r="1592" s="728" customFormat="true" ht="6" hidden="false" customHeight="true" outlineLevel="0" collapsed="false">
      <c r="A1592" s="674"/>
      <c r="B1592" s="689"/>
      <c r="C1592" s="690"/>
      <c r="D1592" s="691"/>
      <c r="E1592" s="692"/>
      <c r="F1592" s="667"/>
    </row>
    <row r="1593" s="678" customFormat="true" ht="11.25" hidden="false" customHeight="false" outlineLevel="0" collapsed="false">
      <c r="A1593" s="704"/>
      <c r="B1593" s="759" t="s">
        <v>663</v>
      </c>
      <c r="C1593" s="724"/>
      <c r="D1593" s="709"/>
      <c r="E1593" s="583"/>
      <c r="F1593" s="427" t="str">
        <f aca="false">IF(D1593=0," ",E1593/D1593)</f>
        <v> </v>
      </c>
    </row>
    <row r="1594" s="720" customFormat="true" ht="6" hidden="false" customHeight="true" outlineLevel="0" collapsed="false">
      <c r="A1594" s="674"/>
      <c r="B1594" s="678"/>
      <c r="C1594" s="679"/>
      <c r="D1594" s="676"/>
      <c r="E1594" s="609"/>
      <c r="F1594" s="610"/>
    </row>
    <row r="1595" s="678" customFormat="true" ht="11.25" hidden="false" customHeight="false" outlineLevel="0" collapsed="false">
      <c r="A1595" s="674"/>
      <c r="B1595" s="197" t="s">
        <v>59</v>
      </c>
      <c r="C1595" s="693"/>
      <c r="D1595" s="202"/>
      <c r="E1595" s="10"/>
      <c r="F1595" s="11"/>
    </row>
    <row r="1596" s="720" customFormat="true" ht="22.5" hidden="false" customHeight="false" outlineLevel="0" collapsed="false">
      <c r="A1596" s="674"/>
      <c r="B1596" s="203" t="s">
        <v>664</v>
      </c>
      <c r="C1596" s="693"/>
      <c r="D1596" s="202"/>
      <c r="E1596" s="10"/>
      <c r="F1596" s="11"/>
    </row>
    <row r="1597" s="720" customFormat="true" ht="22.5" hidden="false" customHeight="false" outlineLevel="0" collapsed="false">
      <c r="A1597" s="674"/>
      <c r="B1597" s="203" t="s">
        <v>565</v>
      </c>
      <c r="C1597" s="736"/>
      <c r="D1597" s="202"/>
      <c r="E1597" s="10"/>
      <c r="F1597" s="11"/>
    </row>
    <row r="1598" s="720" customFormat="true" ht="6" hidden="false" customHeight="true" outlineLevel="0" collapsed="false">
      <c r="A1598" s="674"/>
      <c r="B1598" s="678"/>
      <c r="C1598" s="679"/>
      <c r="D1598" s="676"/>
      <c r="E1598" s="609"/>
      <c r="F1598" s="610"/>
    </row>
    <row r="1599" s="720" customFormat="true" ht="12" hidden="false" customHeight="false" outlineLevel="0" collapsed="false">
      <c r="A1599" s="715" t="s">
        <v>665</v>
      </c>
      <c r="B1599" s="205" t="s">
        <v>666</v>
      </c>
      <c r="C1599" s="205"/>
      <c r="D1599" s="672" t="n">
        <f aca="false">D1603</f>
        <v>0</v>
      </c>
      <c r="E1599" s="673" t="n">
        <f aca="false">E1603</f>
        <v>0</v>
      </c>
      <c r="F1599" s="206" t="str">
        <f aca="false">IF(D1599=0," ",E1599/D1599)</f>
        <v> </v>
      </c>
    </row>
    <row r="1600" s="720" customFormat="true" ht="6" hidden="false" customHeight="true" outlineLevel="0" collapsed="false">
      <c r="A1600" s="674"/>
      <c r="B1600" s="678"/>
      <c r="C1600" s="679"/>
      <c r="D1600" s="676"/>
      <c r="E1600" s="609"/>
      <c r="F1600" s="610"/>
    </row>
    <row r="1601" s="726" customFormat="true" ht="11.25" hidden="false" customHeight="false" outlineLevel="0" collapsed="false">
      <c r="A1601" s="674"/>
      <c r="B1601" s="195" t="s">
        <v>568</v>
      </c>
      <c r="C1601" s="744"/>
      <c r="D1601" s="468"/>
      <c r="E1601" s="687"/>
      <c r="F1601" s="688"/>
    </row>
    <row r="1602" s="689" customFormat="true" ht="6" hidden="false" customHeight="true" outlineLevel="0" collapsed="false">
      <c r="A1602" s="674"/>
      <c r="C1602" s="690"/>
      <c r="D1602" s="691"/>
      <c r="E1602" s="692"/>
      <c r="F1602" s="667"/>
    </row>
    <row r="1603" s="726" customFormat="true" ht="11.25" hidden="false" customHeight="false" outlineLevel="0" collapsed="false">
      <c r="A1603" s="704"/>
      <c r="B1603" s="759" t="s">
        <v>663</v>
      </c>
      <c r="C1603" s="724"/>
      <c r="D1603" s="709"/>
      <c r="E1603" s="583"/>
      <c r="F1603" s="427" t="str">
        <f aca="false">IF(D1603=0," ",E1603/D1603)</f>
        <v> </v>
      </c>
    </row>
    <row r="1604" s="198" customFormat="true" ht="6" hidden="false" customHeight="true" outlineLevel="0" collapsed="false">
      <c r="A1604" s="674"/>
      <c r="B1604" s="678"/>
      <c r="C1604" s="679"/>
      <c r="D1604" s="676"/>
      <c r="E1604" s="609"/>
      <c r="F1604" s="610"/>
      <c r="G1604" s="476"/>
    </row>
    <row r="1605" s="728" customFormat="true" ht="11.25" hidden="false" customHeight="false" outlineLevel="0" collapsed="false">
      <c r="A1605" s="674"/>
      <c r="B1605" s="197" t="s">
        <v>59</v>
      </c>
      <c r="C1605" s="693"/>
      <c r="D1605" s="202"/>
      <c r="E1605" s="10"/>
      <c r="F1605" s="11"/>
    </row>
    <row r="1606" s="728" customFormat="true" ht="22.5" hidden="false" customHeight="false" outlineLevel="0" collapsed="false">
      <c r="A1606" s="674"/>
      <c r="B1606" s="203" t="s">
        <v>664</v>
      </c>
      <c r="C1606" s="693"/>
      <c r="D1606" s="202"/>
      <c r="E1606" s="10"/>
      <c r="F1606" s="11"/>
    </row>
    <row r="1607" s="728" customFormat="true" ht="22.5" hidden="false" customHeight="false" outlineLevel="0" collapsed="false">
      <c r="A1607" s="674"/>
      <c r="B1607" s="203" t="s">
        <v>565</v>
      </c>
      <c r="C1607" s="736"/>
      <c r="D1607" s="202"/>
      <c r="E1607" s="10"/>
      <c r="F1607" s="11"/>
    </row>
    <row r="1608" s="689" customFormat="true" ht="6" hidden="false" customHeight="true" outlineLevel="0" collapsed="false">
      <c r="A1608" s="674"/>
      <c r="B1608" s="678"/>
      <c r="C1608" s="679"/>
      <c r="D1608" s="676"/>
      <c r="E1608" s="609"/>
      <c r="F1608" s="610"/>
    </row>
    <row r="1609" s="92" customFormat="true" ht="12" hidden="false" customHeight="false" outlineLevel="0" collapsed="false">
      <c r="A1609" s="715" t="s">
        <v>667</v>
      </c>
      <c r="B1609" s="205" t="s">
        <v>668</v>
      </c>
      <c r="C1609" s="205"/>
      <c r="D1609" s="672" t="n">
        <f aca="false">D1623+D1629</f>
        <v>0</v>
      </c>
      <c r="E1609" s="673" t="n">
        <f aca="false">E1623+E1629</f>
        <v>0</v>
      </c>
      <c r="F1609" s="206" t="str">
        <f aca="false">IF(D1609=0," ",E1609/D1609)</f>
        <v> </v>
      </c>
    </row>
    <row r="1610" s="726" customFormat="true" ht="6" hidden="false" customHeight="true" outlineLevel="0" collapsed="false">
      <c r="A1610" s="674"/>
      <c r="B1610" s="678"/>
      <c r="C1610" s="679"/>
      <c r="D1610" s="676"/>
      <c r="E1610" s="609"/>
      <c r="F1610" s="610"/>
    </row>
    <row r="1611" customFormat="false" ht="11.25" hidden="false" customHeight="false" outlineLevel="0" collapsed="false">
      <c r="A1611" s="751"/>
      <c r="B1611" s="195" t="s">
        <v>669</v>
      </c>
      <c r="C1611" s="744"/>
      <c r="D1611" s="471"/>
      <c r="E1611" s="235"/>
      <c r="F1611" s="472"/>
    </row>
    <row r="1612" customFormat="false" ht="6" hidden="false" customHeight="true" outlineLevel="0" collapsed="false">
      <c r="A1612" s="751"/>
      <c r="B1612" s="678"/>
      <c r="C1612" s="679"/>
      <c r="D1612" s="676"/>
      <c r="E1612" s="609"/>
      <c r="F1612" s="610"/>
    </row>
    <row r="1613" s="34" customFormat="true" ht="11.25" hidden="false" customHeight="false" outlineLevel="0" collapsed="false">
      <c r="A1613" s="751"/>
      <c r="B1613" s="2" t="s">
        <v>555</v>
      </c>
      <c r="C1613" s="679"/>
      <c r="D1613" s="678"/>
      <c r="E1613" s="680" t="str">
        <f aca="false">IF(C1619=0," ",E1609/C1619)</f>
        <v> </v>
      </c>
      <c r="F1613" s="11"/>
    </row>
    <row r="1614" s="678" customFormat="true" ht="6" hidden="false" customHeight="true" outlineLevel="0" collapsed="false">
      <c r="A1614" s="751"/>
      <c r="B1614" s="2"/>
      <c r="C1614" s="679"/>
      <c r="D1614" s="202"/>
      <c r="E1614" s="10"/>
      <c r="F1614" s="11"/>
    </row>
    <row r="1615" s="726" customFormat="true" ht="11.25" hidden="false" customHeight="false" outlineLevel="0" collapsed="false">
      <c r="A1615" s="751"/>
      <c r="B1615" s="195" t="s">
        <v>558</v>
      </c>
      <c r="C1615" s="744"/>
      <c r="D1615" s="468"/>
      <c r="E1615" s="687"/>
      <c r="F1615" s="688"/>
    </row>
    <row r="1616" s="689" customFormat="true" ht="6" hidden="false" customHeight="true" outlineLevel="0" collapsed="false">
      <c r="A1616" s="708"/>
      <c r="C1616" s="690"/>
      <c r="D1616" s="691"/>
      <c r="E1616" s="692"/>
      <c r="F1616" s="667"/>
    </row>
    <row r="1617" s="198" customFormat="true" ht="11.25" hidden="false" customHeight="false" outlineLevel="0" collapsed="false">
      <c r="A1617" s="708"/>
      <c r="B1617" s="197" t="s">
        <v>32</v>
      </c>
      <c r="C1617" s="736"/>
      <c r="D1617" s="202"/>
      <c r="E1617" s="10"/>
      <c r="F1617" s="11"/>
      <c r="G1617" s="476"/>
    </row>
    <row r="1618" s="728" customFormat="true" ht="11.25" hidden="false" customHeight="false" outlineLevel="0" collapsed="false">
      <c r="A1618" s="708"/>
      <c r="B1618" s="556" t="s">
        <v>559</v>
      </c>
      <c r="C1618" s="694"/>
      <c r="D1618" s="695"/>
      <c r="E1618" s="696"/>
      <c r="F1618" s="697"/>
    </row>
    <row r="1619" s="728" customFormat="true" ht="11.25" hidden="false" customHeight="false" outlineLevel="0" collapsed="false">
      <c r="A1619" s="708"/>
      <c r="B1619" s="556" t="s">
        <v>560</v>
      </c>
      <c r="C1619" s="694"/>
      <c r="D1619" s="695"/>
      <c r="E1619" s="696"/>
      <c r="F1619" s="697"/>
    </row>
    <row r="1620" s="689" customFormat="true" ht="11.25" hidden="false" customHeight="false" outlineLevel="0" collapsed="false">
      <c r="A1620" s="708"/>
      <c r="B1620" s="556" t="s">
        <v>561</v>
      </c>
      <c r="C1620" s="698"/>
      <c r="D1620" s="695"/>
      <c r="E1620" s="696"/>
      <c r="F1620" s="697"/>
    </row>
    <row r="1621" s="198" customFormat="true" ht="11.25" hidden="false" customHeight="false" outlineLevel="0" collapsed="false">
      <c r="A1621" s="708"/>
      <c r="B1621" s="556" t="s">
        <v>562</v>
      </c>
      <c r="C1621" s="698"/>
      <c r="D1621" s="695"/>
      <c r="E1621" s="696"/>
      <c r="F1621" s="697"/>
    </row>
    <row r="1622" s="198" customFormat="true" ht="6" hidden="false" customHeight="true" outlineLevel="0" collapsed="false">
      <c r="A1622" s="708"/>
      <c r="B1622" s="678"/>
      <c r="C1622" s="679"/>
      <c r="D1622" s="676"/>
      <c r="E1622" s="609"/>
      <c r="F1622" s="610"/>
    </row>
    <row r="1623" s="678" customFormat="true" ht="11.25" hidden="false" customHeight="false" outlineLevel="0" collapsed="false">
      <c r="A1623" s="708"/>
      <c r="B1623" s="2" t="s">
        <v>113</v>
      </c>
      <c r="C1623" s="699"/>
      <c r="D1623" s="202" t="n">
        <f aca="false">SUM(D1624:D1627)</f>
        <v>0</v>
      </c>
      <c r="E1623" s="10" t="n">
        <f aca="false">SUM(E1624:E1627)</f>
        <v>0</v>
      </c>
      <c r="F1623" s="11" t="str">
        <f aca="false">IF(D1623=0," ",E1623/D1623)</f>
        <v> </v>
      </c>
    </row>
    <row r="1624" s="678" customFormat="true" ht="11.25" hidden="false" customHeight="false" outlineLevel="0" collapsed="false">
      <c r="A1624" s="708"/>
      <c r="B1624" s="203" t="s">
        <v>193</v>
      </c>
      <c r="C1624" s="701"/>
      <c r="D1624" s="702"/>
      <c r="E1624" s="703"/>
      <c r="F1624" s="616" t="str">
        <f aca="false">IF(D1624=0," ",E1624/D1624)</f>
        <v> </v>
      </c>
    </row>
    <row r="1625" s="678" customFormat="true" ht="11.25" hidden="false" customHeight="false" outlineLevel="0" collapsed="false">
      <c r="A1625" s="708"/>
      <c r="B1625" s="203" t="s">
        <v>194</v>
      </c>
      <c r="C1625" s="701"/>
      <c r="D1625" s="702"/>
      <c r="E1625" s="703"/>
      <c r="F1625" s="616" t="str">
        <f aca="false">IF(D1625=0," ",E1625/D1625)</f>
        <v> </v>
      </c>
    </row>
    <row r="1626" s="678" customFormat="true" ht="11.25" hidden="false" customHeight="false" outlineLevel="0" collapsed="false">
      <c r="A1626" s="708"/>
      <c r="B1626" s="203" t="s">
        <v>195</v>
      </c>
      <c r="C1626" s="699"/>
      <c r="D1626" s="702"/>
      <c r="E1626" s="703"/>
      <c r="F1626" s="616" t="str">
        <f aca="false">IF(D1626=0," ",E1626/D1626)</f>
        <v> </v>
      </c>
    </row>
    <row r="1627" s="678" customFormat="true" ht="11.25" hidden="false" customHeight="false" outlineLevel="0" collapsed="false">
      <c r="A1627" s="708"/>
      <c r="B1627" s="203" t="s">
        <v>115</v>
      </c>
      <c r="C1627" s="699"/>
      <c r="D1627" s="702"/>
      <c r="E1627" s="703"/>
      <c r="F1627" s="616" t="str">
        <f aca="false">IF(D1627=0," ",E1627/D1627)</f>
        <v> </v>
      </c>
    </row>
    <row r="1628" s="726" customFormat="true" ht="6" hidden="false" customHeight="true" outlineLevel="0" collapsed="false">
      <c r="A1628" s="708"/>
      <c r="B1628" s="678"/>
      <c r="C1628" s="679"/>
      <c r="D1628" s="676"/>
      <c r="E1628" s="609"/>
      <c r="F1628" s="456"/>
    </row>
    <row r="1629" s="678" customFormat="true" ht="11.25" hidden="false" customHeight="false" outlineLevel="0" collapsed="false">
      <c r="A1629" s="708"/>
      <c r="B1629" s="2" t="s">
        <v>563</v>
      </c>
      <c r="C1629" s="706"/>
      <c r="D1629" s="709"/>
      <c r="E1629" s="583"/>
      <c r="F1629" s="427" t="str">
        <f aca="false">IF(D1629=0," ",E1629/D1629)</f>
        <v> </v>
      </c>
    </row>
    <row r="1630" s="678" customFormat="true" ht="6" hidden="false" customHeight="true" outlineLevel="0" collapsed="false">
      <c r="A1630" s="708"/>
      <c r="C1630" s="679"/>
      <c r="D1630" s="676"/>
      <c r="E1630" s="609"/>
      <c r="F1630" s="610"/>
    </row>
    <row r="1631" s="678" customFormat="true" ht="11.25" hidden="false" customHeight="false" outlineLevel="0" collapsed="false">
      <c r="A1631" s="708"/>
      <c r="B1631" s="197" t="s">
        <v>59</v>
      </c>
      <c r="C1631" s="693"/>
      <c r="D1631" s="202"/>
      <c r="E1631" s="10"/>
      <c r="F1631" s="11"/>
    </row>
    <row r="1632" s="726" customFormat="true" ht="22.5" hidden="false" customHeight="false" outlineLevel="0" collapsed="false">
      <c r="A1632" s="708"/>
      <c r="B1632" s="203" t="s">
        <v>564</v>
      </c>
      <c r="C1632" s="203"/>
      <c r="D1632" s="468"/>
      <c r="E1632" s="687"/>
      <c r="F1632" s="688"/>
    </row>
    <row r="1633" s="678" customFormat="true" ht="22.5" hidden="false" customHeight="false" outlineLevel="0" collapsed="false">
      <c r="A1633" s="708"/>
      <c r="B1633" s="203" t="s">
        <v>565</v>
      </c>
      <c r="C1633" s="701"/>
      <c r="D1633" s="468"/>
      <c r="E1633" s="687"/>
      <c r="F1633" s="688"/>
    </row>
    <row r="1634" s="726" customFormat="true" ht="6" hidden="false" customHeight="true" outlineLevel="0" collapsed="false">
      <c r="A1634" s="708"/>
      <c r="B1634" s="678"/>
      <c r="C1634" s="679"/>
      <c r="D1634" s="676"/>
      <c r="E1634" s="609"/>
      <c r="F1634" s="610"/>
    </row>
    <row r="1635" s="689" customFormat="true" ht="24" hidden="false" customHeight="false" outlineLevel="0" collapsed="false">
      <c r="A1635" s="715" t="s">
        <v>670</v>
      </c>
      <c r="B1635" s="205" t="s">
        <v>671</v>
      </c>
      <c r="C1635" s="205"/>
      <c r="D1635" s="672" t="n">
        <f aca="false">D1649+D1655+D1662</f>
        <v>0</v>
      </c>
      <c r="E1635" s="673" t="n">
        <f aca="false">E1649+E1655+E1662</f>
        <v>0</v>
      </c>
      <c r="F1635" s="206" t="str">
        <f aca="false">IF(D1635=0," ",E1635/D1635)</f>
        <v> </v>
      </c>
    </row>
    <row r="1636" s="198" customFormat="true" ht="6" hidden="false" customHeight="true" outlineLevel="0" collapsed="false">
      <c r="A1636" s="708"/>
      <c r="B1636" s="678"/>
      <c r="C1636" s="679"/>
      <c r="D1636" s="676"/>
      <c r="E1636" s="609"/>
      <c r="F1636" s="610"/>
      <c r="G1636" s="476"/>
    </row>
    <row r="1637" s="728" customFormat="true" ht="11.25" hidden="false" customHeight="false" outlineLevel="0" collapsed="false">
      <c r="A1637" s="708"/>
      <c r="B1637" s="195" t="s">
        <v>672</v>
      </c>
      <c r="C1637" s="744"/>
      <c r="D1637" s="471"/>
      <c r="E1637" s="235"/>
      <c r="F1637" s="472"/>
    </row>
    <row r="1638" s="728" customFormat="true" ht="6" hidden="false" customHeight="true" outlineLevel="0" collapsed="false">
      <c r="A1638" s="708"/>
      <c r="B1638" s="678"/>
      <c r="C1638" s="679"/>
      <c r="D1638" s="676"/>
      <c r="E1638" s="609"/>
      <c r="F1638" s="610"/>
    </row>
    <row r="1639" s="728" customFormat="true" ht="11.25" hidden="false" customHeight="false" outlineLevel="0" collapsed="false">
      <c r="A1639" s="708"/>
      <c r="B1639" s="2" t="s">
        <v>555</v>
      </c>
      <c r="C1639" s="679"/>
      <c r="D1639" s="678"/>
      <c r="E1639" s="680" t="str">
        <f aca="false">IF(C1645=0," ",E1635/C1645)</f>
        <v> </v>
      </c>
      <c r="F1639" s="11"/>
    </row>
    <row r="1640" s="728" customFormat="true" ht="6" hidden="false" customHeight="true" outlineLevel="0" collapsed="false">
      <c r="A1640" s="708"/>
      <c r="B1640" s="2"/>
      <c r="C1640" s="679"/>
      <c r="D1640" s="202"/>
      <c r="E1640" s="10"/>
      <c r="F1640" s="11"/>
    </row>
    <row r="1641" s="678" customFormat="true" ht="11.25" hidden="false" customHeight="false" outlineLevel="0" collapsed="false">
      <c r="A1641" s="708"/>
      <c r="B1641" s="195" t="s">
        <v>619</v>
      </c>
      <c r="C1641" s="744"/>
      <c r="D1641" s="468"/>
      <c r="E1641" s="687"/>
      <c r="F1641" s="688"/>
    </row>
    <row r="1642" s="720" customFormat="true" ht="6" hidden="false" customHeight="true" outlineLevel="0" collapsed="false">
      <c r="A1642" s="708"/>
      <c r="B1642" s="689"/>
      <c r="C1642" s="690"/>
      <c r="D1642" s="691"/>
      <c r="E1642" s="692"/>
      <c r="F1642" s="667"/>
    </row>
    <row r="1643" s="720" customFormat="true" ht="11.25" hidden="false" customHeight="false" outlineLevel="0" collapsed="false">
      <c r="A1643" s="708"/>
      <c r="B1643" s="197" t="s">
        <v>32</v>
      </c>
      <c r="C1643" s="736"/>
      <c r="D1643" s="202"/>
      <c r="E1643" s="10"/>
      <c r="F1643" s="11"/>
    </row>
    <row r="1644" s="720" customFormat="true" ht="11.25" hidden="false" customHeight="false" outlineLevel="0" collapsed="false">
      <c r="A1644" s="708"/>
      <c r="B1644" s="556" t="s">
        <v>559</v>
      </c>
      <c r="C1644" s="754"/>
      <c r="D1644" s="695"/>
      <c r="E1644" s="696"/>
      <c r="F1644" s="697"/>
    </row>
    <row r="1645" s="720" customFormat="true" ht="11.25" hidden="false" customHeight="false" outlineLevel="0" collapsed="false">
      <c r="A1645" s="708"/>
      <c r="B1645" s="556" t="s">
        <v>560</v>
      </c>
      <c r="C1645" s="754"/>
      <c r="D1645" s="695"/>
      <c r="E1645" s="696"/>
      <c r="F1645" s="697"/>
    </row>
    <row r="1646" s="720" customFormat="true" ht="11.25" hidden="false" customHeight="false" outlineLevel="0" collapsed="false">
      <c r="A1646" s="708"/>
      <c r="B1646" s="556" t="s">
        <v>561</v>
      </c>
      <c r="C1646" s="725"/>
      <c r="D1646" s="695"/>
      <c r="E1646" s="696"/>
      <c r="F1646" s="697"/>
    </row>
    <row r="1647" s="720" customFormat="true" ht="11.25" hidden="false" customHeight="false" outlineLevel="0" collapsed="false">
      <c r="A1647" s="708"/>
      <c r="B1647" s="556" t="s">
        <v>562</v>
      </c>
      <c r="C1647" s="725"/>
      <c r="D1647" s="695"/>
      <c r="E1647" s="696"/>
      <c r="F1647" s="697"/>
    </row>
    <row r="1648" s="689" customFormat="true" ht="6" hidden="false" customHeight="true" outlineLevel="0" collapsed="false">
      <c r="A1648" s="708"/>
      <c r="B1648" s="678"/>
      <c r="C1648" s="679"/>
      <c r="D1648" s="676"/>
      <c r="E1648" s="609"/>
      <c r="F1648" s="610"/>
    </row>
    <row r="1649" s="720" customFormat="true" ht="11.25" hidden="false" customHeight="false" outlineLevel="0" collapsed="false">
      <c r="A1649" s="708"/>
      <c r="B1649" s="2" t="s">
        <v>113</v>
      </c>
      <c r="C1649" s="699"/>
      <c r="D1649" s="202" t="n">
        <f aca="false">SUM(D1650:D1653)</f>
        <v>0</v>
      </c>
      <c r="E1649" s="10" t="n">
        <f aca="false">SUM(E1650:E1653)</f>
        <v>0</v>
      </c>
      <c r="F1649" s="11" t="str">
        <f aca="false">IF(D1649=0," ",E1649/D1649)</f>
        <v> </v>
      </c>
    </row>
    <row r="1650" customFormat="false" ht="11.25" hidden="false" customHeight="false" outlineLevel="0" collapsed="false">
      <c r="A1650" s="751"/>
      <c r="B1650" s="203" t="s">
        <v>193</v>
      </c>
      <c r="C1650" s="701"/>
      <c r="D1650" s="702"/>
      <c r="E1650" s="703"/>
      <c r="F1650" s="616" t="str">
        <f aca="false">IF(D1650=0," ",E1650/D1650)</f>
        <v> </v>
      </c>
    </row>
    <row r="1651" customFormat="false" ht="11.25" hidden="false" customHeight="false" outlineLevel="0" collapsed="false">
      <c r="A1651" s="751"/>
      <c r="B1651" s="203" t="s">
        <v>194</v>
      </c>
      <c r="C1651" s="701"/>
      <c r="D1651" s="702"/>
      <c r="E1651" s="703"/>
      <c r="F1651" s="616" t="str">
        <f aca="false">IF(D1651=0," ",E1651/D1651)</f>
        <v> </v>
      </c>
    </row>
    <row r="1652" s="34" customFormat="true" ht="11.25" hidden="false" customHeight="false" outlineLevel="0" collapsed="false">
      <c r="A1652" s="751"/>
      <c r="B1652" s="203" t="s">
        <v>195</v>
      </c>
      <c r="C1652" s="699"/>
      <c r="D1652" s="702"/>
      <c r="E1652" s="703"/>
      <c r="F1652" s="616" t="str">
        <f aca="false">IF(D1652=0," ",E1652/D1652)</f>
        <v> </v>
      </c>
    </row>
    <row r="1653" s="689" customFormat="true" ht="11.25" hidden="false" customHeight="false" outlineLevel="0" collapsed="false">
      <c r="A1653" s="751"/>
      <c r="B1653" s="203" t="s">
        <v>115</v>
      </c>
      <c r="C1653" s="699"/>
      <c r="D1653" s="702"/>
      <c r="E1653" s="703"/>
      <c r="F1653" s="616" t="str">
        <f aca="false">IF(D1653=0," ",E1653/D1653)</f>
        <v> </v>
      </c>
    </row>
    <row r="1654" s="726" customFormat="true" ht="6" hidden="false" customHeight="true" outlineLevel="0" collapsed="false">
      <c r="A1654" s="751"/>
      <c r="B1654" s="748"/>
      <c r="C1654" s="706"/>
      <c r="D1654" s="691"/>
      <c r="E1654" s="692"/>
      <c r="F1654" s="707"/>
    </row>
    <row r="1655" s="678" customFormat="true" ht="11.25" hidden="false" customHeight="false" outlineLevel="0" collapsed="false">
      <c r="A1655" s="751"/>
      <c r="B1655" s="2" t="s">
        <v>563</v>
      </c>
      <c r="C1655" s="706"/>
      <c r="D1655" s="709"/>
      <c r="E1655" s="583"/>
      <c r="F1655" s="427" t="str">
        <f aca="false">IF(D1655=0," ",E1655/D1655)</f>
        <v> </v>
      </c>
    </row>
    <row r="1656" s="198" customFormat="true" ht="6" hidden="false" customHeight="true" outlineLevel="0" collapsed="false">
      <c r="A1656" s="751"/>
      <c r="B1656" s="748"/>
      <c r="C1656" s="706"/>
      <c r="D1656" s="691"/>
      <c r="E1656" s="692"/>
      <c r="F1656" s="707"/>
      <c r="G1656" s="476"/>
    </row>
    <row r="1657" s="198" customFormat="true" ht="11.25" hidden="false" customHeight="false" outlineLevel="0" collapsed="false">
      <c r="A1657" s="751"/>
      <c r="B1657" s="195" t="s">
        <v>620</v>
      </c>
      <c r="C1657" s="744"/>
      <c r="D1657" s="468"/>
      <c r="E1657" s="687"/>
      <c r="F1657" s="710"/>
      <c r="G1657" s="476"/>
    </row>
    <row r="1658" s="726" customFormat="true" ht="6" hidden="false" customHeight="true" outlineLevel="0" collapsed="false">
      <c r="A1658" s="728"/>
      <c r="B1658" s="712"/>
      <c r="C1658" s="713"/>
      <c r="D1658" s="691"/>
      <c r="E1658" s="692"/>
      <c r="F1658" s="707"/>
    </row>
    <row r="1659" s="726" customFormat="true" ht="11.25" hidden="false" customHeight="false" outlineLevel="0" collapsed="false">
      <c r="A1659" s="674"/>
      <c r="B1659" s="556" t="s">
        <v>621</v>
      </c>
      <c r="C1659" s="744"/>
      <c r="D1659" s="468"/>
      <c r="E1659" s="687"/>
      <c r="F1659" s="710"/>
    </row>
    <row r="1660" s="726" customFormat="true" ht="6" hidden="false" customHeight="true" outlineLevel="0" collapsed="false">
      <c r="A1660" s="674"/>
      <c r="B1660" s="556"/>
      <c r="C1660" s="744"/>
      <c r="D1660" s="486"/>
      <c r="E1660" s="722"/>
      <c r="F1660" s="723"/>
    </row>
    <row r="1661" s="689" customFormat="true" ht="11.25" hidden="false" customHeight="false" outlineLevel="0" collapsed="false">
      <c r="A1661" s="674"/>
      <c r="B1661" s="197" t="s">
        <v>32</v>
      </c>
      <c r="C1661" s="736"/>
      <c r="D1661" s="202"/>
      <c r="E1661" s="10"/>
      <c r="F1661" s="449"/>
    </row>
    <row r="1662" s="689" customFormat="true" ht="11.25" hidden="false" customHeight="false" outlineLevel="0" collapsed="false">
      <c r="A1662" s="674"/>
      <c r="B1662" s="556" t="s">
        <v>622</v>
      </c>
      <c r="C1662" s="699"/>
      <c r="D1662" s="749"/>
      <c r="E1662" s="750"/>
      <c r="F1662" s="718" t="str">
        <f aca="false">IF(D1662=0," ",E1662/D1662)</f>
        <v> </v>
      </c>
    </row>
    <row r="1663" s="689" customFormat="true" ht="6" hidden="false" customHeight="true" outlineLevel="0" collapsed="false">
      <c r="A1663" s="674"/>
      <c r="B1663" s="757"/>
      <c r="C1663" s="724"/>
      <c r="D1663" s="695"/>
      <c r="E1663" s="696"/>
      <c r="F1663" s="718"/>
    </row>
    <row r="1664" s="678" customFormat="true" ht="11.25" hidden="false" customHeight="false" outlineLevel="0" collapsed="false">
      <c r="A1664" s="751"/>
      <c r="B1664" s="197" t="s">
        <v>59</v>
      </c>
      <c r="C1664" s="693"/>
      <c r="D1664" s="202"/>
      <c r="E1664" s="10"/>
      <c r="F1664" s="11"/>
    </row>
    <row r="1665" s="678" customFormat="true" ht="22.5" hidden="false" customHeight="false" outlineLevel="0" collapsed="false">
      <c r="A1665" s="751"/>
      <c r="B1665" s="203" t="s">
        <v>564</v>
      </c>
      <c r="C1665" s="203"/>
      <c r="D1665" s="468"/>
      <c r="E1665" s="687"/>
      <c r="F1665" s="688"/>
    </row>
    <row r="1666" s="678" customFormat="true" ht="22.5" hidden="false" customHeight="false" outlineLevel="0" collapsed="false">
      <c r="A1666" s="751"/>
      <c r="B1666" s="203" t="s">
        <v>565</v>
      </c>
      <c r="C1666" s="701"/>
      <c r="D1666" s="468"/>
      <c r="E1666" s="687"/>
      <c r="F1666" s="688"/>
    </row>
    <row r="1667" s="726" customFormat="true" ht="6" hidden="false" customHeight="true" outlineLevel="0" collapsed="false">
      <c r="A1667" s="751"/>
      <c r="B1667" s="678"/>
      <c r="C1667" s="679"/>
      <c r="D1667" s="676"/>
      <c r="E1667" s="609"/>
      <c r="F1667" s="610"/>
    </row>
    <row r="1668" s="678" customFormat="true" ht="12" hidden="false" customHeight="false" outlineLevel="0" collapsed="false">
      <c r="A1668" s="715" t="s">
        <v>673</v>
      </c>
      <c r="B1668" s="205" t="s">
        <v>674</v>
      </c>
      <c r="C1668" s="205"/>
      <c r="D1668" s="760" t="n">
        <f aca="false">D1674</f>
        <v>0</v>
      </c>
      <c r="E1668" s="761" t="n">
        <f aca="false">E1674</f>
        <v>0</v>
      </c>
      <c r="F1668" s="762" t="str">
        <f aca="false">IF(D1668=0," ",E1668/D1668)</f>
        <v> </v>
      </c>
    </row>
    <row r="1669" s="678" customFormat="true" ht="6" hidden="false" customHeight="true" outlineLevel="0" collapsed="false">
      <c r="A1669" s="674"/>
      <c r="C1669" s="679"/>
      <c r="D1669" s="676"/>
      <c r="E1669" s="609"/>
      <c r="F1669" s="610"/>
    </row>
    <row r="1670" s="678" customFormat="true" ht="11.25" hidden="false" customHeight="false" outlineLevel="0" collapsed="false">
      <c r="A1670" s="674"/>
      <c r="B1670" s="195" t="s">
        <v>675</v>
      </c>
      <c r="C1670" s="744"/>
      <c r="D1670" s="471"/>
      <c r="E1670" s="235"/>
      <c r="F1670" s="472"/>
    </row>
    <row r="1671" s="726" customFormat="true" ht="6" hidden="false" customHeight="true" outlineLevel="0" collapsed="false">
      <c r="A1671" s="674"/>
      <c r="B1671" s="712"/>
      <c r="C1671" s="713"/>
      <c r="D1671" s="691"/>
      <c r="E1671" s="692"/>
      <c r="F1671" s="667"/>
    </row>
    <row r="1672" s="689" customFormat="true" ht="11.25" hidden="false" customHeight="false" outlineLevel="0" collapsed="false">
      <c r="A1672" s="674"/>
      <c r="B1672" s="2" t="s">
        <v>555</v>
      </c>
      <c r="C1672" s="679"/>
      <c r="D1672" s="678"/>
      <c r="E1672" s="680" t="str">
        <f aca="false">IF(SUM(C1680=0)," ",E1668/(C1680))</f>
        <v> </v>
      </c>
      <c r="F1672" s="11"/>
    </row>
    <row r="1673" s="198" customFormat="true" ht="6" hidden="false" customHeight="true" outlineLevel="0" collapsed="false">
      <c r="A1673" s="678"/>
      <c r="B1673" s="2"/>
      <c r="C1673" s="679"/>
      <c r="D1673" s="202"/>
      <c r="E1673" s="10"/>
      <c r="F1673" s="11"/>
    </row>
    <row r="1674" s="198" customFormat="true" ht="11.25" hidden="false" customHeight="false" outlineLevel="0" collapsed="false">
      <c r="A1674" s="681" t="s">
        <v>676</v>
      </c>
      <c r="B1674" s="26" t="s">
        <v>677</v>
      </c>
      <c r="C1674" s="26"/>
      <c r="D1674" s="624"/>
      <c r="E1674" s="625"/>
      <c r="F1674" s="711" t="str">
        <f aca="false">IF(D1674=0," ",E1674/D1674)</f>
        <v> </v>
      </c>
    </row>
    <row r="1675" s="678" customFormat="true" ht="6" hidden="false" customHeight="true" outlineLevel="0" collapsed="false">
      <c r="A1675" s="674"/>
      <c r="B1675" s="712"/>
      <c r="C1675" s="713"/>
      <c r="D1675" s="691"/>
      <c r="E1675" s="692"/>
      <c r="F1675" s="667"/>
    </row>
    <row r="1676" s="678" customFormat="true" ht="11.25" hidden="false" customHeight="false" outlineLevel="0" collapsed="false">
      <c r="A1676" s="674"/>
      <c r="B1676" s="195" t="s">
        <v>599</v>
      </c>
      <c r="C1676" s="677"/>
      <c r="D1676" s="468"/>
      <c r="E1676" s="687"/>
      <c r="F1676" s="688"/>
    </row>
    <row r="1677" s="678" customFormat="true" ht="6" hidden="false" customHeight="true" outlineLevel="0" collapsed="false">
      <c r="A1677" s="674"/>
      <c r="B1677" s="195"/>
      <c r="C1677" s="677"/>
      <c r="D1677" s="486"/>
      <c r="E1677" s="722"/>
      <c r="F1677" s="727"/>
    </row>
    <row r="1678" s="678" customFormat="true" ht="11.25" hidden="false" customHeight="false" outlineLevel="0" collapsed="false">
      <c r="A1678" s="751"/>
      <c r="B1678" s="197" t="s">
        <v>32</v>
      </c>
      <c r="C1678" s="724"/>
      <c r="D1678" s="471"/>
      <c r="E1678" s="235"/>
      <c r="F1678" s="472"/>
    </row>
    <row r="1679" s="678" customFormat="true" ht="11.25" hidden="false" customHeight="false" outlineLevel="0" collapsed="false">
      <c r="A1679" s="751"/>
      <c r="B1679" s="556" t="s">
        <v>559</v>
      </c>
      <c r="C1679" s="725"/>
      <c r="D1679" s="471"/>
      <c r="E1679" s="235"/>
      <c r="F1679" s="472"/>
    </row>
    <row r="1680" s="678" customFormat="true" ht="11.25" hidden="false" customHeight="false" outlineLevel="0" collapsed="false">
      <c r="A1680" s="751"/>
      <c r="B1680" s="556" t="s">
        <v>560</v>
      </c>
      <c r="C1680" s="725"/>
      <c r="D1680" s="471"/>
      <c r="E1680" s="235"/>
      <c r="F1680" s="472"/>
    </row>
    <row r="1681" s="726" customFormat="true" ht="6" hidden="false" customHeight="true" outlineLevel="0" collapsed="false">
      <c r="A1681" s="751"/>
      <c r="B1681" s="678"/>
      <c r="C1681" s="679"/>
      <c r="D1681" s="676"/>
      <c r="E1681" s="609"/>
      <c r="F1681" s="610"/>
    </row>
    <row r="1682" s="689" customFormat="true" ht="11.25" hidden="false" customHeight="false" outlineLevel="0" collapsed="false">
      <c r="A1682" s="674"/>
      <c r="B1682" s="197" t="s">
        <v>59</v>
      </c>
      <c r="C1682" s="693"/>
      <c r="D1682" s="202"/>
      <c r="E1682" s="10"/>
      <c r="F1682" s="11"/>
    </row>
    <row r="1683" s="198" customFormat="true" ht="22.5" hidden="false" customHeight="false" outlineLevel="0" collapsed="false">
      <c r="A1683" s="674"/>
      <c r="B1683" s="714" t="s">
        <v>569</v>
      </c>
      <c r="C1683" s="701"/>
      <c r="D1683" s="468"/>
      <c r="E1683" s="687"/>
      <c r="F1683" s="688"/>
    </row>
    <row r="1684" s="198" customFormat="true" ht="6" hidden="false" customHeight="true" outlineLevel="0" collapsed="false">
      <c r="A1684" s="708"/>
      <c r="B1684" s="678"/>
      <c r="C1684" s="679"/>
      <c r="D1684" s="676"/>
      <c r="E1684" s="609"/>
      <c r="F1684" s="610"/>
    </row>
    <row r="1685" s="678" customFormat="true" ht="24" hidden="false" customHeight="false" outlineLevel="0" collapsed="false">
      <c r="A1685" s="715" t="s">
        <v>678</v>
      </c>
      <c r="B1685" s="205" t="s">
        <v>679</v>
      </c>
      <c r="C1685" s="205"/>
      <c r="D1685" s="672" t="n">
        <f aca="false">D1691+D1713</f>
        <v>0</v>
      </c>
      <c r="E1685" s="673" t="n">
        <f aca="false">E1691+E1713</f>
        <v>0</v>
      </c>
      <c r="F1685" s="206" t="str">
        <f aca="false">IF(D1685=0," ",E1685/D1685)</f>
        <v> </v>
      </c>
    </row>
    <row r="1686" s="678" customFormat="true" ht="6" hidden="false" customHeight="true" outlineLevel="0" collapsed="false">
      <c r="A1686" s="708"/>
      <c r="C1686" s="679"/>
      <c r="D1686" s="676"/>
      <c r="E1686" s="609"/>
      <c r="F1686" s="610"/>
    </row>
    <row r="1687" s="678" customFormat="true" ht="11.25" hidden="false" customHeight="false" outlineLevel="0" collapsed="false">
      <c r="A1687" s="708"/>
      <c r="B1687" s="195" t="s">
        <v>680</v>
      </c>
      <c r="C1687" s="744"/>
      <c r="D1687" s="471"/>
      <c r="E1687" s="235"/>
      <c r="F1687" s="472"/>
    </row>
    <row r="1688" s="678" customFormat="true" ht="6" hidden="false" customHeight="true" outlineLevel="0" collapsed="false">
      <c r="A1688" s="708"/>
      <c r="B1688" s="712"/>
      <c r="C1688" s="713"/>
      <c r="D1688" s="691"/>
      <c r="E1688" s="692"/>
      <c r="F1688" s="667"/>
    </row>
    <row r="1689" s="678" customFormat="true" ht="11.25" hidden="false" customHeight="false" outlineLevel="0" collapsed="false">
      <c r="A1689" s="708"/>
      <c r="B1689" s="2" t="s">
        <v>555</v>
      </c>
      <c r="C1689" s="679"/>
      <c r="E1689" s="680" t="str">
        <f aca="false">IF(SUM(C1697=0)*OR(C1719=0)," ",E1685/(C1697+C1719))</f>
        <v> </v>
      </c>
      <c r="F1689" s="11"/>
    </row>
    <row r="1690" s="678" customFormat="true" ht="6" hidden="false" customHeight="true" outlineLevel="0" collapsed="false">
      <c r="A1690" s="708"/>
      <c r="B1690" s="2"/>
      <c r="C1690" s="679"/>
      <c r="D1690" s="202"/>
      <c r="E1690" s="10"/>
      <c r="F1690" s="11"/>
    </row>
    <row r="1691" s="726" customFormat="true" ht="11.25" hidden="false" customHeight="false" outlineLevel="0" collapsed="false">
      <c r="A1691" s="681" t="s">
        <v>681</v>
      </c>
      <c r="B1691" s="26" t="s">
        <v>682</v>
      </c>
      <c r="C1691" s="26"/>
      <c r="D1691" s="600" t="n">
        <f aca="false">D1701+D1707</f>
        <v>0</v>
      </c>
      <c r="E1691" s="738" t="n">
        <f aca="false">E1701+E1707</f>
        <v>0</v>
      </c>
      <c r="F1691" s="711" t="str">
        <f aca="false">IF(D1691=0," ",E1691/D1691)</f>
        <v> </v>
      </c>
    </row>
    <row r="1692" s="678" customFormat="true" ht="6" hidden="false" customHeight="true" outlineLevel="0" collapsed="false">
      <c r="A1692" s="708"/>
      <c r="B1692" s="712"/>
      <c r="C1692" s="713"/>
      <c r="D1692" s="691"/>
      <c r="E1692" s="692"/>
      <c r="F1692" s="667"/>
    </row>
    <row r="1693" s="678" customFormat="true" ht="11.25" hidden="false" customHeight="false" outlineLevel="0" collapsed="false">
      <c r="A1693" s="708"/>
      <c r="B1693" s="195" t="s">
        <v>596</v>
      </c>
      <c r="C1693" s="677"/>
      <c r="D1693" s="468"/>
      <c r="E1693" s="687"/>
      <c r="F1693" s="688"/>
    </row>
    <row r="1694" s="678" customFormat="true" ht="6" hidden="false" customHeight="true" outlineLevel="0" collapsed="false">
      <c r="A1694" s="708"/>
      <c r="B1694" s="689"/>
      <c r="C1694" s="690"/>
      <c r="D1694" s="691"/>
      <c r="E1694" s="692"/>
      <c r="F1694" s="667"/>
    </row>
    <row r="1695" s="198" customFormat="true" ht="11.25" hidden="false" customHeight="false" outlineLevel="0" collapsed="false">
      <c r="A1695" s="708"/>
      <c r="B1695" s="197" t="s">
        <v>32</v>
      </c>
      <c r="C1695" s="693"/>
      <c r="D1695" s="202"/>
      <c r="E1695" s="10"/>
      <c r="F1695" s="11"/>
      <c r="G1695" s="476"/>
    </row>
    <row r="1696" s="728" customFormat="true" ht="11.25" hidden="false" customHeight="false" outlineLevel="0" collapsed="false">
      <c r="A1696" s="708"/>
      <c r="B1696" s="556" t="s">
        <v>559</v>
      </c>
      <c r="C1696" s="698"/>
      <c r="D1696" s="695"/>
      <c r="E1696" s="696"/>
      <c r="F1696" s="697"/>
    </row>
    <row r="1697" s="728" customFormat="true" ht="11.25" hidden="false" customHeight="false" outlineLevel="0" collapsed="false">
      <c r="A1697" s="708"/>
      <c r="B1697" s="556" t="s">
        <v>560</v>
      </c>
      <c r="C1697" s="694"/>
      <c r="D1697" s="695"/>
      <c r="E1697" s="696"/>
      <c r="F1697" s="697"/>
    </row>
    <row r="1698" s="728" customFormat="true" ht="11.25" hidden="false" customHeight="false" outlineLevel="0" collapsed="false">
      <c r="A1698" s="708"/>
      <c r="B1698" s="556" t="s">
        <v>561</v>
      </c>
      <c r="C1698" s="698"/>
      <c r="D1698" s="695"/>
      <c r="E1698" s="696"/>
      <c r="F1698" s="697"/>
    </row>
    <row r="1699" s="728" customFormat="true" ht="11.25" hidden="false" customHeight="false" outlineLevel="0" collapsed="false">
      <c r="A1699" s="708"/>
      <c r="B1699" s="556" t="s">
        <v>562</v>
      </c>
      <c r="C1699" s="719"/>
      <c r="D1699" s="695"/>
      <c r="E1699" s="696"/>
      <c r="F1699" s="697"/>
    </row>
    <row r="1700" s="678" customFormat="true" ht="6" hidden="false" customHeight="true" outlineLevel="0" collapsed="false">
      <c r="A1700" s="708"/>
      <c r="C1700" s="679"/>
      <c r="D1700" s="676"/>
      <c r="E1700" s="609"/>
      <c r="F1700" s="610"/>
    </row>
    <row r="1701" s="720" customFormat="true" ht="11.25" hidden="false" customHeight="false" outlineLevel="0" collapsed="false">
      <c r="A1701" s="708"/>
      <c r="B1701" s="2" t="s">
        <v>113</v>
      </c>
      <c r="C1701" s="699"/>
      <c r="D1701" s="202" t="n">
        <f aca="false">SUM(D1702:D1705)</f>
        <v>0</v>
      </c>
      <c r="E1701" s="10" t="n">
        <f aca="false">SUM(E1702:E1705)</f>
        <v>0</v>
      </c>
      <c r="F1701" s="11" t="str">
        <f aca="false">IF(D1701=0," ",E1701/D1701)</f>
        <v> </v>
      </c>
    </row>
    <row r="1702" s="678" customFormat="true" ht="11.25" hidden="false" customHeight="false" outlineLevel="0" collapsed="false">
      <c r="A1702" s="708"/>
      <c r="B1702" s="203" t="s">
        <v>193</v>
      </c>
      <c r="C1702" s="701"/>
      <c r="D1702" s="702"/>
      <c r="E1702" s="703"/>
      <c r="F1702" s="616" t="str">
        <f aca="false">IF(D1702=0," ",E1702/D1702)</f>
        <v> </v>
      </c>
    </row>
    <row r="1703" s="720" customFormat="true" ht="11.25" hidden="false" customHeight="false" outlineLevel="0" collapsed="false">
      <c r="A1703" s="708"/>
      <c r="B1703" s="203" t="s">
        <v>194</v>
      </c>
      <c r="C1703" s="701"/>
      <c r="D1703" s="702"/>
      <c r="E1703" s="703"/>
      <c r="F1703" s="616" t="str">
        <f aca="false">IF(D1703=0," ",E1703/D1703)</f>
        <v> </v>
      </c>
    </row>
    <row r="1704" s="720" customFormat="true" ht="11.25" hidden="false" customHeight="false" outlineLevel="0" collapsed="false">
      <c r="A1704" s="708"/>
      <c r="B1704" s="203" t="s">
        <v>195</v>
      </c>
      <c r="C1704" s="699"/>
      <c r="D1704" s="474"/>
      <c r="E1704" s="200"/>
      <c r="F1704" s="449" t="str">
        <f aca="false">IF(D1704=0," ",E1704/D1704)</f>
        <v> </v>
      </c>
    </row>
    <row r="1705" s="720" customFormat="true" ht="11.25" hidden="false" customHeight="false" outlineLevel="0" collapsed="false">
      <c r="A1705" s="708"/>
      <c r="B1705" s="203" t="s">
        <v>115</v>
      </c>
      <c r="C1705" s="699"/>
      <c r="D1705" s="474"/>
      <c r="E1705" s="200"/>
      <c r="F1705" s="449" t="str">
        <f aca="false">IF(D1705=0," ",E1705/D1705)</f>
        <v> </v>
      </c>
    </row>
    <row r="1706" s="720" customFormat="true" ht="6" hidden="false" customHeight="true" outlineLevel="0" collapsed="false">
      <c r="A1706" s="708"/>
      <c r="B1706" s="678"/>
      <c r="C1706" s="679"/>
      <c r="D1706" s="676"/>
      <c r="E1706" s="609"/>
      <c r="F1706" s="456"/>
    </row>
    <row r="1707" s="720" customFormat="true" ht="11.25" hidden="false" customHeight="false" outlineLevel="0" collapsed="false">
      <c r="A1707" s="708"/>
      <c r="B1707" s="2" t="s">
        <v>563</v>
      </c>
      <c r="C1707" s="706"/>
      <c r="D1707" s="709"/>
      <c r="E1707" s="583"/>
      <c r="F1707" s="427" t="str">
        <f aca="false">IF(D1707=0," ",E1707/D1707)</f>
        <v> </v>
      </c>
    </row>
    <row r="1708" s="198" customFormat="true" ht="6" hidden="false" customHeight="true" outlineLevel="0" collapsed="false">
      <c r="A1708" s="708"/>
      <c r="B1708" s="678"/>
      <c r="C1708" s="679"/>
      <c r="D1708" s="676"/>
      <c r="E1708" s="609"/>
      <c r="F1708" s="456"/>
    </row>
    <row r="1709" s="689" customFormat="true" ht="11.25" hidden="false" customHeight="false" outlineLevel="0" collapsed="false">
      <c r="A1709" s="708"/>
      <c r="B1709" s="197" t="s">
        <v>59</v>
      </c>
      <c r="C1709" s="693"/>
      <c r="D1709" s="202"/>
      <c r="E1709" s="10"/>
      <c r="F1709" s="449"/>
    </row>
    <row r="1710" s="198" customFormat="true" ht="22.5" hidden="false" customHeight="false" outlineLevel="0" collapsed="false">
      <c r="A1710" s="708"/>
      <c r="B1710" s="203" t="s">
        <v>564</v>
      </c>
      <c r="C1710" s="203"/>
      <c r="D1710" s="468"/>
      <c r="E1710" s="687"/>
      <c r="F1710" s="710"/>
    </row>
    <row r="1711" customFormat="false" ht="22.5" hidden="false" customHeight="false" outlineLevel="0" collapsed="false">
      <c r="A1711" s="708"/>
      <c r="B1711" s="203" t="s">
        <v>565</v>
      </c>
      <c r="C1711" s="701"/>
      <c r="D1711" s="468"/>
      <c r="E1711" s="687"/>
      <c r="F1711" s="710"/>
    </row>
    <row r="1712" customFormat="false" ht="6" hidden="false" customHeight="true" outlineLevel="0" collapsed="false">
      <c r="A1712" s="708"/>
      <c r="B1712" s="203"/>
      <c r="C1712" s="701"/>
      <c r="D1712" s="486"/>
      <c r="E1712" s="722"/>
      <c r="F1712" s="723"/>
    </row>
    <row r="1713" s="34" customFormat="true" ht="11.25" hidden="false" customHeight="false" outlineLevel="0" collapsed="false">
      <c r="A1713" s="681" t="s">
        <v>683</v>
      </c>
      <c r="B1713" s="26" t="s">
        <v>684</v>
      </c>
      <c r="C1713" s="26"/>
      <c r="D1713" s="624"/>
      <c r="E1713" s="625"/>
      <c r="F1713" s="711" t="str">
        <f aca="false">IF(D1713=0," ",E1713/D1713)</f>
        <v> </v>
      </c>
    </row>
    <row r="1714" s="678" customFormat="true" ht="6" hidden="false" customHeight="true" outlineLevel="0" collapsed="false">
      <c r="A1714" s="708"/>
      <c r="B1714" s="712"/>
      <c r="C1714" s="713"/>
      <c r="D1714" s="691"/>
      <c r="E1714" s="692"/>
      <c r="F1714" s="667"/>
    </row>
    <row r="1715" s="678" customFormat="true" ht="11.25" hidden="false" customHeight="false" outlineLevel="0" collapsed="false">
      <c r="A1715" s="708"/>
      <c r="B1715" s="195" t="s">
        <v>599</v>
      </c>
      <c r="C1715" s="677"/>
      <c r="D1715" s="468"/>
      <c r="E1715" s="687"/>
      <c r="F1715" s="688"/>
    </row>
    <row r="1716" s="678" customFormat="true" ht="6" hidden="false" customHeight="true" outlineLevel="0" collapsed="false">
      <c r="A1716" s="751"/>
      <c r="B1716" s="195"/>
      <c r="C1716" s="677"/>
      <c r="D1716" s="486"/>
      <c r="E1716" s="722"/>
      <c r="F1716" s="727"/>
    </row>
    <row r="1717" s="198" customFormat="true" ht="11.25" hidden="false" customHeight="false" outlineLevel="0" collapsed="false">
      <c r="A1717" s="751"/>
      <c r="B1717" s="197" t="s">
        <v>32</v>
      </c>
      <c r="C1717" s="724"/>
      <c r="D1717" s="471"/>
      <c r="E1717" s="235"/>
      <c r="F1717" s="472"/>
      <c r="G1717" s="476"/>
    </row>
    <row r="1718" s="678" customFormat="true" ht="11.25" hidden="false" customHeight="false" outlineLevel="0" collapsed="false">
      <c r="A1718" s="751"/>
      <c r="B1718" s="556" t="s">
        <v>559</v>
      </c>
      <c r="C1718" s="725"/>
      <c r="D1718" s="471"/>
      <c r="E1718" s="235"/>
      <c r="F1718" s="472"/>
    </row>
    <row r="1719" s="678" customFormat="true" ht="11.25" hidden="false" customHeight="false" outlineLevel="0" collapsed="false">
      <c r="A1719" s="751"/>
      <c r="B1719" s="556" t="s">
        <v>560</v>
      </c>
      <c r="C1719" s="725"/>
      <c r="D1719" s="471"/>
      <c r="E1719" s="235"/>
      <c r="F1719" s="472"/>
    </row>
    <row r="1720" s="678" customFormat="true" ht="6" hidden="false" customHeight="true" outlineLevel="0" collapsed="false">
      <c r="A1720" s="674"/>
      <c r="C1720" s="679"/>
      <c r="D1720" s="676"/>
      <c r="E1720" s="609"/>
      <c r="F1720" s="610"/>
    </row>
    <row r="1721" s="726" customFormat="true" ht="11.25" hidden="false" customHeight="false" outlineLevel="0" collapsed="false">
      <c r="A1721" s="689"/>
      <c r="B1721" s="197" t="s">
        <v>59</v>
      </c>
      <c r="C1721" s="693"/>
      <c r="D1721" s="202"/>
      <c r="E1721" s="10"/>
      <c r="F1721" s="11"/>
    </row>
    <row r="1722" s="689" customFormat="true" ht="22.5" hidden="false" customHeight="false" outlineLevel="0" collapsed="false">
      <c r="A1722" s="674"/>
      <c r="B1722" s="714" t="s">
        <v>569</v>
      </c>
      <c r="C1722" s="701"/>
      <c r="D1722" s="468"/>
      <c r="E1722" s="687"/>
      <c r="F1722" s="688"/>
    </row>
    <row r="1723" s="728" customFormat="true" ht="6" hidden="false" customHeight="true" outlineLevel="0" collapsed="false">
      <c r="A1723" s="674"/>
      <c r="B1723" s="712"/>
      <c r="C1723" s="713"/>
      <c r="D1723" s="691"/>
      <c r="E1723" s="692"/>
      <c r="F1723" s="667"/>
    </row>
    <row r="1724" s="728" customFormat="true" ht="24" hidden="false" customHeight="false" outlineLevel="0" collapsed="false">
      <c r="A1724" s="715" t="s">
        <v>685</v>
      </c>
      <c r="B1724" s="205" t="s">
        <v>686</v>
      </c>
      <c r="C1724" s="205"/>
      <c r="D1724" s="672" t="n">
        <f aca="false">D1735+D1741</f>
        <v>0</v>
      </c>
      <c r="E1724" s="673" t="n">
        <f aca="false">E1735+E1741</f>
        <v>0</v>
      </c>
      <c r="F1724" s="206" t="str">
        <f aca="false">IF(D1724=0," ",E1724/D1724)</f>
        <v> </v>
      </c>
    </row>
    <row r="1725" s="728" customFormat="true" ht="6" hidden="false" customHeight="true" outlineLevel="0" collapsed="false">
      <c r="A1725" s="674"/>
      <c r="B1725" s="678"/>
      <c r="C1725" s="679"/>
      <c r="D1725" s="676"/>
      <c r="E1725" s="609"/>
      <c r="F1725" s="610"/>
    </row>
    <row r="1726" s="678" customFormat="true" ht="11.25" hidden="false" customHeight="false" outlineLevel="0" collapsed="false">
      <c r="A1726" s="674"/>
      <c r="B1726" s="195" t="s">
        <v>687</v>
      </c>
      <c r="C1726" s="679"/>
      <c r="D1726" s="202"/>
      <c r="E1726" s="10"/>
      <c r="F1726" s="11"/>
    </row>
    <row r="1727" s="720" customFormat="true" ht="6" hidden="false" customHeight="true" outlineLevel="0" collapsed="false">
      <c r="A1727" s="674"/>
      <c r="B1727" s="678"/>
      <c r="C1727" s="679"/>
      <c r="D1727" s="676"/>
      <c r="E1727" s="609"/>
      <c r="F1727" s="610"/>
    </row>
    <row r="1728" s="678" customFormat="true" ht="11.25" hidden="false" customHeight="false" outlineLevel="0" collapsed="false">
      <c r="A1728" s="674"/>
      <c r="B1728" s="195" t="s">
        <v>558</v>
      </c>
      <c r="C1728" s="677"/>
      <c r="D1728" s="468"/>
      <c r="E1728" s="687"/>
      <c r="F1728" s="688"/>
    </row>
    <row r="1729" s="720" customFormat="true" ht="6" hidden="false" customHeight="true" outlineLevel="0" collapsed="false">
      <c r="A1729" s="674"/>
      <c r="B1729" s="689"/>
      <c r="C1729" s="690"/>
      <c r="D1729" s="691"/>
      <c r="E1729" s="692"/>
      <c r="F1729" s="667"/>
    </row>
    <row r="1730" s="720" customFormat="true" ht="11.25" hidden="false" customHeight="false" outlineLevel="0" collapsed="false">
      <c r="A1730" s="674"/>
      <c r="B1730" s="197" t="s">
        <v>32</v>
      </c>
      <c r="C1730" s="736"/>
      <c r="D1730" s="202"/>
      <c r="E1730" s="10"/>
      <c r="F1730" s="11"/>
    </row>
    <row r="1731" s="720" customFormat="true" ht="11.25" hidden="false" customHeight="false" outlineLevel="0" collapsed="false">
      <c r="A1731" s="674"/>
      <c r="B1731" s="556" t="s">
        <v>559</v>
      </c>
      <c r="C1731" s="694"/>
      <c r="D1731" s="695"/>
      <c r="E1731" s="696"/>
      <c r="F1731" s="697"/>
    </row>
    <row r="1732" s="720" customFormat="true" ht="11.25" hidden="false" customHeight="false" outlineLevel="0" collapsed="false">
      <c r="A1732" s="674"/>
      <c r="B1732" s="556" t="s">
        <v>561</v>
      </c>
      <c r="C1732" s="725"/>
      <c r="D1732" s="695"/>
      <c r="E1732" s="696"/>
      <c r="F1732" s="697"/>
    </row>
    <row r="1733" s="720" customFormat="true" ht="11.25" hidden="false" customHeight="false" outlineLevel="0" collapsed="false">
      <c r="A1733" s="674"/>
      <c r="B1733" s="556" t="s">
        <v>688</v>
      </c>
      <c r="C1733" s="725"/>
      <c r="D1733" s="695"/>
      <c r="E1733" s="696"/>
      <c r="F1733" s="697"/>
    </row>
    <row r="1734" s="726" customFormat="true" ht="6" hidden="false" customHeight="true" outlineLevel="0" collapsed="false">
      <c r="A1734" s="674"/>
      <c r="B1734" s="34"/>
      <c r="C1734" s="679"/>
      <c r="D1734" s="676"/>
      <c r="E1734" s="609"/>
      <c r="F1734" s="610"/>
    </row>
    <row r="1735" s="689" customFormat="true" ht="11.25" hidden="false" customHeight="false" outlineLevel="0" collapsed="false">
      <c r="A1735" s="674"/>
      <c r="B1735" s="2" t="s">
        <v>113</v>
      </c>
      <c r="C1735" s="724"/>
      <c r="D1735" s="202" t="n">
        <f aca="false">SUM(D1736:D1739)</f>
        <v>0</v>
      </c>
      <c r="E1735" s="10" t="n">
        <f aca="false">SUM(E1736:E1739)</f>
        <v>0</v>
      </c>
      <c r="F1735" s="11" t="str">
        <f aca="false">IF(D1735=0," ",E1735/D1735)</f>
        <v> </v>
      </c>
    </row>
    <row r="1736" s="726" customFormat="true" ht="11.25" hidden="false" customHeight="false" outlineLevel="0" collapsed="false">
      <c r="A1736" s="751"/>
      <c r="B1736" s="203" t="s">
        <v>193</v>
      </c>
      <c r="C1736" s="763"/>
      <c r="D1736" s="764"/>
      <c r="E1736" s="765"/>
      <c r="F1736" s="766" t="str">
        <f aca="false">IF(D1736=0," ",E1736/D1736)</f>
        <v> </v>
      </c>
    </row>
    <row r="1737" s="198" customFormat="true" ht="11.25" hidden="false" customHeight="false" outlineLevel="0" collapsed="false">
      <c r="A1737" s="751"/>
      <c r="B1737" s="203" t="s">
        <v>194</v>
      </c>
      <c r="C1737" s="763"/>
      <c r="D1737" s="764"/>
      <c r="E1737" s="765"/>
      <c r="F1737" s="766" t="str">
        <f aca="false">IF(D1737=0," ",E1737/D1737)</f>
        <v> </v>
      </c>
      <c r="G1737" s="476"/>
    </row>
    <row r="1738" s="728" customFormat="true" ht="11.25" hidden="false" customHeight="false" outlineLevel="0" collapsed="false">
      <c r="A1738" s="751"/>
      <c r="B1738" s="203" t="s">
        <v>195</v>
      </c>
      <c r="C1738" s="724"/>
      <c r="D1738" s="764"/>
      <c r="E1738" s="765"/>
      <c r="F1738" s="766" t="str">
        <f aca="false">IF(D1738=0," ",E1738/D1738)</f>
        <v> </v>
      </c>
    </row>
    <row r="1739" s="198" customFormat="true" ht="11.25" hidden="false" customHeight="false" outlineLevel="0" collapsed="false">
      <c r="A1739" s="751"/>
      <c r="B1739" s="203" t="s">
        <v>115</v>
      </c>
      <c r="C1739" s="724"/>
      <c r="D1739" s="764"/>
      <c r="E1739" s="765"/>
      <c r="F1739" s="766" t="str">
        <f aca="false">IF(D1739=0," ",E1739/D1739)</f>
        <v> </v>
      </c>
      <c r="G1739" s="476"/>
    </row>
    <row r="1740" s="198" customFormat="true" ht="6" hidden="false" customHeight="true" outlineLevel="0" collapsed="false">
      <c r="A1740" s="751"/>
      <c r="B1740" s="2"/>
      <c r="C1740" s="724"/>
      <c r="D1740" s="695"/>
      <c r="E1740" s="696"/>
      <c r="F1740" s="718"/>
      <c r="G1740" s="476"/>
    </row>
    <row r="1741" s="689" customFormat="true" ht="11.25" hidden="false" customHeight="false" outlineLevel="0" collapsed="false">
      <c r="A1741" s="708"/>
      <c r="B1741" s="2" t="s">
        <v>563</v>
      </c>
      <c r="C1741" s="706"/>
      <c r="D1741" s="709"/>
      <c r="E1741" s="583"/>
      <c r="F1741" s="427" t="str">
        <f aca="false">IF(D1741=0," ",E1741/D1741)</f>
        <v> </v>
      </c>
    </row>
    <row r="1742" s="92" customFormat="true" ht="6" hidden="false" customHeight="true" outlineLevel="0" collapsed="false">
      <c r="A1742" s="708"/>
      <c r="B1742" s="34"/>
      <c r="C1742" s="679"/>
      <c r="D1742" s="676"/>
      <c r="E1742" s="609"/>
      <c r="F1742" s="610"/>
    </row>
    <row r="1743" s="726" customFormat="true" ht="11.25" hidden="false" customHeight="false" outlineLevel="0" collapsed="false">
      <c r="A1743" s="708"/>
      <c r="B1743" s="197" t="s">
        <v>59</v>
      </c>
      <c r="C1743" s="693"/>
      <c r="D1743" s="202"/>
      <c r="E1743" s="10"/>
      <c r="F1743" s="11"/>
    </row>
    <row r="1744" customFormat="false" ht="22.5" hidden="false" customHeight="false" outlineLevel="0" collapsed="false">
      <c r="A1744" s="708"/>
      <c r="B1744" s="203" t="s">
        <v>564</v>
      </c>
      <c r="C1744" s="203"/>
      <c r="D1744" s="468"/>
      <c r="E1744" s="687"/>
      <c r="F1744" s="688"/>
    </row>
    <row r="1745" customFormat="false" ht="22.5" hidden="false" customHeight="false" outlineLevel="0" collapsed="false">
      <c r="A1745" s="708"/>
      <c r="B1745" s="203" t="s">
        <v>565</v>
      </c>
      <c r="C1745" s="701"/>
      <c r="D1745" s="468"/>
      <c r="E1745" s="687"/>
      <c r="F1745" s="688"/>
    </row>
    <row r="1746" s="34" customFormat="true" ht="6" hidden="false" customHeight="true" outlineLevel="0" collapsed="false">
      <c r="A1746" s="708"/>
      <c r="B1746" s="678"/>
      <c r="C1746" s="679"/>
      <c r="D1746" s="676"/>
      <c r="E1746" s="609"/>
      <c r="F1746" s="610"/>
    </row>
    <row r="1747" s="678" customFormat="true" ht="12" hidden="false" customHeight="false" outlineLevel="0" collapsed="false">
      <c r="A1747" s="715" t="s">
        <v>689</v>
      </c>
      <c r="B1747" s="205" t="s">
        <v>690</v>
      </c>
      <c r="C1747" s="205"/>
      <c r="D1747" s="672" t="n">
        <f aca="false">D1751+D1772</f>
        <v>0</v>
      </c>
      <c r="E1747" s="673" t="n">
        <f aca="false">E1751+E1772</f>
        <v>0</v>
      </c>
      <c r="F1747" s="206" t="str">
        <f aca="false">IF(D1747=0," ",E1747/D1747)</f>
        <v> </v>
      </c>
    </row>
    <row r="1748" s="678" customFormat="true" ht="6" hidden="false" customHeight="true" outlineLevel="0" collapsed="false">
      <c r="A1748" s="674"/>
      <c r="C1748" s="679"/>
      <c r="D1748" s="676"/>
      <c r="E1748" s="609"/>
      <c r="F1748" s="610"/>
    </row>
    <row r="1749" s="678" customFormat="true" ht="11.25" hidden="false" customHeight="false" outlineLevel="0" collapsed="false">
      <c r="A1749" s="674"/>
      <c r="B1749" s="195" t="s">
        <v>691</v>
      </c>
      <c r="C1749" s="744"/>
      <c r="D1749" s="471"/>
      <c r="E1749" s="235"/>
      <c r="F1749" s="472"/>
    </row>
    <row r="1750" s="726" customFormat="true" ht="6" hidden="false" customHeight="true" outlineLevel="0" collapsed="false">
      <c r="A1750" s="674"/>
      <c r="B1750" s="678"/>
      <c r="C1750" s="679"/>
      <c r="D1750" s="676"/>
      <c r="E1750" s="609"/>
      <c r="F1750" s="610"/>
    </row>
    <row r="1751" s="678" customFormat="true" ht="11.25" hidden="false" customHeight="false" outlineLevel="0" collapsed="false">
      <c r="A1751" s="681" t="s">
        <v>692</v>
      </c>
      <c r="B1751" s="26" t="s">
        <v>693</v>
      </c>
      <c r="C1751" s="26"/>
      <c r="D1751" s="600" t="n">
        <f aca="false">D1760+D1766</f>
        <v>0</v>
      </c>
      <c r="E1751" s="738" t="n">
        <f aca="false">E1760+E1766</f>
        <v>0</v>
      </c>
      <c r="F1751" s="711" t="str">
        <f aca="false">IF(D1751=0," ",E1751/D1751)</f>
        <v> </v>
      </c>
    </row>
    <row r="1752" s="678" customFormat="true" ht="6" hidden="false" customHeight="true" outlineLevel="0" collapsed="false">
      <c r="A1752" s="708"/>
      <c r="B1752" s="712"/>
      <c r="C1752" s="713"/>
      <c r="D1752" s="691"/>
      <c r="E1752" s="692"/>
      <c r="F1752" s="707"/>
    </row>
    <row r="1753" s="678" customFormat="true" ht="11.25" hidden="false" customHeight="false" outlineLevel="0" collapsed="false">
      <c r="A1753" s="708"/>
      <c r="B1753" s="195" t="s">
        <v>558</v>
      </c>
      <c r="C1753" s="677"/>
      <c r="D1753" s="468"/>
      <c r="E1753" s="687"/>
      <c r="F1753" s="710"/>
    </row>
    <row r="1754" s="726" customFormat="true" ht="6" hidden="false" customHeight="true" outlineLevel="0" collapsed="false">
      <c r="A1754" s="708"/>
      <c r="B1754" s="689"/>
      <c r="C1754" s="690"/>
      <c r="D1754" s="691"/>
      <c r="E1754" s="692"/>
      <c r="F1754" s="707"/>
    </row>
    <row r="1755" s="678" customFormat="true" ht="11.25" hidden="false" customHeight="false" outlineLevel="0" collapsed="false">
      <c r="A1755" s="708"/>
      <c r="B1755" s="197" t="s">
        <v>32</v>
      </c>
      <c r="C1755" s="736"/>
      <c r="D1755" s="202"/>
      <c r="E1755" s="10"/>
      <c r="F1755" s="449"/>
    </row>
    <row r="1756" s="198" customFormat="true" ht="11.25" hidden="false" customHeight="false" outlineLevel="0" collapsed="false">
      <c r="A1756" s="708"/>
      <c r="B1756" s="556" t="s">
        <v>559</v>
      </c>
      <c r="C1756" s="754"/>
      <c r="D1756" s="695"/>
      <c r="E1756" s="696"/>
      <c r="F1756" s="718"/>
      <c r="G1756" s="476"/>
    </row>
    <row r="1757" s="198" customFormat="true" ht="11.25" hidden="false" customHeight="false" outlineLevel="0" collapsed="false">
      <c r="A1757" s="708"/>
      <c r="B1757" s="556" t="s">
        <v>561</v>
      </c>
      <c r="C1757" s="725"/>
      <c r="D1757" s="695"/>
      <c r="E1757" s="696"/>
      <c r="F1757" s="718"/>
      <c r="G1757" s="476"/>
    </row>
    <row r="1758" s="726" customFormat="true" ht="11.25" hidden="false" customHeight="false" outlineLevel="0" collapsed="false">
      <c r="A1758" s="708"/>
      <c r="B1758" s="556" t="s">
        <v>688</v>
      </c>
      <c r="C1758" s="725"/>
      <c r="D1758" s="695"/>
      <c r="E1758" s="696"/>
      <c r="F1758" s="718"/>
    </row>
    <row r="1759" s="726" customFormat="true" ht="6" hidden="false" customHeight="true" outlineLevel="0" collapsed="false">
      <c r="A1759" s="708"/>
      <c r="B1759" s="34"/>
      <c r="C1759" s="679"/>
      <c r="D1759" s="676"/>
      <c r="E1759" s="609"/>
      <c r="F1759" s="456"/>
    </row>
    <row r="1760" s="726" customFormat="true" ht="11.25" hidden="false" customHeight="false" outlineLevel="0" collapsed="false">
      <c r="A1760" s="708"/>
      <c r="B1760" s="2" t="s">
        <v>113</v>
      </c>
      <c r="C1760" s="724"/>
      <c r="D1760" s="202" t="n">
        <f aca="false">SUM(D1761:D1764)</f>
        <v>0</v>
      </c>
      <c r="E1760" s="10" t="n">
        <f aca="false">SUM(E1761:E1764)</f>
        <v>0</v>
      </c>
      <c r="F1760" s="449" t="str">
        <f aca="false">IF(D1760=0," ",E1760/D1760)</f>
        <v> </v>
      </c>
    </row>
    <row r="1761" s="689" customFormat="true" ht="11.25" hidden="false" customHeight="false" outlineLevel="0" collapsed="false">
      <c r="A1761" s="708"/>
      <c r="B1761" s="203" t="s">
        <v>193</v>
      </c>
      <c r="C1761" s="763"/>
      <c r="D1761" s="764"/>
      <c r="E1761" s="765"/>
      <c r="F1761" s="766" t="str">
        <f aca="false">IF(D1761=0," ",E1761/D1761)</f>
        <v> </v>
      </c>
    </row>
    <row r="1762" customFormat="false" ht="11.25" hidden="false" customHeight="false" outlineLevel="0" collapsed="false">
      <c r="A1762" s="708"/>
      <c r="B1762" s="203" t="s">
        <v>194</v>
      </c>
      <c r="C1762" s="763"/>
      <c r="D1762" s="764"/>
      <c r="E1762" s="765"/>
      <c r="F1762" s="766" t="str">
        <f aca="false">IF(D1762=0," ",E1762/D1762)</f>
        <v> </v>
      </c>
    </row>
    <row r="1763" s="34" customFormat="true" ht="11.25" hidden="false" customHeight="false" outlineLevel="0" collapsed="false">
      <c r="A1763" s="708"/>
      <c r="B1763" s="203" t="s">
        <v>195</v>
      </c>
      <c r="C1763" s="724"/>
      <c r="D1763" s="764"/>
      <c r="E1763" s="765"/>
      <c r="F1763" s="766" t="str">
        <f aca="false">IF(D1763=0," ",E1763/D1763)</f>
        <v> </v>
      </c>
    </row>
    <row r="1764" s="678" customFormat="true" ht="11.25" hidden="false" customHeight="false" outlineLevel="0" collapsed="false">
      <c r="A1764" s="708"/>
      <c r="B1764" s="203" t="s">
        <v>115</v>
      </c>
      <c r="C1764" s="724"/>
      <c r="D1764" s="764"/>
      <c r="E1764" s="765"/>
      <c r="F1764" s="766" t="str">
        <f aca="false">IF(D1764=0," ",E1764/D1764)</f>
        <v> </v>
      </c>
    </row>
    <row r="1765" s="678" customFormat="true" ht="6" hidden="false" customHeight="true" outlineLevel="0" collapsed="false">
      <c r="A1765" s="708"/>
      <c r="B1765" s="2"/>
      <c r="C1765" s="724"/>
      <c r="D1765" s="695"/>
      <c r="E1765" s="696"/>
      <c r="F1765" s="718"/>
    </row>
    <row r="1766" s="678" customFormat="true" ht="11.25" hidden="false" customHeight="false" outlineLevel="0" collapsed="false">
      <c r="A1766" s="708"/>
      <c r="B1766" s="2" t="s">
        <v>563</v>
      </c>
      <c r="C1766" s="706"/>
      <c r="D1766" s="709"/>
      <c r="E1766" s="583"/>
      <c r="F1766" s="427" t="str">
        <f aca="false">IF(D1766=0," ",E1766/D1766)</f>
        <v> </v>
      </c>
    </row>
    <row r="1767" s="726" customFormat="true" ht="6" hidden="false" customHeight="true" outlineLevel="0" collapsed="false">
      <c r="A1767" s="708"/>
      <c r="B1767" s="2"/>
      <c r="C1767" s="724"/>
      <c r="D1767" s="695"/>
      <c r="E1767" s="696"/>
      <c r="F1767" s="697"/>
    </row>
    <row r="1768" s="678" customFormat="true" ht="11.25" hidden="false" customHeight="false" outlineLevel="0" collapsed="false">
      <c r="A1768" s="708"/>
      <c r="B1768" s="197" t="s">
        <v>59</v>
      </c>
      <c r="C1768" s="693"/>
      <c r="D1768" s="202"/>
      <c r="E1768" s="10"/>
      <c r="F1768" s="11"/>
    </row>
    <row r="1769" s="678" customFormat="true" ht="22.5" hidden="false" customHeight="false" outlineLevel="0" collapsed="false">
      <c r="A1769" s="708"/>
      <c r="B1769" s="203" t="s">
        <v>564</v>
      </c>
      <c r="C1769" s="203"/>
      <c r="D1769" s="468"/>
      <c r="E1769" s="687"/>
      <c r="F1769" s="688"/>
    </row>
    <row r="1770" s="678" customFormat="true" ht="22.5" hidden="false" customHeight="false" outlineLevel="0" collapsed="false">
      <c r="A1770" s="708"/>
      <c r="B1770" s="203" t="s">
        <v>565</v>
      </c>
      <c r="C1770" s="701"/>
      <c r="D1770" s="468"/>
      <c r="E1770" s="687"/>
      <c r="F1770" s="688"/>
    </row>
    <row r="1771" s="726" customFormat="true" ht="6" hidden="false" customHeight="true" outlineLevel="0" collapsed="false">
      <c r="A1771" s="708"/>
      <c r="B1771" s="678"/>
      <c r="C1771" s="679"/>
      <c r="D1771" s="676"/>
      <c r="E1771" s="609"/>
      <c r="F1771" s="610"/>
    </row>
    <row r="1772" s="678" customFormat="true" ht="11.25" hidden="false" customHeight="false" outlineLevel="0" collapsed="false">
      <c r="A1772" s="681" t="s">
        <v>694</v>
      </c>
      <c r="B1772" s="26" t="s">
        <v>695</v>
      </c>
      <c r="C1772" s="26"/>
      <c r="D1772" s="624"/>
      <c r="E1772" s="625"/>
      <c r="F1772" s="711" t="str">
        <f aca="false">IF(D1772=0," ",E1772/D1772)</f>
        <v> </v>
      </c>
    </row>
    <row r="1773" s="726" customFormat="true" ht="6" hidden="false" customHeight="true" outlineLevel="0" collapsed="false">
      <c r="A1773" s="674"/>
      <c r="B1773" s="712"/>
      <c r="C1773" s="713"/>
      <c r="D1773" s="691"/>
      <c r="E1773" s="692"/>
      <c r="F1773" s="667"/>
    </row>
    <row r="1774" s="689" customFormat="true" ht="11.25" hidden="false" customHeight="false" outlineLevel="0" collapsed="false">
      <c r="A1774" s="674"/>
      <c r="B1774" s="195" t="s">
        <v>568</v>
      </c>
      <c r="C1774" s="677"/>
      <c r="D1774" s="468"/>
      <c r="E1774" s="687"/>
      <c r="F1774" s="688"/>
    </row>
    <row r="1775" s="198" customFormat="true" ht="6" hidden="false" customHeight="true" outlineLevel="0" collapsed="false">
      <c r="A1775" s="674"/>
      <c r="B1775" s="712"/>
      <c r="C1775" s="713"/>
      <c r="D1775" s="691"/>
      <c r="E1775" s="692"/>
      <c r="F1775" s="667"/>
      <c r="G1775" s="476"/>
    </row>
    <row r="1776" s="728" customFormat="true" ht="11.25" hidden="false" customHeight="false" outlineLevel="0" collapsed="false">
      <c r="A1776" s="674"/>
      <c r="B1776" s="197" t="s">
        <v>32</v>
      </c>
      <c r="C1776" s="693"/>
      <c r="D1776" s="202"/>
      <c r="E1776" s="10"/>
      <c r="F1776" s="11"/>
    </row>
    <row r="1777" s="728" customFormat="true" ht="11.25" hidden="false" customHeight="false" outlineLevel="0" collapsed="false">
      <c r="A1777" s="674"/>
      <c r="B1777" s="556" t="s">
        <v>559</v>
      </c>
      <c r="C1777" s="725"/>
      <c r="D1777" s="695"/>
      <c r="E1777" s="696"/>
      <c r="F1777" s="697"/>
    </row>
    <row r="1778" s="728" customFormat="true" ht="11.25" hidden="false" customHeight="false" outlineLevel="0" collapsed="false">
      <c r="A1778" s="674"/>
      <c r="B1778" s="556" t="s">
        <v>560</v>
      </c>
      <c r="C1778" s="725"/>
      <c r="D1778" s="695"/>
      <c r="E1778" s="696"/>
      <c r="F1778" s="697"/>
    </row>
    <row r="1779" s="728" customFormat="true" ht="6" hidden="false" customHeight="true" outlineLevel="0" collapsed="false">
      <c r="A1779" s="674"/>
      <c r="B1779" s="678"/>
      <c r="C1779" s="706"/>
      <c r="D1779" s="691"/>
      <c r="E1779" s="692"/>
      <c r="F1779" s="667"/>
    </row>
    <row r="1780" s="678" customFormat="true" ht="11.25" hidden="false" customHeight="false" outlineLevel="0" collapsed="false">
      <c r="A1780" s="674"/>
      <c r="B1780" s="197" t="s">
        <v>59</v>
      </c>
      <c r="C1780" s="693"/>
      <c r="D1780" s="202"/>
      <c r="E1780" s="10"/>
      <c r="F1780" s="11"/>
    </row>
    <row r="1781" s="720" customFormat="true" ht="22.5" hidden="false" customHeight="false" outlineLevel="0" collapsed="false">
      <c r="A1781" s="674"/>
      <c r="B1781" s="714" t="s">
        <v>569</v>
      </c>
      <c r="C1781" s="736"/>
      <c r="D1781" s="202"/>
      <c r="E1781" s="10"/>
      <c r="F1781" s="11"/>
    </row>
    <row r="1782" s="720" customFormat="true" ht="6" hidden="false" customHeight="true" outlineLevel="0" collapsed="false">
      <c r="A1782" s="674"/>
      <c r="B1782" s="678"/>
      <c r="C1782" s="679"/>
      <c r="D1782" s="676"/>
      <c r="E1782" s="609"/>
      <c r="F1782" s="610"/>
    </row>
    <row r="1783" s="720" customFormat="true" ht="12" hidden="false" customHeight="false" outlineLevel="0" collapsed="false">
      <c r="A1783" s="715" t="s">
        <v>696</v>
      </c>
      <c r="B1783" s="205" t="s">
        <v>697</v>
      </c>
      <c r="C1783" s="205"/>
      <c r="D1783" s="672" t="n">
        <f aca="false">D1794+D1800</f>
        <v>0</v>
      </c>
      <c r="E1783" s="673" t="n">
        <f aca="false">E1794+E1800</f>
        <v>0</v>
      </c>
      <c r="F1783" s="206" t="str">
        <f aca="false">IF(D1783=0," ",E1783/D1783)</f>
        <v> </v>
      </c>
    </row>
    <row r="1784" s="720" customFormat="true" ht="6" hidden="false" customHeight="true" outlineLevel="0" collapsed="false">
      <c r="A1784" s="751"/>
      <c r="B1784" s="678"/>
      <c r="C1784" s="679"/>
      <c r="D1784" s="676"/>
      <c r="E1784" s="609"/>
      <c r="F1784" s="610"/>
    </row>
    <row r="1785" s="720" customFormat="true" ht="11.25" hidden="false" customHeight="false" outlineLevel="0" collapsed="false">
      <c r="A1785" s="751"/>
      <c r="B1785" s="195" t="s">
        <v>698</v>
      </c>
      <c r="C1785" s="744"/>
      <c r="D1785" s="471"/>
      <c r="E1785" s="235"/>
      <c r="F1785" s="472"/>
    </row>
    <row r="1786" s="689" customFormat="true" ht="6" hidden="false" customHeight="true" outlineLevel="0" collapsed="false">
      <c r="A1786" s="678"/>
      <c r="B1786" s="678"/>
      <c r="C1786" s="679"/>
      <c r="D1786" s="676"/>
      <c r="E1786" s="609"/>
      <c r="F1786" s="610"/>
    </row>
    <row r="1787" s="689" customFormat="true" ht="11.25" hidden="false" customHeight="false" outlineLevel="0" collapsed="false">
      <c r="A1787" s="674"/>
      <c r="B1787" s="195" t="s">
        <v>558</v>
      </c>
      <c r="C1787" s="677"/>
      <c r="D1787" s="468"/>
      <c r="E1787" s="687"/>
      <c r="F1787" s="688"/>
    </row>
    <row r="1788" s="689" customFormat="true" ht="6" hidden="false" customHeight="true" outlineLevel="0" collapsed="false">
      <c r="A1788" s="674"/>
      <c r="C1788" s="690"/>
      <c r="D1788" s="691"/>
      <c r="E1788" s="692"/>
      <c r="F1788" s="667"/>
    </row>
    <row r="1789" customFormat="false" ht="11.25" hidden="false" customHeight="false" outlineLevel="0" collapsed="false">
      <c r="A1789" s="674"/>
      <c r="B1789" s="197" t="s">
        <v>32</v>
      </c>
      <c r="C1789" s="736"/>
      <c r="D1789" s="202"/>
      <c r="E1789" s="10"/>
      <c r="F1789" s="11"/>
    </row>
    <row r="1790" customFormat="false" ht="11.25" hidden="false" customHeight="false" outlineLevel="0" collapsed="false">
      <c r="A1790" s="674"/>
      <c r="B1790" s="556" t="s">
        <v>559</v>
      </c>
      <c r="C1790" s="694"/>
      <c r="D1790" s="695"/>
      <c r="E1790" s="696"/>
      <c r="F1790" s="697"/>
    </row>
    <row r="1791" s="34" customFormat="true" ht="11.25" hidden="false" customHeight="false" outlineLevel="0" collapsed="false">
      <c r="A1791" s="674"/>
      <c r="B1791" s="556" t="s">
        <v>561</v>
      </c>
      <c r="C1791" s="698"/>
      <c r="D1791" s="695"/>
      <c r="E1791" s="696"/>
      <c r="F1791" s="697"/>
    </row>
    <row r="1792" s="34" customFormat="true" ht="11.25" hidden="false" customHeight="false" outlineLevel="0" collapsed="false">
      <c r="A1792" s="674"/>
      <c r="B1792" s="556" t="s">
        <v>562</v>
      </c>
      <c r="C1792" s="698"/>
      <c r="D1792" s="695"/>
      <c r="E1792" s="696"/>
      <c r="F1792" s="697"/>
    </row>
    <row r="1793" s="726" customFormat="true" ht="6" hidden="false" customHeight="true" outlineLevel="0" collapsed="false">
      <c r="A1793" s="674"/>
      <c r="B1793" s="34"/>
      <c r="C1793" s="679"/>
      <c r="D1793" s="676"/>
      <c r="E1793" s="609"/>
      <c r="F1793" s="610"/>
    </row>
    <row r="1794" s="678" customFormat="true" ht="11.25" hidden="false" customHeight="false" outlineLevel="0" collapsed="false">
      <c r="A1794" s="674"/>
      <c r="B1794" s="2" t="s">
        <v>113</v>
      </c>
      <c r="C1794" s="724"/>
      <c r="D1794" s="202" t="n">
        <f aca="false">SUM(D1795:D1798)</f>
        <v>0</v>
      </c>
      <c r="E1794" s="10" t="n">
        <f aca="false">SUM(E1795:E1798)</f>
        <v>0</v>
      </c>
      <c r="F1794" s="11" t="str">
        <f aca="false">IF(D1794=0," ",E1794/D1794)</f>
        <v> </v>
      </c>
    </row>
    <row r="1795" s="198" customFormat="true" ht="11.25" hidden="false" customHeight="false" outlineLevel="0" collapsed="false">
      <c r="A1795" s="674"/>
      <c r="B1795" s="203" t="s">
        <v>193</v>
      </c>
      <c r="C1795" s="763"/>
      <c r="D1795" s="764"/>
      <c r="E1795" s="765"/>
      <c r="F1795" s="766" t="str">
        <f aca="false">IF(D1795=0," ",E1795/D1795)</f>
        <v> </v>
      </c>
      <c r="G1795" s="476"/>
    </row>
    <row r="1796" s="198" customFormat="true" ht="11.25" hidden="false" customHeight="false" outlineLevel="0" collapsed="false">
      <c r="A1796" s="674"/>
      <c r="B1796" s="203" t="s">
        <v>194</v>
      </c>
      <c r="C1796" s="763"/>
      <c r="D1796" s="764"/>
      <c r="E1796" s="765"/>
      <c r="F1796" s="766" t="str">
        <f aca="false">IF(D1796=0," ",E1796/D1796)</f>
        <v> </v>
      </c>
      <c r="G1796" s="476"/>
    </row>
    <row r="1797" s="726" customFormat="true" ht="11.25" hidden="false" customHeight="false" outlineLevel="0" collapsed="false">
      <c r="A1797" s="674"/>
      <c r="B1797" s="203" t="s">
        <v>195</v>
      </c>
      <c r="C1797" s="724"/>
      <c r="D1797" s="764"/>
      <c r="E1797" s="765"/>
      <c r="F1797" s="766" t="str">
        <f aca="false">IF(D1797=0," ",E1797/D1797)</f>
        <v> </v>
      </c>
    </row>
    <row r="1798" s="726" customFormat="true" ht="11.25" hidden="false" customHeight="false" outlineLevel="0" collapsed="false">
      <c r="A1798" s="751"/>
      <c r="B1798" s="203" t="s">
        <v>115</v>
      </c>
      <c r="C1798" s="724"/>
      <c r="D1798" s="764"/>
      <c r="E1798" s="765"/>
      <c r="F1798" s="766" t="str">
        <f aca="false">IF(D1798=0," ",E1798/D1798)</f>
        <v> </v>
      </c>
    </row>
    <row r="1799" s="726" customFormat="true" ht="6" hidden="false" customHeight="true" outlineLevel="0" collapsed="false">
      <c r="A1799" s="751"/>
      <c r="B1799" s="748"/>
      <c r="C1799" s="706"/>
      <c r="D1799" s="691"/>
      <c r="E1799" s="692"/>
      <c r="F1799" s="707"/>
    </row>
    <row r="1800" s="689" customFormat="true" ht="11.25" hidden="false" customHeight="false" outlineLevel="0" collapsed="false">
      <c r="A1800" s="751"/>
      <c r="B1800" s="2" t="s">
        <v>563</v>
      </c>
      <c r="C1800" s="706"/>
      <c r="D1800" s="709"/>
      <c r="E1800" s="583"/>
      <c r="F1800" s="427" t="str">
        <f aca="false">IF(D1800=0," ",E1800/D1800)</f>
        <v> </v>
      </c>
    </row>
    <row r="1801" s="689" customFormat="true" ht="6" hidden="false" customHeight="true" outlineLevel="0" collapsed="false">
      <c r="A1801" s="751"/>
      <c r="B1801" s="748"/>
      <c r="C1801" s="706"/>
      <c r="D1801" s="691"/>
      <c r="E1801" s="692"/>
      <c r="F1801" s="667"/>
    </row>
    <row r="1802" s="689" customFormat="true" ht="11.25" hidden="false" customHeight="false" outlineLevel="0" collapsed="false">
      <c r="A1802" s="751"/>
      <c r="B1802" s="197" t="s">
        <v>59</v>
      </c>
      <c r="C1802" s="693"/>
      <c r="D1802" s="202"/>
      <c r="E1802" s="10"/>
      <c r="F1802" s="11"/>
    </row>
    <row r="1803" s="678" customFormat="true" ht="22.5" hidden="false" customHeight="false" outlineLevel="0" collapsed="false">
      <c r="A1803" s="708"/>
      <c r="B1803" s="203" t="s">
        <v>564</v>
      </c>
      <c r="C1803" s="203"/>
      <c r="D1803" s="468"/>
      <c r="E1803" s="687"/>
      <c r="F1803" s="688"/>
    </row>
    <row r="1804" s="678" customFormat="true" ht="22.5" hidden="false" customHeight="false" outlineLevel="0" collapsed="false">
      <c r="A1804" s="708"/>
      <c r="B1804" s="203" t="s">
        <v>565</v>
      </c>
      <c r="C1804" s="701"/>
      <c r="D1804" s="468"/>
      <c r="E1804" s="687"/>
      <c r="F1804" s="688"/>
    </row>
    <row r="1805" s="678" customFormat="true" ht="6" hidden="false" customHeight="true" outlineLevel="0" collapsed="false">
      <c r="A1805" s="708"/>
      <c r="C1805" s="679"/>
      <c r="D1805" s="676"/>
      <c r="E1805" s="609"/>
      <c r="F1805" s="610"/>
    </row>
    <row r="1806" s="678" customFormat="true" ht="12" hidden="false" customHeight="false" outlineLevel="0" collapsed="false">
      <c r="A1806" s="715" t="s">
        <v>699</v>
      </c>
      <c r="B1806" s="205" t="s">
        <v>700</v>
      </c>
      <c r="C1806" s="205"/>
      <c r="D1806" s="672" t="n">
        <f aca="false">D1810+D1841+D1852+D1863+D1874+D1885+D1831+D1896</f>
        <v>0</v>
      </c>
      <c r="E1806" s="673" t="n">
        <f aca="false">E1810+E1841+E1852+E1863+E1874+E1885+E1831+E1896</f>
        <v>0</v>
      </c>
      <c r="F1806" s="206" t="str">
        <f aca="false">IF(D1806=0," ",E1806/D1806)</f>
        <v> </v>
      </c>
    </row>
    <row r="1807" s="678" customFormat="true" ht="6" hidden="false" customHeight="true" outlineLevel="0" collapsed="false">
      <c r="A1807" s="708"/>
      <c r="B1807" s="689"/>
      <c r="C1807" s="690"/>
      <c r="D1807" s="691"/>
      <c r="E1807" s="692"/>
      <c r="F1807" s="667"/>
    </row>
    <row r="1808" s="726" customFormat="true" ht="11.25" hidden="false" customHeight="false" outlineLevel="0" collapsed="false">
      <c r="A1808" s="708"/>
      <c r="B1808" s="195" t="s">
        <v>701</v>
      </c>
      <c r="C1808" s="744"/>
      <c r="D1808" s="471"/>
      <c r="E1808" s="235"/>
      <c r="F1808" s="472"/>
    </row>
    <row r="1809" s="689" customFormat="true" ht="6" hidden="false" customHeight="true" outlineLevel="0" collapsed="false">
      <c r="A1809" s="708"/>
      <c r="B1809" s="712"/>
      <c r="C1809" s="713"/>
      <c r="D1809" s="691"/>
      <c r="E1809" s="692"/>
      <c r="F1809" s="667"/>
    </row>
    <row r="1810" s="728" customFormat="true" ht="12" hidden="false" customHeight="false" outlineLevel="0" collapsed="false">
      <c r="A1810" s="715" t="s">
        <v>702</v>
      </c>
      <c r="B1810" s="507" t="s">
        <v>703</v>
      </c>
      <c r="C1810" s="507"/>
      <c r="D1810" s="767" t="n">
        <f aca="false">D1819+D1825</f>
        <v>0</v>
      </c>
      <c r="E1810" s="768" t="n">
        <f aca="false">E1819+E1825</f>
        <v>0</v>
      </c>
      <c r="F1810" s="769" t="str">
        <f aca="false">IF(D1810=0," ",E1810/D1810)</f>
        <v> </v>
      </c>
    </row>
    <row r="1811" s="728" customFormat="true" ht="6" hidden="false" customHeight="true" outlineLevel="0" collapsed="false">
      <c r="A1811" s="708"/>
      <c r="B1811" s="689"/>
      <c r="C1811" s="690"/>
      <c r="D1811" s="691"/>
      <c r="E1811" s="692"/>
      <c r="F1811" s="667"/>
    </row>
    <row r="1812" s="678" customFormat="true" ht="11.25" hidden="false" customHeight="false" outlineLevel="0" collapsed="false">
      <c r="A1812" s="708"/>
      <c r="B1812" s="195" t="s">
        <v>558</v>
      </c>
      <c r="C1812" s="677"/>
      <c r="D1812" s="468"/>
      <c r="E1812" s="687"/>
      <c r="F1812" s="688"/>
    </row>
    <row r="1813" s="720" customFormat="true" ht="6" hidden="false" customHeight="true" outlineLevel="0" collapsed="false">
      <c r="A1813" s="708"/>
      <c r="B1813" s="689"/>
      <c r="C1813" s="690"/>
      <c r="D1813" s="691"/>
      <c r="E1813" s="692"/>
      <c r="F1813" s="667"/>
    </row>
    <row r="1814" s="720" customFormat="true" ht="11.25" hidden="false" customHeight="false" outlineLevel="0" collapsed="false">
      <c r="A1814" s="708"/>
      <c r="B1814" s="197" t="s">
        <v>32</v>
      </c>
      <c r="C1814" s="736"/>
      <c r="D1814" s="202"/>
      <c r="E1814" s="10"/>
      <c r="F1814" s="11"/>
    </row>
    <row r="1815" s="720" customFormat="true" ht="11.25" hidden="false" customHeight="false" outlineLevel="0" collapsed="false">
      <c r="A1815" s="708"/>
      <c r="B1815" s="556" t="s">
        <v>559</v>
      </c>
      <c r="C1815" s="754"/>
      <c r="D1815" s="695"/>
      <c r="E1815" s="696"/>
      <c r="F1815" s="697"/>
    </row>
    <row r="1816" s="720" customFormat="true" ht="11.25" hidden="false" customHeight="false" outlineLevel="0" collapsed="false">
      <c r="A1816" s="708"/>
      <c r="B1816" s="556" t="s">
        <v>561</v>
      </c>
      <c r="C1816" s="725"/>
      <c r="D1816" s="695"/>
      <c r="E1816" s="696"/>
      <c r="F1816" s="697"/>
    </row>
    <row r="1817" s="720" customFormat="true" ht="11.25" hidden="false" customHeight="false" outlineLevel="0" collapsed="false">
      <c r="A1817" s="708"/>
      <c r="B1817" s="556" t="s">
        <v>562</v>
      </c>
      <c r="C1817" s="725"/>
      <c r="D1817" s="695"/>
      <c r="E1817" s="696"/>
      <c r="F1817" s="697"/>
    </row>
    <row r="1818" s="689" customFormat="true" ht="6" hidden="false" customHeight="true" outlineLevel="0" collapsed="false">
      <c r="A1818" s="708"/>
      <c r="B1818" s="34"/>
      <c r="C1818" s="679"/>
      <c r="D1818" s="676"/>
      <c r="E1818" s="609"/>
      <c r="F1818" s="610"/>
    </row>
    <row r="1819" s="726" customFormat="true" ht="11.25" hidden="false" customHeight="false" outlineLevel="0" collapsed="false">
      <c r="A1819" s="708"/>
      <c r="B1819" s="2" t="s">
        <v>113</v>
      </c>
      <c r="C1819" s="724"/>
      <c r="D1819" s="202" t="n">
        <f aca="false">SUM(D1820:D1823)</f>
        <v>0</v>
      </c>
      <c r="E1819" s="10" t="n">
        <f aca="false">SUM(E1820:E1823)</f>
        <v>0</v>
      </c>
      <c r="F1819" s="11" t="str">
        <f aca="false">IF(D1819=0," ",E1819/D1819)</f>
        <v> </v>
      </c>
    </row>
    <row r="1820" s="726" customFormat="true" ht="11.25" hidden="false" customHeight="false" outlineLevel="0" collapsed="false">
      <c r="A1820" s="708"/>
      <c r="B1820" s="203" t="s">
        <v>193</v>
      </c>
      <c r="C1820" s="763"/>
      <c r="D1820" s="764"/>
      <c r="E1820" s="765"/>
      <c r="F1820" s="766" t="str">
        <f aca="false">IF(D1820=0," ",E1820/D1820)</f>
        <v> </v>
      </c>
    </row>
    <row r="1821" s="689" customFormat="true" ht="11.25" hidden="false" customHeight="false" outlineLevel="0" collapsed="false">
      <c r="A1821" s="708"/>
      <c r="B1821" s="203" t="s">
        <v>194</v>
      </c>
      <c r="C1821" s="763"/>
      <c r="D1821" s="764"/>
      <c r="E1821" s="765"/>
      <c r="F1821" s="766" t="str">
        <f aca="false">IF(D1821=0," ",E1821/D1821)</f>
        <v> </v>
      </c>
    </row>
    <row r="1822" s="198" customFormat="true" ht="11.25" hidden="false" customHeight="false" outlineLevel="0" collapsed="false">
      <c r="A1822" s="708"/>
      <c r="B1822" s="203" t="s">
        <v>195</v>
      </c>
      <c r="C1822" s="724"/>
      <c r="D1822" s="764"/>
      <c r="E1822" s="765"/>
      <c r="F1822" s="766" t="str">
        <f aca="false">IF(D1822=0," ",E1822/D1822)</f>
        <v> </v>
      </c>
    </row>
    <row r="1823" customFormat="false" ht="11.25" hidden="false" customHeight="false" outlineLevel="0" collapsed="false">
      <c r="A1823" s="708"/>
      <c r="B1823" s="203" t="s">
        <v>115</v>
      </c>
      <c r="C1823" s="724"/>
      <c r="D1823" s="764"/>
      <c r="E1823" s="765"/>
      <c r="F1823" s="766" t="str">
        <f aca="false">IF(D1823=0," ",E1823/D1823)</f>
        <v> </v>
      </c>
    </row>
    <row r="1824" customFormat="false" ht="6" hidden="false" customHeight="true" outlineLevel="0" collapsed="false">
      <c r="A1824" s="708"/>
      <c r="B1824" s="34"/>
      <c r="C1824" s="679"/>
      <c r="D1824" s="676"/>
      <c r="E1824" s="609"/>
      <c r="F1824" s="456"/>
    </row>
    <row r="1825" s="34" customFormat="true" ht="11.25" hidden="false" customHeight="false" outlineLevel="0" collapsed="false">
      <c r="A1825" s="708"/>
      <c r="B1825" s="2" t="s">
        <v>563</v>
      </c>
      <c r="C1825" s="706"/>
      <c r="D1825" s="709"/>
      <c r="E1825" s="583"/>
      <c r="F1825" s="427" t="str">
        <f aca="false">IF(D1825=0," ",E1825/D1825)</f>
        <v> </v>
      </c>
    </row>
    <row r="1826" s="678" customFormat="true" ht="6" hidden="false" customHeight="true" outlineLevel="0" collapsed="false">
      <c r="A1826" s="708"/>
      <c r="C1826" s="679"/>
      <c r="D1826" s="676"/>
      <c r="E1826" s="609"/>
      <c r="F1826" s="610"/>
    </row>
    <row r="1827" s="678" customFormat="true" ht="11.25" hidden="false" customHeight="false" outlineLevel="0" collapsed="false">
      <c r="A1827" s="708"/>
      <c r="B1827" s="197" t="s">
        <v>59</v>
      </c>
      <c r="C1827" s="693"/>
      <c r="D1827" s="202"/>
      <c r="E1827" s="10"/>
      <c r="F1827" s="11"/>
    </row>
    <row r="1828" s="678" customFormat="true" ht="22.5" hidden="false" customHeight="false" outlineLevel="0" collapsed="false">
      <c r="A1828" s="708"/>
      <c r="B1828" s="203" t="s">
        <v>564</v>
      </c>
      <c r="C1828" s="203"/>
      <c r="D1828" s="468"/>
      <c r="E1828" s="687"/>
      <c r="F1828" s="688"/>
    </row>
    <row r="1829" s="726" customFormat="true" ht="22.5" hidden="false" customHeight="false" outlineLevel="0" collapsed="false">
      <c r="A1829" s="708"/>
      <c r="B1829" s="203" t="s">
        <v>565</v>
      </c>
      <c r="C1829" s="701"/>
      <c r="D1829" s="468"/>
      <c r="E1829" s="687"/>
      <c r="F1829" s="688"/>
    </row>
    <row r="1830" s="689" customFormat="true" ht="6" hidden="false" customHeight="true" outlineLevel="0" collapsed="false">
      <c r="A1830" s="708"/>
      <c r="B1830" s="203"/>
      <c r="C1830" s="701"/>
      <c r="D1830" s="468"/>
      <c r="E1830" s="687"/>
      <c r="F1830" s="688"/>
    </row>
    <row r="1831" s="726" customFormat="true" ht="12" hidden="false" customHeight="false" outlineLevel="0" collapsed="false">
      <c r="A1831" s="715" t="s">
        <v>704</v>
      </c>
      <c r="B1831" s="507" t="s">
        <v>705</v>
      </c>
      <c r="C1831" s="507"/>
      <c r="D1831" s="770"/>
      <c r="E1831" s="771"/>
      <c r="F1831" s="769" t="str">
        <f aca="false">IF(D1831=0," ",E1831/D1831)</f>
        <v> </v>
      </c>
    </row>
    <row r="1832" s="678" customFormat="true" ht="6" hidden="false" customHeight="true" outlineLevel="0" collapsed="false">
      <c r="A1832" s="708"/>
      <c r="B1832" s="689"/>
      <c r="C1832" s="690"/>
      <c r="D1832" s="691"/>
      <c r="E1832" s="692"/>
      <c r="F1832" s="667"/>
    </row>
    <row r="1833" s="726" customFormat="true" ht="11.25" hidden="false" customHeight="false" outlineLevel="0" collapsed="false">
      <c r="A1833" s="708"/>
      <c r="B1833" s="195" t="s">
        <v>599</v>
      </c>
      <c r="C1833" s="690"/>
      <c r="D1833" s="584"/>
      <c r="E1833" s="239"/>
      <c r="F1833" s="688"/>
    </row>
    <row r="1834" s="689" customFormat="true" ht="6" hidden="false" customHeight="true" outlineLevel="0" collapsed="false">
      <c r="A1834" s="708"/>
      <c r="B1834" s="195"/>
      <c r="C1834" s="690"/>
      <c r="D1834" s="691"/>
      <c r="E1834" s="692"/>
      <c r="F1834" s="688"/>
    </row>
    <row r="1835" s="728" customFormat="true" ht="11.25" hidden="false" customHeight="false" outlineLevel="0" collapsed="false">
      <c r="A1835" s="708"/>
      <c r="B1835" s="197" t="s">
        <v>32</v>
      </c>
      <c r="C1835" s="724"/>
      <c r="D1835" s="599"/>
      <c r="E1835" s="653"/>
      <c r="F1835" s="766"/>
    </row>
    <row r="1836" s="728" customFormat="true" ht="11.25" hidden="false" customHeight="false" outlineLevel="0" collapsed="false">
      <c r="A1836" s="708"/>
      <c r="B1836" s="556" t="s">
        <v>559</v>
      </c>
      <c r="C1836" s="725"/>
      <c r="D1836" s="599"/>
      <c r="E1836" s="653"/>
      <c r="F1836" s="766"/>
    </row>
    <row r="1837" s="678" customFormat="true" ht="6" hidden="false" customHeight="true" outlineLevel="0" collapsed="false">
      <c r="A1837" s="708"/>
      <c r="B1837" s="556"/>
      <c r="C1837" s="772"/>
      <c r="D1837" s="676"/>
      <c r="E1837" s="609"/>
      <c r="F1837" s="688"/>
    </row>
    <row r="1838" s="720" customFormat="true" ht="11.25" hidden="false" customHeight="false" outlineLevel="0" collapsed="false">
      <c r="A1838" s="708"/>
      <c r="B1838" s="197" t="s">
        <v>59</v>
      </c>
      <c r="C1838" s="736"/>
      <c r="D1838" s="202"/>
      <c r="E1838" s="10"/>
      <c r="F1838" s="688"/>
    </row>
    <row r="1839" s="720" customFormat="true" ht="22.5" hidden="false" customHeight="false" outlineLevel="0" collapsed="false">
      <c r="A1839" s="708"/>
      <c r="B1839" s="714" t="s">
        <v>569</v>
      </c>
      <c r="C1839" s="203"/>
      <c r="D1839" s="468"/>
      <c r="E1839" s="687"/>
      <c r="F1839" s="688"/>
    </row>
    <row r="1840" s="720" customFormat="true" ht="6" hidden="false" customHeight="true" outlineLevel="0" collapsed="false">
      <c r="A1840" s="708"/>
      <c r="B1840" s="714"/>
      <c r="C1840" s="203"/>
      <c r="D1840" s="468"/>
      <c r="E1840" s="687"/>
      <c r="F1840" s="688"/>
    </row>
    <row r="1841" s="720" customFormat="true" ht="22.5" hidden="false" customHeight="false" outlineLevel="0" collapsed="false">
      <c r="A1841" s="477" t="s">
        <v>706</v>
      </c>
      <c r="B1841" s="773" t="s">
        <v>707</v>
      </c>
      <c r="C1841" s="744"/>
      <c r="D1841" s="636"/>
      <c r="E1841" s="637"/>
      <c r="F1841" s="766" t="str">
        <f aca="false">IF(D1841=0," ",E1841/D1841)</f>
        <v> </v>
      </c>
    </row>
    <row r="1842" s="720" customFormat="true" ht="6" hidden="false" customHeight="true" outlineLevel="0" collapsed="false">
      <c r="A1842" s="477"/>
      <c r="B1842" s="773"/>
      <c r="C1842" s="744"/>
      <c r="D1842" s="599"/>
      <c r="E1842" s="653"/>
      <c r="F1842" s="766"/>
    </row>
    <row r="1843" s="689" customFormat="true" ht="11.25" hidden="false" customHeight="false" outlineLevel="0" collapsed="false">
      <c r="A1843" s="708"/>
      <c r="B1843" s="195" t="s">
        <v>599</v>
      </c>
      <c r="C1843" s="677"/>
      <c r="D1843" s="468"/>
      <c r="E1843" s="687"/>
      <c r="F1843" s="688"/>
    </row>
    <row r="1844" s="726" customFormat="true" ht="6" hidden="false" customHeight="true" outlineLevel="0" collapsed="false">
      <c r="A1844" s="708"/>
      <c r="B1844" s="689"/>
      <c r="C1844" s="690"/>
      <c r="D1844" s="691"/>
      <c r="E1844" s="692"/>
      <c r="F1844" s="667"/>
    </row>
    <row r="1845" s="726" customFormat="true" ht="11.25" hidden="false" customHeight="false" outlineLevel="0" collapsed="false">
      <c r="A1845" s="708"/>
      <c r="B1845" s="197" t="s">
        <v>32</v>
      </c>
      <c r="C1845" s="724"/>
      <c r="D1845" s="599"/>
      <c r="E1845" s="653"/>
      <c r="F1845" s="766"/>
    </row>
    <row r="1846" s="689" customFormat="true" ht="11.25" hidden="false" customHeight="false" outlineLevel="0" collapsed="false">
      <c r="A1846" s="708"/>
      <c r="B1846" s="556" t="s">
        <v>708</v>
      </c>
      <c r="C1846" s="772"/>
      <c r="D1846" s="599"/>
      <c r="E1846" s="653"/>
      <c r="F1846" s="766"/>
    </row>
    <row r="1847" s="726" customFormat="true" ht="6" hidden="false" customHeight="true" outlineLevel="0" collapsed="false">
      <c r="A1847" s="708"/>
      <c r="B1847" s="556"/>
      <c r="C1847" s="772"/>
      <c r="D1847" s="676"/>
      <c r="E1847" s="609"/>
      <c r="F1847" s="688"/>
    </row>
    <row r="1848" customFormat="false" ht="11.25" hidden="false" customHeight="false" outlineLevel="0" collapsed="false">
      <c r="A1848" s="708"/>
      <c r="B1848" s="197" t="s">
        <v>59</v>
      </c>
      <c r="C1848" s="736"/>
      <c r="D1848" s="202"/>
      <c r="E1848" s="10"/>
      <c r="F1848" s="688"/>
    </row>
    <row r="1849" customFormat="false" ht="22.5" hidden="false" customHeight="false" outlineLevel="0" collapsed="false">
      <c r="A1849" s="708"/>
      <c r="B1849" s="714" t="s">
        <v>709</v>
      </c>
      <c r="C1849" s="203"/>
      <c r="D1849" s="468"/>
      <c r="E1849" s="687"/>
      <c r="F1849" s="688"/>
    </row>
    <row r="1850" s="34" customFormat="true" ht="22.5" hidden="false" customHeight="false" outlineLevel="0" collapsed="false">
      <c r="A1850" s="1"/>
      <c r="B1850" s="203" t="s">
        <v>710</v>
      </c>
      <c r="C1850" s="693"/>
      <c r="D1850" s="202"/>
      <c r="E1850" s="10"/>
      <c r="F1850" s="11"/>
    </row>
    <row r="1851" s="689" customFormat="true" ht="6" hidden="false" customHeight="true" outlineLevel="0" collapsed="false">
      <c r="A1851" s="1"/>
      <c r="B1851" s="203"/>
      <c r="C1851" s="693"/>
      <c r="D1851" s="202"/>
      <c r="E1851" s="10"/>
      <c r="F1851" s="11"/>
    </row>
    <row r="1852" s="726" customFormat="true" ht="22.5" hidden="false" customHeight="false" outlineLevel="0" collapsed="false">
      <c r="A1852" s="477" t="s">
        <v>711</v>
      </c>
      <c r="B1852" s="773" t="s">
        <v>712</v>
      </c>
      <c r="C1852" s="744"/>
      <c r="D1852" s="636"/>
      <c r="E1852" s="637"/>
      <c r="F1852" s="766" t="str">
        <f aca="false">IF(D1852=0," ",E1852/D1852)</f>
        <v> </v>
      </c>
    </row>
    <row r="1853" s="678" customFormat="true" ht="6" hidden="false" customHeight="true" outlineLevel="0" collapsed="false">
      <c r="A1853" s="477"/>
      <c r="B1853" s="773"/>
      <c r="C1853" s="744"/>
      <c r="D1853" s="599"/>
      <c r="E1853" s="653"/>
      <c r="F1853" s="766"/>
    </row>
    <row r="1854" s="198" customFormat="true" ht="11.25" hidden="false" customHeight="false" outlineLevel="0" collapsed="false">
      <c r="A1854" s="708"/>
      <c r="B1854" s="195" t="s">
        <v>599</v>
      </c>
      <c r="C1854" s="677"/>
      <c r="D1854" s="468"/>
      <c r="E1854" s="687"/>
      <c r="F1854" s="688"/>
      <c r="G1854" s="476"/>
    </row>
    <row r="1855" s="728" customFormat="true" ht="6" hidden="false" customHeight="true" outlineLevel="0" collapsed="false">
      <c r="A1855" s="708"/>
      <c r="B1855" s="689"/>
      <c r="C1855" s="690"/>
      <c r="D1855" s="691"/>
      <c r="E1855" s="692"/>
      <c r="F1855" s="667"/>
    </row>
    <row r="1856" s="728" customFormat="true" ht="11.25" hidden="false" customHeight="false" outlineLevel="0" collapsed="false">
      <c r="A1856" s="708"/>
      <c r="B1856" s="197" t="s">
        <v>32</v>
      </c>
      <c r="C1856" s="724"/>
      <c r="D1856" s="599"/>
      <c r="E1856" s="653"/>
      <c r="F1856" s="766"/>
    </row>
    <row r="1857" s="689" customFormat="true" ht="11.25" hidden="false" customHeight="false" outlineLevel="0" collapsed="false">
      <c r="A1857" s="708"/>
      <c r="B1857" s="556" t="s">
        <v>708</v>
      </c>
      <c r="C1857" s="772"/>
      <c r="D1857" s="599"/>
      <c r="E1857" s="653"/>
      <c r="F1857" s="766"/>
    </row>
    <row r="1858" s="198" customFormat="true" ht="6" hidden="false" customHeight="true" outlineLevel="0" collapsed="false">
      <c r="A1858" s="708"/>
      <c r="B1858" s="556"/>
      <c r="C1858" s="772"/>
      <c r="D1858" s="676"/>
      <c r="E1858" s="609"/>
      <c r="F1858" s="688"/>
    </row>
    <row r="1859" s="198" customFormat="true" ht="11.25" hidden="false" customHeight="false" outlineLevel="0" collapsed="false">
      <c r="A1859" s="708"/>
      <c r="B1859" s="197" t="s">
        <v>59</v>
      </c>
      <c r="C1859" s="736"/>
      <c r="D1859" s="202"/>
      <c r="E1859" s="10"/>
      <c r="F1859" s="688"/>
    </row>
    <row r="1860" s="678" customFormat="true" ht="22.5" hidden="false" customHeight="false" outlineLevel="0" collapsed="false">
      <c r="A1860" s="708"/>
      <c r="B1860" s="714" t="s">
        <v>709</v>
      </c>
      <c r="C1860" s="203"/>
      <c r="D1860" s="468"/>
      <c r="E1860" s="687"/>
      <c r="F1860" s="688"/>
    </row>
    <row r="1861" s="678" customFormat="true" ht="22.5" hidden="false" customHeight="false" outlineLevel="0" collapsed="false">
      <c r="A1861" s="1"/>
      <c r="B1861" s="203" t="s">
        <v>710</v>
      </c>
      <c r="C1861" s="693"/>
      <c r="D1861" s="202"/>
      <c r="E1861" s="10"/>
      <c r="F1861" s="11"/>
    </row>
    <row r="1862" s="678" customFormat="true" ht="6" hidden="false" customHeight="true" outlineLevel="0" collapsed="false">
      <c r="A1862" s="1"/>
      <c r="B1862" s="203"/>
      <c r="C1862" s="693"/>
      <c r="D1862" s="202"/>
      <c r="E1862" s="10"/>
      <c r="F1862" s="11"/>
    </row>
    <row r="1863" s="678" customFormat="true" ht="22.5" hidden="false" customHeight="false" outlineLevel="0" collapsed="false">
      <c r="A1863" s="477" t="s">
        <v>713</v>
      </c>
      <c r="B1863" s="773" t="s">
        <v>714</v>
      </c>
      <c r="C1863" s="744"/>
      <c r="D1863" s="636"/>
      <c r="E1863" s="637"/>
      <c r="F1863" s="766" t="str">
        <f aca="false">IF(D1863=0," ",E1863/D1863)</f>
        <v> </v>
      </c>
    </row>
    <row r="1864" s="678" customFormat="true" ht="6" hidden="false" customHeight="true" outlineLevel="0" collapsed="false">
      <c r="A1864" s="477"/>
      <c r="B1864" s="773"/>
      <c r="C1864" s="744"/>
      <c r="D1864" s="599"/>
      <c r="E1864" s="653"/>
      <c r="F1864" s="766"/>
    </row>
    <row r="1865" s="198" customFormat="true" ht="11.25" hidden="false" customHeight="false" outlineLevel="0" collapsed="false">
      <c r="A1865" s="708"/>
      <c r="B1865" s="195" t="s">
        <v>599</v>
      </c>
      <c r="C1865" s="677"/>
      <c r="D1865" s="468"/>
      <c r="E1865" s="687"/>
      <c r="F1865" s="688"/>
      <c r="G1865" s="476"/>
    </row>
    <row r="1866" s="678" customFormat="true" ht="6" hidden="false" customHeight="true" outlineLevel="0" collapsed="false">
      <c r="A1866" s="708"/>
      <c r="B1866" s="689"/>
      <c r="C1866" s="690"/>
      <c r="D1866" s="691"/>
      <c r="E1866" s="692"/>
      <c r="F1866" s="667"/>
    </row>
    <row r="1867" s="726" customFormat="true" ht="11.25" hidden="false" customHeight="false" outlineLevel="0" collapsed="false">
      <c r="A1867" s="708"/>
      <c r="B1867" s="197" t="s">
        <v>32</v>
      </c>
      <c r="C1867" s="724"/>
      <c r="D1867" s="599"/>
      <c r="E1867" s="653"/>
      <c r="F1867" s="766"/>
    </row>
    <row r="1868" s="689" customFormat="true" ht="11.25" hidden="false" customHeight="false" outlineLevel="0" collapsed="false">
      <c r="A1868" s="708"/>
      <c r="B1868" s="556" t="s">
        <v>708</v>
      </c>
      <c r="C1868" s="772"/>
      <c r="D1868" s="599"/>
      <c r="E1868" s="653"/>
      <c r="F1868" s="766"/>
    </row>
    <row r="1869" s="728" customFormat="true" ht="6" hidden="false" customHeight="true" outlineLevel="0" collapsed="false">
      <c r="A1869" s="708"/>
      <c r="B1869" s="556"/>
      <c r="C1869" s="772"/>
      <c r="D1869" s="676"/>
      <c r="E1869" s="609"/>
      <c r="F1869" s="688"/>
    </row>
    <row r="1870" s="728" customFormat="true" ht="11.25" hidden="false" customHeight="false" outlineLevel="0" collapsed="false">
      <c r="A1870" s="708"/>
      <c r="B1870" s="197" t="s">
        <v>59</v>
      </c>
      <c r="C1870" s="736"/>
      <c r="D1870" s="202"/>
      <c r="E1870" s="10"/>
      <c r="F1870" s="688"/>
    </row>
    <row r="1871" s="678" customFormat="true" ht="22.5" hidden="false" customHeight="false" outlineLevel="0" collapsed="false">
      <c r="A1871" s="708"/>
      <c r="B1871" s="714" t="s">
        <v>709</v>
      </c>
      <c r="C1871" s="203"/>
      <c r="D1871" s="468"/>
      <c r="E1871" s="687"/>
      <c r="F1871" s="688"/>
    </row>
    <row r="1872" s="720" customFormat="true" ht="22.5" hidden="false" customHeight="false" outlineLevel="0" collapsed="false">
      <c r="A1872" s="1"/>
      <c r="B1872" s="203" t="s">
        <v>710</v>
      </c>
      <c r="C1872" s="693"/>
      <c r="D1872" s="202"/>
      <c r="E1872" s="10"/>
      <c r="F1872" s="11"/>
    </row>
    <row r="1873" s="720" customFormat="true" ht="6" hidden="false" customHeight="true" outlineLevel="0" collapsed="false">
      <c r="A1873" s="1"/>
      <c r="B1873" s="203"/>
      <c r="C1873" s="693"/>
      <c r="D1873" s="202"/>
      <c r="E1873" s="10"/>
      <c r="F1873" s="11"/>
    </row>
    <row r="1874" s="720" customFormat="true" ht="22.5" hidden="false" customHeight="false" outlineLevel="0" collapsed="false">
      <c r="A1874" s="477" t="s">
        <v>715</v>
      </c>
      <c r="B1874" s="773" t="s">
        <v>716</v>
      </c>
      <c r="C1874" s="744"/>
      <c r="D1874" s="636"/>
      <c r="E1874" s="637"/>
      <c r="F1874" s="766" t="str">
        <f aca="false">IF(D1874=0," ",E1874/D1874)</f>
        <v> </v>
      </c>
    </row>
    <row r="1875" s="720" customFormat="true" ht="6" hidden="false" customHeight="true" outlineLevel="0" collapsed="false">
      <c r="A1875" s="477"/>
      <c r="B1875" s="773"/>
      <c r="C1875" s="744"/>
      <c r="D1875" s="599"/>
      <c r="E1875" s="653"/>
      <c r="F1875" s="766"/>
    </row>
    <row r="1876" s="720" customFormat="true" ht="11.25" hidden="false" customHeight="false" outlineLevel="0" collapsed="false">
      <c r="A1876" s="708"/>
      <c r="B1876" s="195" t="s">
        <v>599</v>
      </c>
      <c r="C1876" s="677"/>
      <c r="D1876" s="468"/>
      <c r="E1876" s="687"/>
      <c r="F1876" s="688"/>
    </row>
    <row r="1877" s="689" customFormat="true" ht="6" hidden="false" customHeight="true" outlineLevel="0" collapsed="false">
      <c r="A1877" s="708"/>
      <c r="C1877" s="690"/>
      <c r="D1877" s="691"/>
      <c r="E1877" s="692"/>
      <c r="F1877" s="667"/>
    </row>
    <row r="1878" s="726" customFormat="true" ht="11.25" hidden="false" customHeight="false" outlineLevel="0" collapsed="false">
      <c r="A1878" s="708"/>
      <c r="B1878" s="197" t="s">
        <v>32</v>
      </c>
      <c r="C1878" s="724"/>
      <c r="D1878" s="599"/>
      <c r="E1878" s="653"/>
      <c r="F1878" s="766"/>
    </row>
    <row r="1879" s="726" customFormat="true" ht="11.25" hidden="false" customHeight="false" outlineLevel="0" collapsed="false">
      <c r="A1879" s="708"/>
      <c r="B1879" s="556" t="s">
        <v>708</v>
      </c>
      <c r="C1879" s="772"/>
      <c r="D1879" s="599"/>
      <c r="E1879" s="653"/>
      <c r="F1879" s="766"/>
    </row>
    <row r="1880" s="689" customFormat="true" ht="6" hidden="false" customHeight="true" outlineLevel="0" collapsed="false">
      <c r="A1880" s="708"/>
      <c r="B1880" s="556"/>
      <c r="C1880" s="772"/>
      <c r="D1880" s="676"/>
      <c r="E1880" s="609"/>
      <c r="F1880" s="688"/>
    </row>
    <row r="1881" s="726" customFormat="true" ht="11.25" hidden="false" customHeight="false" outlineLevel="0" collapsed="false">
      <c r="A1881" s="708"/>
      <c r="B1881" s="197" t="s">
        <v>59</v>
      </c>
      <c r="C1881" s="736"/>
      <c r="D1881" s="202"/>
      <c r="E1881" s="10"/>
      <c r="F1881" s="688"/>
    </row>
    <row r="1882" customFormat="false" ht="22.5" hidden="false" customHeight="false" outlineLevel="0" collapsed="false">
      <c r="A1882" s="708"/>
      <c r="B1882" s="714" t="s">
        <v>709</v>
      </c>
      <c r="C1882" s="203"/>
      <c r="D1882" s="468"/>
      <c r="E1882" s="687"/>
      <c r="F1882" s="688"/>
    </row>
    <row r="1883" customFormat="false" ht="22.5" hidden="false" customHeight="false" outlineLevel="0" collapsed="false">
      <c r="B1883" s="203" t="s">
        <v>710</v>
      </c>
      <c r="C1883" s="693"/>
      <c r="D1883" s="202"/>
      <c r="E1883" s="10"/>
      <c r="F1883" s="11"/>
    </row>
    <row r="1884" s="34" customFormat="true" ht="6" hidden="false" customHeight="true" outlineLevel="0" collapsed="false">
      <c r="A1884" s="1"/>
      <c r="B1884" s="203"/>
      <c r="C1884" s="693"/>
      <c r="D1884" s="202"/>
      <c r="E1884" s="10"/>
      <c r="F1884" s="11"/>
    </row>
    <row r="1885" s="678" customFormat="true" ht="22.5" hidden="false" customHeight="false" outlineLevel="0" collapsed="false">
      <c r="A1885" s="477" t="s">
        <v>717</v>
      </c>
      <c r="B1885" s="773" t="s">
        <v>718</v>
      </c>
      <c r="C1885" s="744"/>
      <c r="D1885" s="636"/>
      <c r="E1885" s="637"/>
      <c r="F1885" s="766" t="str">
        <f aca="false">IF(D1885=0," ",E1885/D1885)</f>
        <v> </v>
      </c>
    </row>
    <row r="1886" s="678" customFormat="true" ht="6" hidden="false" customHeight="true" outlineLevel="0" collapsed="false">
      <c r="A1886" s="477"/>
      <c r="B1886" s="773"/>
      <c r="C1886" s="744"/>
      <c r="D1886" s="599"/>
      <c r="E1886" s="653"/>
      <c r="F1886" s="766"/>
    </row>
    <row r="1887" s="689" customFormat="true" ht="11.25" hidden="false" customHeight="false" outlineLevel="0" collapsed="false">
      <c r="A1887" s="708"/>
      <c r="B1887" s="195" t="s">
        <v>599</v>
      </c>
      <c r="C1887" s="677"/>
      <c r="D1887" s="468"/>
      <c r="E1887" s="687"/>
      <c r="F1887" s="688"/>
    </row>
    <row r="1888" s="726" customFormat="true" ht="6" hidden="false" customHeight="true" outlineLevel="0" collapsed="false">
      <c r="A1888" s="708"/>
      <c r="B1888" s="689"/>
      <c r="C1888" s="690"/>
      <c r="D1888" s="691"/>
      <c r="E1888" s="692"/>
      <c r="F1888" s="667"/>
    </row>
    <row r="1889" s="678" customFormat="true" ht="11.25" hidden="false" customHeight="false" outlineLevel="0" collapsed="false">
      <c r="A1889" s="708"/>
      <c r="B1889" s="197" t="s">
        <v>32</v>
      </c>
      <c r="C1889" s="724"/>
      <c r="D1889" s="599"/>
      <c r="E1889" s="653"/>
      <c r="F1889" s="766"/>
    </row>
    <row r="1890" s="774" customFormat="true" ht="11.25" hidden="false" customHeight="false" outlineLevel="0" collapsed="false">
      <c r="A1890" s="708"/>
      <c r="B1890" s="556" t="s">
        <v>708</v>
      </c>
      <c r="C1890" s="772"/>
      <c r="D1890" s="599"/>
      <c r="E1890" s="653"/>
      <c r="F1890" s="766"/>
    </row>
    <row r="1891" s="689" customFormat="true" ht="6" hidden="false" customHeight="true" outlineLevel="0" collapsed="false">
      <c r="A1891" s="708"/>
      <c r="B1891" s="556"/>
      <c r="C1891" s="772"/>
      <c r="D1891" s="676"/>
      <c r="E1891" s="609"/>
      <c r="F1891" s="688"/>
    </row>
    <row r="1892" s="726" customFormat="true" ht="11.25" hidden="false" customHeight="false" outlineLevel="0" collapsed="false">
      <c r="A1892" s="708"/>
      <c r="B1892" s="197" t="s">
        <v>59</v>
      </c>
      <c r="C1892" s="736"/>
      <c r="D1892" s="202"/>
      <c r="E1892" s="10"/>
      <c r="F1892" s="688"/>
    </row>
    <row r="1893" s="689" customFormat="true" ht="22.5" hidden="false" customHeight="false" outlineLevel="0" collapsed="false">
      <c r="A1893" s="708"/>
      <c r="B1893" s="714" t="s">
        <v>709</v>
      </c>
      <c r="C1893" s="203"/>
      <c r="D1893" s="468"/>
      <c r="E1893" s="687"/>
      <c r="F1893" s="688"/>
    </row>
    <row r="1894" s="728" customFormat="true" ht="22.5" hidden="false" customHeight="false" outlineLevel="0" collapsed="false">
      <c r="A1894" s="1"/>
      <c r="B1894" s="203" t="s">
        <v>710</v>
      </c>
      <c r="C1894" s="693"/>
      <c r="D1894" s="202"/>
      <c r="E1894" s="10"/>
      <c r="F1894" s="11"/>
    </row>
    <row r="1895" s="728" customFormat="true" ht="6" hidden="false" customHeight="true" outlineLevel="0" collapsed="false">
      <c r="A1895" s="1"/>
      <c r="B1895" s="203"/>
      <c r="C1895" s="693"/>
      <c r="D1895" s="202"/>
      <c r="E1895" s="10"/>
      <c r="F1895" s="11"/>
    </row>
    <row r="1896" s="678" customFormat="true" ht="22.5" hidden="false" customHeight="false" outlineLevel="0" collapsed="false">
      <c r="A1896" s="477" t="s">
        <v>719</v>
      </c>
      <c r="B1896" s="773" t="s">
        <v>720</v>
      </c>
      <c r="C1896" s="744"/>
      <c r="D1896" s="636"/>
      <c r="E1896" s="637"/>
      <c r="F1896" s="766" t="str">
        <f aca="false">IF(D1896=0," ",E1896/D1896)</f>
        <v> </v>
      </c>
    </row>
    <row r="1897" s="720" customFormat="true" ht="6" hidden="false" customHeight="true" outlineLevel="0" collapsed="false">
      <c r="A1897" s="477"/>
      <c r="B1897" s="773"/>
      <c r="C1897" s="744"/>
      <c r="D1897" s="599"/>
      <c r="E1897" s="653"/>
      <c r="F1897" s="766"/>
    </row>
    <row r="1898" s="720" customFormat="true" ht="11.25" hidden="false" customHeight="false" outlineLevel="0" collapsed="false">
      <c r="A1898" s="708"/>
      <c r="B1898" s="195" t="s">
        <v>599</v>
      </c>
      <c r="C1898" s="677"/>
      <c r="D1898" s="468"/>
      <c r="E1898" s="687"/>
      <c r="F1898" s="688"/>
    </row>
    <row r="1899" s="720" customFormat="true" ht="6" hidden="false" customHeight="true" outlineLevel="0" collapsed="false">
      <c r="A1899" s="708"/>
      <c r="B1899" s="689"/>
      <c r="C1899" s="690"/>
      <c r="D1899" s="691"/>
      <c r="E1899" s="692"/>
      <c r="F1899" s="667"/>
    </row>
    <row r="1900" s="720" customFormat="true" ht="11.25" hidden="false" customHeight="false" outlineLevel="0" collapsed="false">
      <c r="A1900" s="708"/>
      <c r="B1900" s="197" t="s">
        <v>32</v>
      </c>
      <c r="C1900" s="724"/>
      <c r="D1900" s="599"/>
      <c r="E1900" s="653"/>
      <c r="F1900" s="766"/>
    </row>
    <row r="1901" s="720" customFormat="true" ht="11.25" hidden="false" customHeight="false" outlineLevel="0" collapsed="false">
      <c r="A1901" s="708"/>
      <c r="B1901" s="556" t="s">
        <v>708</v>
      </c>
      <c r="C1901" s="772"/>
      <c r="D1901" s="599"/>
      <c r="E1901" s="653"/>
      <c r="F1901" s="766"/>
    </row>
    <row r="1902" s="689" customFormat="true" ht="6" hidden="false" customHeight="true" outlineLevel="0" collapsed="false">
      <c r="A1902" s="708"/>
      <c r="B1902" s="556"/>
      <c r="C1902" s="772"/>
      <c r="D1902" s="676"/>
      <c r="E1902" s="609"/>
      <c r="F1902" s="688"/>
    </row>
    <row r="1903" s="726" customFormat="true" ht="11.25" hidden="false" customHeight="false" outlineLevel="0" collapsed="false">
      <c r="A1903" s="708"/>
      <c r="B1903" s="197" t="s">
        <v>59</v>
      </c>
      <c r="C1903" s="736"/>
      <c r="D1903" s="202"/>
      <c r="E1903" s="10"/>
      <c r="F1903" s="688"/>
    </row>
    <row r="1904" s="720" customFormat="true" ht="22.5" hidden="false" customHeight="false" outlineLevel="0" collapsed="false">
      <c r="A1904" s="708"/>
      <c r="B1904" s="714" t="s">
        <v>709</v>
      </c>
      <c r="C1904" s="203"/>
      <c r="D1904" s="468"/>
      <c r="E1904" s="687"/>
      <c r="F1904" s="688"/>
    </row>
    <row r="1905" s="689" customFormat="true" ht="22.5" hidden="false" customHeight="false" outlineLevel="0" collapsed="false">
      <c r="A1905" s="674"/>
      <c r="B1905" s="203" t="s">
        <v>710</v>
      </c>
      <c r="C1905" s="693"/>
      <c r="D1905" s="202"/>
      <c r="E1905" s="10"/>
      <c r="F1905" s="11"/>
    </row>
    <row r="1906" s="198" customFormat="true" ht="6" hidden="false" customHeight="true" outlineLevel="0" collapsed="false">
      <c r="A1906" s="674"/>
      <c r="B1906" s="203"/>
      <c r="C1906" s="693"/>
      <c r="D1906" s="202"/>
      <c r="E1906" s="10"/>
      <c r="F1906" s="11"/>
    </row>
    <row r="1907" customFormat="false" ht="12" hidden="false" customHeight="false" outlineLevel="0" collapsed="false">
      <c r="A1907" s="715" t="s">
        <v>721</v>
      </c>
      <c r="B1907" s="205" t="s">
        <v>722</v>
      </c>
      <c r="C1907" s="205"/>
      <c r="D1907" s="672" t="n">
        <f aca="false">D1913+D1935</f>
        <v>0</v>
      </c>
      <c r="E1907" s="673" t="n">
        <f aca="false">E1913+E1935</f>
        <v>0</v>
      </c>
      <c r="F1907" s="206" t="str">
        <f aca="false">IF(D1907=0," ",E1907/D1907)</f>
        <v> </v>
      </c>
    </row>
    <row r="1908" customFormat="false" ht="6" hidden="false" customHeight="true" outlineLevel="0" collapsed="false">
      <c r="A1908" s="708"/>
      <c r="B1908" s="678"/>
      <c r="C1908" s="679"/>
      <c r="D1908" s="676"/>
      <c r="E1908" s="609"/>
      <c r="F1908" s="610"/>
    </row>
    <row r="1909" s="34" customFormat="true" ht="11.25" hidden="false" customHeight="false" outlineLevel="0" collapsed="false">
      <c r="A1909" s="708"/>
      <c r="B1909" s="195" t="s">
        <v>723</v>
      </c>
      <c r="C1909" s="744"/>
      <c r="D1909" s="471"/>
      <c r="E1909" s="235"/>
      <c r="F1909" s="472"/>
    </row>
    <row r="1910" s="34" customFormat="true" ht="6" hidden="false" customHeight="true" outlineLevel="0" collapsed="false">
      <c r="A1910" s="708"/>
      <c r="B1910" s="203"/>
      <c r="C1910" s="701"/>
      <c r="D1910" s="468"/>
      <c r="E1910" s="687"/>
      <c r="F1910" s="688"/>
    </row>
    <row r="1911" s="678" customFormat="true" ht="11.25" hidden="false" customHeight="false" outlineLevel="0" collapsed="false">
      <c r="A1911" s="708"/>
      <c r="B1911" s="2" t="s">
        <v>555</v>
      </c>
      <c r="C1911" s="679"/>
      <c r="E1911" s="680" t="str">
        <f aca="false">IF(SUM(C1919=0)*OR(C1943=0)," ",E1907/(C1919+C1943))</f>
        <v> </v>
      </c>
      <c r="F1911" s="11"/>
    </row>
    <row r="1912" s="689" customFormat="true" ht="6" hidden="false" customHeight="true" outlineLevel="0" collapsed="false">
      <c r="A1912" s="708"/>
      <c r="B1912" s="2"/>
      <c r="C1912" s="679"/>
      <c r="D1912" s="202"/>
      <c r="E1912" s="10"/>
      <c r="F1912" s="11"/>
    </row>
    <row r="1913" s="34" customFormat="true" ht="12" hidden="false" customHeight="false" outlineLevel="0" collapsed="false">
      <c r="A1913" s="715" t="s">
        <v>724</v>
      </c>
      <c r="B1913" s="205" t="s">
        <v>725</v>
      </c>
      <c r="C1913" s="205"/>
      <c r="D1913" s="672" t="n">
        <f aca="false">D1923+D1929+D1965</f>
        <v>0</v>
      </c>
      <c r="E1913" s="673" t="n">
        <f aca="false">E1923+E1929+E1965</f>
        <v>0</v>
      </c>
      <c r="F1913" s="206" t="str">
        <f aca="false">IF(D1913=0," ",E1913/D1913)</f>
        <v> </v>
      </c>
    </row>
    <row r="1914" s="34" customFormat="true" ht="6" hidden="false" customHeight="true" outlineLevel="0" collapsed="false">
      <c r="A1914" s="708"/>
      <c r="B1914" s="678"/>
      <c r="C1914" s="679"/>
      <c r="D1914" s="676"/>
      <c r="E1914" s="609"/>
      <c r="F1914" s="610"/>
    </row>
    <row r="1915" s="34" customFormat="true" ht="11.25" hidden="false" customHeight="false" outlineLevel="0" collapsed="false">
      <c r="A1915" s="708"/>
      <c r="B1915" s="195" t="s">
        <v>596</v>
      </c>
      <c r="C1915" s="713"/>
      <c r="D1915" s="691"/>
      <c r="E1915" s="692"/>
      <c r="F1915" s="667"/>
    </row>
    <row r="1916" s="34" customFormat="true" ht="6" hidden="false" customHeight="true" outlineLevel="0" collapsed="false">
      <c r="A1916" s="708"/>
      <c r="B1916" s="712"/>
      <c r="C1916" s="713"/>
      <c r="D1916" s="691"/>
      <c r="E1916" s="692"/>
      <c r="F1916" s="667"/>
    </row>
    <row r="1917" s="34" customFormat="true" ht="11.25" hidden="false" customHeight="false" outlineLevel="0" collapsed="false">
      <c r="A1917" s="708"/>
      <c r="B1917" s="197" t="s">
        <v>32</v>
      </c>
      <c r="C1917" s="713"/>
      <c r="D1917" s="691"/>
      <c r="E1917" s="692"/>
      <c r="F1917" s="667"/>
    </row>
    <row r="1918" s="34" customFormat="true" ht="11.25" hidden="false" customHeight="false" outlineLevel="0" collapsed="false">
      <c r="A1918" s="708"/>
      <c r="B1918" s="556" t="s">
        <v>559</v>
      </c>
      <c r="C1918" s="775"/>
      <c r="D1918" s="691"/>
      <c r="E1918" s="692"/>
      <c r="F1918" s="667"/>
    </row>
    <row r="1919" s="34" customFormat="true" ht="11.25" hidden="false" customHeight="false" outlineLevel="0" collapsed="false">
      <c r="A1919" s="708"/>
      <c r="B1919" s="556" t="s">
        <v>560</v>
      </c>
      <c r="C1919" s="775"/>
      <c r="D1919" s="691"/>
      <c r="E1919" s="692"/>
      <c r="F1919" s="667"/>
    </row>
    <row r="1920" s="34" customFormat="true" ht="11.25" hidden="false" customHeight="false" outlineLevel="0" collapsed="false">
      <c r="A1920" s="708"/>
      <c r="B1920" s="556" t="s">
        <v>561</v>
      </c>
      <c r="C1920" s="698"/>
      <c r="D1920" s="691"/>
      <c r="E1920" s="692"/>
      <c r="F1920" s="667"/>
    </row>
    <row r="1921" s="34" customFormat="true" ht="11.25" hidden="false" customHeight="false" outlineLevel="0" collapsed="false">
      <c r="A1921" s="708"/>
      <c r="B1921" s="556" t="s">
        <v>562</v>
      </c>
      <c r="C1921" s="698"/>
      <c r="D1921" s="691"/>
      <c r="E1921" s="692"/>
      <c r="F1921" s="667"/>
    </row>
    <row r="1922" s="34" customFormat="true" ht="6" hidden="false" customHeight="true" outlineLevel="0" collapsed="false">
      <c r="A1922" s="708"/>
      <c r="B1922" s="712"/>
      <c r="C1922" s="713"/>
      <c r="D1922" s="691"/>
      <c r="E1922" s="692"/>
      <c r="F1922" s="667"/>
    </row>
    <row r="1923" s="726" customFormat="true" ht="11.25" hidden="false" customHeight="false" outlineLevel="0" collapsed="false">
      <c r="A1923" s="708"/>
      <c r="B1923" s="2" t="s">
        <v>113</v>
      </c>
      <c r="C1923" s="724"/>
      <c r="D1923" s="202" t="n">
        <f aca="false">SUM(D1924:D1927)</f>
        <v>0</v>
      </c>
      <c r="E1923" s="10" t="n">
        <f aca="false">SUM(E1924:E1927)</f>
        <v>0</v>
      </c>
      <c r="F1923" s="11" t="str">
        <f aca="false">IF(D1923=0," ",E1923/D1923)</f>
        <v> </v>
      </c>
    </row>
    <row r="1924" s="689" customFormat="true" ht="11.25" hidden="false" customHeight="false" outlineLevel="0" collapsed="false">
      <c r="A1924" s="708"/>
      <c r="B1924" s="203" t="s">
        <v>193</v>
      </c>
      <c r="C1924" s="763"/>
      <c r="D1924" s="764"/>
      <c r="E1924" s="765"/>
      <c r="F1924" s="766" t="str">
        <f aca="false">IF(D1924=0," ",E1924/D1924)</f>
        <v> </v>
      </c>
    </row>
    <row r="1925" s="34" customFormat="true" ht="11.25" hidden="false" customHeight="false" outlineLevel="0" collapsed="false">
      <c r="A1925" s="708"/>
      <c r="B1925" s="203" t="s">
        <v>194</v>
      </c>
      <c r="C1925" s="763"/>
      <c r="D1925" s="764"/>
      <c r="E1925" s="765"/>
      <c r="F1925" s="766" t="str">
        <f aca="false">IF(D1925=0," ",E1925/D1925)</f>
        <v> </v>
      </c>
    </row>
    <row r="1926" s="34" customFormat="true" ht="11.25" hidden="false" customHeight="false" outlineLevel="0" collapsed="false">
      <c r="A1926" s="708"/>
      <c r="B1926" s="203" t="s">
        <v>195</v>
      </c>
      <c r="C1926" s="724"/>
      <c r="D1926" s="764"/>
      <c r="E1926" s="765"/>
      <c r="F1926" s="766" t="str">
        <f aca="false">IF(D1926=0," ",E1926/D1926)</f>
        <v> </v>
      </c>
    </row>
    <row r="1927" s="34" customFormat="true" ht="11.25" hidden="false" customHeight="false" outlineLevel="0" collapsed="false">
      <c r="A1927" s="708"/>
      <c r="B1927" s="203" t="s">
        <v>115</v>
      </c>
      <c r="C1927" s="724"/>
      <c r="D1927" s="764"/>
      <c r="E1927" s="765"/>
      <c r="F1927" s="766" t="str">
        <f aca="false">IF(D1927=0," ",E1927/D1927)</f>
        <v> </v>
      </c>
    </row>
    <row r="1928" s="34" customFormat="true" ht="6" hidden="false" customHeight="true" outlineLevel="0" collapsed="false">
      <c r="A1928" s="708"/>
      <c r="C1928" s="679"/>
      <c r="D1928" s="676"/>
      <c r="E1928" s="609"/>
      <c r="F1928" s="456"/>
    </row>
    <row r="1929" s="34" customFormat="true" ht="11.25" hidden="false" customHeight="false" outlineLevel="0" collapsed="false">
      <c r="A1929" s="708"/>
      <c r="B1929" s="2" t="s">
        <v>563</v>
      </c>
      <c r="C1929" s="706"/>
      <c r="D1929" s="709"/>
      <c r="E1929" s="583"/>
      <c r="F1929" s="427" t="str">
        <f aca="false">IF(D1929=0," ",E1929/D1929)</f>
        <v> </v>
      </c>
    </row>
    <row r="1930" s="678" customFormat="true" ht="6" hidden="false" customHeight="true" outlineLevel="0" collapsed="false">
      <c r="A1930" s="708"/>
      <c r="C1930" s="679"/>
      <c r="D1930" s="676"/>
      <c r="E1930" s="609"/>
      <c r="F1930" s="610"/>
    </row>
    <row r="1931" s="678" customFormat="true" ht="11.25" hidden="false" customHeight="false" outlineLevel="0" collapsed="false">
      <c r="A1931" s="708"/>
      <c r="B1931" s="197" t="s">
        <v>59</v>
      </c>
      <c r="C1931" s="693"/>
      <c r="D1931" s="202"/>
      <c r="E1931" s="10"/>
      <c r="F1931" s="11"/>
    </row>
    <row r="1932" s="34" customFormat="true" ht="22.5" hidden="false" customHeight="false" outlineLevel="0" collapsed="false">
      <c r="A1932" s="708"/>
      <c r="B1932" s="203" t="s">
        <v>564</v>
      </c>
      <c r="C1932" s="203"/>
      <c r="D1932" s="468"/>
      <c r="E1932" s="687"/>
      <c r="F1932" s="688"/>
    </row>
    <row r="1933" s="34" customFormat="true" ht="22.5" hidden="false" customHeight="false" outlineLevel="0" collapsed="false">
      <c r="A1933" s="708"/>
      <c r="B1933" s="203" t="s">
        <v>565</v>
      </c>
      <c r="C1933" s="701"/>
      <c r="D1933" s="468"/>
      <c r="E1933" s="687"/>
      <c r="F1933" s="688"/>
    </row>
    <row r="1934" s="726" customFormat="true" ht="6" hidden="false" customHeight="true" outlineLevel="0" collapsed="false">
      <c r="A1934" s="708"/>
      <c r="B1934" s="203"/>
      <c r="C1934" s="701"/>
      <c r="D1934" s="468"/>
      <c r="E1934" s="687"/>
      <c r="F1934" s="688"/>
    </row>
    <row r="1935" s="689" customFormat="true" ht="12" hidden="false" customHeight="false" outlineLevel="0" collapsed="false">
      <c r="A1935" s="715" t="s">
        <v>726</v>
      </c>
      <c r="B1935" s="205" t="s">
        <v>727</v>
      </c>
      <c r="C1935" s="205"/>
      <c r="D1935" s="672" t="n">
        <f aca="false">D1946+D1954+D1986</f>
        <v>0</v>
      </c>
      <c r="E1935" s="673" t="n">
        <f aca="false">E1946+E1954+E1986</f>
        <v>0</v>
      </c>
      <c r="F1935" s="206" t="str">
        <f aca="false">IF(D1935=0," ",E1935/D1935)</f>
        <v> </v>
      </c>
    </row>
    <row r="1936" s="34" customFormat="true" ht="6" hidden="false" customHeight="true" outlineLevel="0" collapsed="false">
      <c r="A1936" s="715"/>
      <c r="B1936" s="205"/>
      <c r="C1936" s="205"/>
      <c r="D1936" s="672"/>
      <c r="E1936" s="672"/>
      <c r="F1936" s="206"/>
    </row>
    <row r="1937" s="34" customFormat="true" ht="11.25" hidden="false" customHeight="false" outlineLevel="0" collapsed="false">
      <c r="A1937" s="708"/>
      <c r="B1937" s="195" t="s">
        <v>599</v>
      </c>
      <c r="C1937" s="677"/>
      <c r="D1937" s="468"/>
      <c r="E1937" s="687"/>
      <c r="F1937" s="688"/>
    </row>
    <row r="1938" s="34" customFormat="true" ht="6" hidden="false" customHeight="true" outlineLevel="0" collapsed="false">
      <c r="A1938" s="708"/>
      <c r="B1938" s="195"/>
      <c r="C1938" s="677"/>
      <c r="D1938" s="486"/>
      <c r="E1938" s="722"/>
      <c r="F1938" s="727"/>
    </row>
    <row r="1939" s="34" customFormat="true" ht="11.25" hidden="false" customHeight="false" outlineLevel="0" collapsed="false">
      <c r="A1939" s="674"/>
      <c r="B1939" s="221" t="s">
        <v>728</v>
      </c>
      <c r="C1939" s="679"/>
      <c r="D1939" s="776"/>
      <c r="E1939" s="777"/>
      <c r="F1939" s="427" t="str">
        <f aca="false">IF(D1939=0," ",E1939/D1939)</f>
        <v> </v>
      </c>
    </row>
    <row r="1940" s="34" customFormat="true" ht="6" hidden="false" customHeight="true" outlineLevel="0" collapsed="false">
      <c r="A1940" s="674"/>
      <c r="B1940" s="678"/>
      <c r="C1940" s="679"/>
      <c r="D1940" s="676"/>
      <c r="E1940" s="609"/>
      <c r="F1940" s="610"/>
    </row>
    <row r="1941" s="678" customFormat="true" ht="11.25" hidden="false" customHeight="false" outlineLevel="0" collapsed="false">
      <c r="A1941" s="708"/>
      <c r="B1941" s="197" t="s">
        <v>32</v>
      </c>
      <c r="C1941" s="724"/>
      <c r="D1941" s="755"/>
      <c r="E1941" s="756"/>
      <c r="F1941" s="427"/>
    </row>
    <row r="1942" s="678" customFormat="true" ht="11.25" hidden="false" customHeight="false" outlineLevel="0" collapsed="false">
      <c r="A1942" s="674"/>
      <c r="B1942" s="556" t="s">
        <v>559</v>
      </c>
      <c r="C1942" s="725"/>
      <c r="D1942" s="471"/>
      <c r="E1942" s="235"/>
      <c r="F1942" s="472"/>
    </row>
    <row r="1943" s="34" customFormat="true" ht="11.25" hidden="false" customHeight="false" outlineLevel="0" collapsed="false">
      <c r="A1943" s="708"/>
      <c r="B1943" s="556" t="s">
        <v>560</v>
      </c>
      <c r="C1943" s="775"/>
      <c r="D1943" s="691"/>
      <c r="E1943" s="692"/>
      <c r="F1943" s="667"/>
    </row>
    <row r="1944" s="34" customFormat="true" ht="6" hidden="false" customHeight="true" outlineLevel="0" collapsed="false">
      <c r="A1944" s="674"/>
      <c r="B1944" s="678"/>
      <c r="C1944" s="679"/>
      <c r="D1944" s="676"/>
      <c r="E1944" s="609"/>
      <c r="F1944" s="610"/>
    </row>
    <row r="1945" s="726" customFormat="true" ht="11.25" hidden="false" customHeight="false" outlineLevel="0" collapsed="false">
      <c r="A1945" s="674"/>
      <c r="B1945" s="197" t="s">
        <v>59</v>
      </c>
      <c r="C1945" s="693"/>
      <c r="D1945" s="202"/>
      <c r="E1945" s="10"/>
      <c r="F1945" s="11"/>
    </row>
    <row r="1946" s="689" customFormat="true" ht="22.5" hidden="false" customHeight="false" outlineLevel="0" collapsed="false">
      <c r="A1946" s="674"/>
      <c r="B1946" s="714" t="s">
        <v>569</v>
      </c>
      <c r="C1946" s="701"/>
      <c r="D1946" s="468"/>
      <c r="E1946" s="687"/>
      <c r="F1946" s="688"/>
    </row>
    <row r="1947" s="34" customFormat="true" ht="6" hidden="false" customHeight="true" outlineLevel="0" collapsed="false">
      <c r="A1947" s="678"/>
      <c r="B1947" s="678"/>
      <c r="C1947" s="679"/>
      <c r="D1947" s="676"/>
      <c r="E1947" s="609"/>
      <c r="F1947" s="610"/>
    </row>
    <row r="1948" s="34" customFormat="true" ht="12" hidden="false" customHeight="false" outlineLevel="0" collapsed="false">
      <c r="A1948" s="715" t="s">
        <v>729</v>
      </c>
      <c r="B1948" s="205" t="s">
        <v>730</v>
      </c>
      <c r="C1948" s="205"/>
      <c r="D1948" s="760" t="n">
        <f aca="false">D1954+D1976</f>
        <v>0</v>
      </c>
      <c r="E1948" s="761" t="n">
        <f aca="false">E1954+E1976</f>
        <v>0</v>
      </c>
      <c r="F1948" s="762" t="str">
        <f aca="false">IF(D1948=0," ",E1948/D1948)</f>
        <v> </v>
      </c>
    </row>
    <row r="1949" s="34" customFormat="true" ht="6" hidden="false" customHeight="true" outlineLevel="0" collapsed="false">
      <c r="A1949" s="678"/>
      <c r="B1949" s="678"/>
      <c r="C1949" s="679"/>
      <c r="D1949" s="676"/>
      <c r="E1949" s="609"/>
      <c r="F1949" s="610"/>
    </row>
    <row r="1950" s="34" customFormat="true" ht="11.25" hidden="false" customHeight="false" outlineLevel="0" collapsed="false">
      <c r="A1950" s="726"/>
      <c r="B1950" s="195" t="s">
        <v>731</v>
      </c>
      <c r="C1950" s="744"/>
      <c r="D1950" s="471"/>
      <c r="E1950" s="235"/>
      <c r="F1950" s="472"/>
    </row>
    <row r="1951" s="34" customFormat="true" ht="6" hidden="false" customHeight="true" outlineLevel="0" collapsed="false">
      <c r="A1951" s="678"/>
      <c r="B1951" s="712"/>
      <c r="C1951" s="713"/>
      <c r="D1951" s="691"/>
      <c r="E1951" s="692"/>
      <c r="F1951" s="667"/>
    </row>
    <row r="1952" s="678" customFormat="true" ht="11.25" hidden="false" customHeight="false" outlineLevel="0" collapsed="false">
      <c r="A1952" s="708"/>
      <c r="B1952" s="2" t="s">
        <v>555</v>
      </c>
      <c r="C1952" s="679"/>
      <c r="E1952" s="680" t="str">
        <f aca="false">IF(SUM(C1960=0)*OR(C1982=0)," ",E1948/(C1960+C1982))</f>
        <v> </v>
      </c>
      <c r="F1952" s="11"/>
    </row>
    <row r="1953" s="678" customFormat="true" ht="6" hidden="false" customHeight="true" outlineLevel="0" collapsed="false">
      <c r="A1953" s="708"/>
      <c r="B1953" s="2"/>
      <c r="C1953" s="679"/>
      <c r="D1953" s="202"/>
      <c r="E1953" s="10"/>
      <c r="F1953" s="11"/>
    </row>
    <row r="1954" s="34" customFormat="true" ht="11.25" hidden="false" customHeight="false" outlineLevel="0" collapsed="false">
      <c r="A1954" s="681" t="s">
        <v>732</v>
      </c>
      <c r="B1954" s="26" t="s">
        <v>733</v>
      </c>
      <c r="C1954" s="26"/>
      <c r="D1954" s="600" t="n">
        <f aca="false">D1964+D1970</f>
        <v>0</v>
      </c>
      <c r="E1954" s="738" t="n">
        <f aca="false">E1964+E1970</f>
        <v>0</v>
      </c>
      <c r="F1954" s="711" t="str">
        <f aca="false">IF(D1954=0," ",E1954/D1954)</f>
        <v> </v>
      </c>
    </row>
    <row r="1955" s="34" customFormat="true" ht="6" hidden="false" customHeight="true" outlineLevel="0" collapsed="false">
      <c r="A1955" s="708"/>
      <c r="B1955" s="712"/>
      <c r="C1955" s="713"/>
      <c r="D1955" s="691"/>
      <c r="E1955" s="692"/>
      <c r="F1955" s="667"/>
    </row>
    <row r="1956" s="726" customFormat="true" ht="11.25" hidden="false" customHeight="false" outlineLevel="0" collapsed="false">
      <c r="A1956" s="708"/>
      <c r="B1956" s="195" t="s">
        <v>596</v>
      </c>
      <c r="C1956" s="677"/>
      <c r="D1956" s="468"/>
      <c r="E1956" s="687"/>
      <c r="F1956" s="688"/>
    </row>
    <row r="1957" s="689" customFormat="true" ht="6" hidden="false" customHeight="true" outlineLevel="0" collapsed="false">
      <c r="A1957" s="708"/>
      <c r="C1957" s="690"/>
      <c r="D1957" s="691"/>
      <c r="E1957" s="692"/>
      <c r="F1957" s="667"/>
    </row>
    <row r="1958" s="34" customFormat="true" ht="11.25" hidden="false" customHeight="false" outlineLevel="0" collapsed="false">
      <c r="A1958" s="708"/>
      <c r="B1958" s="197" t="s">
        <v>32</v>
      </c>
      <c r="C1958" s="693"/>
      <c r="D1958" s="202"/>
      <c r="E1958" s="10"/>
      <c r="F1958" s="11"/>
    </row>
    <row r="1959" s="34" customFormat="true" ht="11.25" hidden="false" customHeight="false" outlineLevel="0" collapsed="false">
      <c r="A1959" s="708"/>
      <c r="B1959" s="556" t="s">
        <v>559</v>
      </c>
      <c r="C1959" s="698"/>
      <c r="D1959" s="695"/>
      <c r="E1959" s="696"/>
      <c r="F1959" s="697"/>
    </row>
    <row r="1960" s="34" customFormat="true" ht="11.25" hidden="false" customHeight="false" outlineLevel="0" collapsed="false">
      <c r="A1960" s="708"/>
      <c r="B1960" s="556" t="s">
        <v>560</v>
      </c>
      <c r="C1960" s="694"/>
      <c r="D1960" s="695"/>
      <c r="E1960" s="696"/>
      <c r="F1960" s="697"/>
    </row>
    <row r="1961" s="34" customFormat="true" ht="11.25" hidden="false" customHeight="false" outlineLevel="0" collapsed="false">
      <c r="A1961" s="708"/>
      <c r="B1961" s="556" t="s">
        <v>561</v>
      </c>
      <c r="C1961" s="698"/>
      <c r="D1961" s="695"/>
      <c r="E1961" s="696"/>
      <c r="F1961" s="697"/>
    </row>
    <row r="1962" s="34" customFormat="true" ht="11.25" hidden="false" customHeight="false" outlineLevel="0" collapsed="false">
      <c r="A1962" s="708"/>
      <c r="B1962" s="556" t="s">
        <v>562</v>
      </c>
      <c r="C1962" s="719"/>
      <c r="D1962" s="695"/>
      <c r="E1962" s="696"/>
      <c r="F1962" s="697"/>
    </row>
    <row r="1963" s="678" customFormat="true" ht="6" hidden="false" customHeight="true" outlineLevel="0" collapsed="false">
      <c r="A1963" s="708"/>
      <c r="C1963" s="679"/>
      <c r="D1963" s="676"/>
      <c r="E1963" s="609"/>
      <c r="F1963" s="610"/>
    </row>
    <row r="1964" s="678" customFormat="true" ht="11.25" hidden="false" customHeight="false" outlineLevel="0" collapsed="false">
      <c r="A1964" s="708"/>
      <c r="B1964" s="2" t="s">
        <v>113</v>
      </c>
      <c r="C1964" s="699"/>
      <c r="D1964" s="202" t="n">
        <f aca="false">SUM(D1965:D1968)</f>
        <v>0</v>
      </c>
      <c r="E1964" s="10" t="n">
        <f aca="false">SUM(E1965:E1968)</f>
        <v>0</v>
      </c>
      <c r="F1964" s="11" t="str">
        <f aca="false">IF(D1964=0," ",E1964/D1964)</f>
        <v> </v>
      </c>
    </row>
    <row r="1965" s="34" customFormat="true" ht="11.25" hidden="false" customHeight="false" outlineLevel="0" collapsed="false">
      <c r="A1965" s="708"/>
      <c r="B1965" s="203" t="s">
        <v>193</v>
      </c>
      <c r="C1965" s="701"/>
      <c r="D1965" s="702"/>
      <c r="E1965" s="703"/>
      <c r="F1965" s="616" t="str">
        <f aca="false">IF(D1965=0," ",E1965/D1965)</f>
        <v> </v>
      </c>
    </row>
    <row r="1966" s="34" customFormat="true" ht="11.25" hidden="false" customHeight="false" outlineLevel="0" collapsed="false">
      <c r="A1966" s="708"/>
      <c r="B1966" s="203" t="s">
        <v>194</v>
      </c>
      <c r="C1966" s="701"/>
      <c r="D1966" s="702"/>
      <c r="E1966" s="703"/>
      <c r="F1966" s="616" t="str">
        <f aca="false">IF(D1966=0," ",E1966/D1966)</f>
        <v> </v>
      </c>
    </row>
    <row r="1967" s="726" customFormat="true" ht="11.25" hidden="false" customHeight="false" outlineLevel="0" collapsed="false">
      <c r="A1967" s="708"/>
      <c r="B1967" s="203" t="s">
        <v>195</v>
      </c>
      <c r="C1967" s="699"/>
      <c r="D1967" s="474"/>
      <c r="E1967" s="200"/>
      <c r="F1967" s="449" t="str">
        <f aca="false">IF(D1967=0," ",E1967/D1967)</f>
        <v> </v>
      </c>
    </row>
    <row r="1968" s="689" customFormat="true" ht="11.25" hidden="false" customHeight="false" outlineLevel="0" collapsed="false">
      <c r="A1968" s="708"/>
      <c r="B1968" s="203" t="s">
        <v>115</v>
      </c>
      <c r="C1968" s="699"/>
      <c r="D1968" s="474"/>
      <c r="E1968" s="200"/>
      <c r="F1968" s="449" t="str">
        <f aca="false">IF(D1968=0," ",E1968/D1968)</f>
        <v> </v>
      </c>
    </row>
    <row r="1969" s="34" customFormat="true" ht="6" hidden="false" customHeight="true" outlineLevel="0" collapsed="false">
      <c r="A1969" s="708"/>
      <c r="B1969" s="678"/>
      <c r="C1969" s="679"/>
      <c r="D1969" s="676"/>
      <c r="E1969" s="609"/>
      <c r="F1969" s="456"/>
    </row>
    <row r="1970" s="34" customFormat="true" ht="11.25" hidden="false" customHeight="false" outlineLevel="0" collapsed="false">
      <c r="A1970" s="708"/>
      <c r="B1970" s="2" t="s">
        <v>563</v>
      </c>
      <c r="C1970" s="706"/>
      <c r="D1970" s="709"/>
      <c r="E1970" s="583"/>
      <c r="F1970" s="427" t="str">
        <f aca="false">IF(D1970=0," ",E1970/D1970)</f>
        <v> </v>
      </c>
    </row>
    <row r="1971" s="34" customFormat="true" ht="6" hidden="false" customHeight="true" outlineLevel="0" collapsed="false">
      <c r="A1971" s="708"/>
      <c r="B1971" s="678"/>
      <c r="C1971" s="679"/>
      <c r="D1971" s="676"/>
      <c r="E1971" s="609"/>
      <c r="F1971" s="610"/>
    </row>
    <row r="1972" s="34" customFormat="true" ht="11.25" hidden="false" customHeight="false" outlineLevel="0" collapsed="false">
      <c r="A1972" s="708"/>
      <c r="B1972" s="197" t="s">
        <v>59</v>
      </c>
      <c r="C1972" s="693"/>
      <c r="D1972" s="202"/>
      <c r="E1972" s="10"/>
      <c r="F1972" s="11"/>
    </row>
    <row r="1973" s="34" customFormat="true" ht="22.5" hidden="false" customHeight="false" outlineLevel="0" collapsed="false">
      <c r="A1973" s="708"/>
      <c r="B1973" s="203" t="s">
        <v>564</v>
      </c>
      <c r="C1973" s="203"/>
      <c r="D1973" s="468"/>
      <c r="E1973" s="687"/>
      <c r="F1973" s="688"/>
    </row>
    <row r="1974" s="678" customFormat="true" ht="22.5" hidden="false" customHeight="false" outlineLevel="0" collapsed="false">
      <c r="A1974" s="708"/>
      <c r="B1974" s="203" t="s">
        <v>565</v>
      </c>
      <c r="C1974" s="701"/>
      <c r="D1974" s="468"/>
      <c r="E1974" s="687"/>
      <c r="F1974" s="688"/>
    </row>
    <row r="1975" s="678" customFormat="true" ht="6" hidden="false" customHeight="true" outlineLevel="0" collapsed="false">
      <c r="A1975" s="34"/>
      <c r="B1975" s="203"/>
      <c r="C1975" s="701"/>
      <c r="D1975" s="486"/>
      <c r="E1975" s="722"/>
      <c r="F1975" s="727"/>
    </row>
    <row r="1976" s="34" customFormat="true" ht="11.25" hidden="false" customHeight="false" outlineLevel="0" collapsed="false">
      <c r="A1976" s="681" t="s">
        <v>734</v>
      </c>
      <c r="B1976" s="26" t="s">
        <v>735</v>
      </c>
      <c r="C1976" s="26"/>
      <c r="D1976" s="624"/>
      <c r="E1976" s="625"/>
      <c r="F1976" s="711" t="str">
        <f aca="false">IF(D1976=0," ",E1976/D1976)</f>
        <v> </v>
      </c>
    </row>
    <row r="1977" s="34" customFormat="true" ht="6" hidden="false" customHeight="true" outlineLevel="0" collapsed="false">
      <c r="A1977" s="708"/>
      <c r="B1977" s="712"/>
      <c r="C1977" s="713"/>
      <c r="D1977" s="691"/>
      <c r="E1977" s="692"/>
      <c r="F1977" s="667"/>
    </row>
    <row r="1978" s="726" customFormat="true" ht="11.25" hidden="false" customHeight="false" outlineLevel="0" collapsed="false">
      <c r="A1978" s="708"/>
      <c r="B1978" s="195" t="s">
        <v>599</v>
      </c>
      <c r="C1978" s="677"/>
      <c r="D1978" s="468"/>
      <c r="E1978" s="687"/>
      <c r="F1978" s="688"/>
    </row>
    <row r="1979" s="689" customFormat="true" ht="6" hidden="false" customHeight="true" outlineLevel="0" collapsed="false">
      <c r="A1979" s="708"/>
      <c r="B1979" s="195"/>
      <c r="C1979" s="677"/>
      <c r="D1979" s="486"/>
      <c r="E1979" s="722"/>
      <c r="F1979" s="727"/>
    </row>
    <row r="1980" s="34" customFormat="true" ht="11.25" hidden="false" customHeight="false" outlineLevel="0" collapsed="false">
      <c r="A1980" s="708"/>
      <c r="B1980" s="197" t="s">
        <v>32</v>
      </c>
      <c r="C1980" s="724"/>
      <c r="D1980" s="471"/>
      <c r="E1980" s="235"/>
      <c r="F1980" s="472"/>
    </row>
    <row r="1981" s="34" customFormat="true" ht="11.25" hidden="false" customHeight="false" outlineLevel="0" collapsed="false">
      <c r="A1981" s="708"/>
      <c r="B1981" s="556" t="s">
        <v>559</v>
      </c>
      <c r="C1981" s="725"/>
      <c r="D1981" s="471"/>
      <c r="E1981" s="235"/>
      <c r="F1981" s="472"/>
    </row>
    <row r="1982" s="34" customFormat="true" ht="11.25" hidden="false" customHeight="false" outlineLevel="0" collapsed="false">
      <c r="A1982" s="708"/>
      <c r="B1982" s="556" t="s">
        <v>560</v>
      </c>
      <c r="C1982" s="725"/>
      <c r="D1982" s="471"/>
      <c r="E1982" s="235"/>
      <c r="F1982" s="472"/>
    </row>
    <row r="1983" s="34" customFormat="true" ht="6" hidden="false" customHeight="true" outlineLevel="0" collapsed="false">
      <c r="A1983" s="708"/>
      <c r="B1983" s="678"/>
      <c r="C1983" s="679"/>
      <c r="D1983" s="676"/>
      <c r="E1983" s="609"/>
      <c r="F1983" s="610"/>
    </row>
    <row r="1984" s="34" customFormat="true" ht="11.25" hidden="false" customHeight="false" outlineLevel="0" collapsed="false">
      <c r="A1984" s="708"/>
      <c r="B1984" s="197" t="s">
        <v>59</v>
      </c>
      <c r="C1984" s="693"/>
      <c r="D1984" s="202"/>
      <c r="E1984" s="10"/>
      <c r="F1984" s="11"/>
    </row>
    <row r="1985" s="678" customFormat="true" ht="22.5" hidden="false" customHeight="false" outlineLevel="0" collapsed="false">
      <c r="A1985" s="708"/>
      <c r="B1985" s="714" t="s">
        <v>569</v>
      </c>
      <c r="C1985" s="701"/>
      <c r="D1985" s="468"/>
      <c r="E1985" s="687"/>
      <c r="F1985" s="688"/>
    </row>
    <row r="1986" s="678" customFormat="true" ht="6" hidden="false" customHeight="true" outlineLevel="0" collapsed="false">
      <c r="A1986" s="708"/>
      <c r="C1986" s="679"/>
      <c r="D1986" s="676"/>
      <c r="E1986" s="609"/>
      <c r="F1986" s="610"/>
    </row>
    <row r="1987" s="678" customFormat="true" ht="12" hidden="false" customHeight="false" outlineLevel="0" collapsed="false">
      <c r="A1987" s="715" t="s">
        <v>736</v>
      </c>
      <c r="B1987" s="205" t="s">
        <v>737</v>
      </c>
      <c r="C1987" s="205"/>
      <c r="D1987" s="672" t="n">
        <f aca="false">D2001+D2007</f>
        <v>0</v>
      </c>
      <c r="E1987" s="673" t="n">
        <f aca="false">E2001+E2007</f>
        <v>0</v>
      </c>
      <c r="F1987" s="206" t="str">
        <f aca="false">IF(D1987=0," ",E1987/D1987)</f>
        <v> </v>
      </c>
    </row>
    <row r="1988" s="678" customFormat="true" ht="6" hidden="false" customHeight="true" outlineLevel="0" collapsed="false">
      <c r="A1988" s="708"/>
      <c r="C1988" s="679"/>
      <c r="D1988" s="676"/>
      <c r="E1988" s="609"/>
      <c r="F1988" s="610"/>
    </row>
    <row r="1989" s="726" customFormat="true" ht="11.25" hidden="false" customHeight="false" outlineLevel="0" collapsed="false">
      <c r="A1989" s="708"/>
      <c r="B1989" s="195" t="s">
        <v>738</v>
      </c>
      <c r="C1989" s="744"/>
      <c r="D1989" s="471"/>
      <c r="E1989" s="235"/>
      <c r="F1989" s="472"/>
    </row>
    <row r="1990" s="678" customFormat="true" ht="6" hidden="false" customHeight="true" outlineLevel="0" collapsed="false">
      <c r="A1990" s="708"/>
      <c r="B1990" s="712"/>
      <c r="C1990" s="713"/>
      <c r="D1990" s="691"/>
      <c r="E1990" s="692"/>
      <c r="F1990" s="667"/>
    </row>
    <row r="1991" s="678" customFormat="true" ht="11.25" hidden="false" customHeight="false" outlineLevel="0" collapsed="false">
      <c r="A1991" s="708"/>
      <c r="B1991" s="2" t="s">
        <v>555</v>
      </c>
      <c r="C1991" s="679"/>
      <c r="E1991" s="680" t="str">
        <f aca="false">IF(SUM(C1997=0)," ",E1987/(C1997))</f>
        <v> </v>
      </c>
      <c r="F1991" s="11"/>
    </row>
    <row r="1992" s="678" customFormat="true" ht="6" hidden="false" customHeight="true" outlineLevel="0" collapsed="false">
      <c r="A1992" s="708"/>
      <c r="B1992" s="2"/>
      <c r="C1992" s="679"/>
      <c r="D1992" s="202"/>
      <c r="E1992" s="10"/>
      <c r="F1992" s="11"/>
    </row>
    <row r="1993" s="678" customFormat="true" ht="11.25" hidden="false" customHeight="false" outlineLevel="0" collapsed="false">
      <c r="A1993" s="708"/>
      <c r="B1993" s="195" t="s">
        <v>596</v>
      </c>
      <c r="C1993" s="677"/>
      <c r="D1993" s="468"/>
      <c r="E1993" s="687"/>
      <c r="F1993" s="688"/>
    </row>
    <row r="1994" s="678" customFormat="true" ht="6" hidden="false" customHeight="true" outlineLevel="0" collapsed="false">
      <c r="A1994" s="708"/>
      <c r="B1994" s="689"/>
      <c r="C1994" s="690"/>
      <c r="D1994" s="691"/>
      <c r="E1994" s="692"/>
      <c r="F1994" s="667"/>
    </row>
    <row r="1995" s="678" customFormat="true" ht="11.25" hidden="false" customHeight="false" outlineLevel="0" collapsed="false">
      <c r="A1995" s="708"/>
      <c r="B1995" s="197" t="s">
        <v>32</v>
      </c>
      <c r="C1995" s="693"/>
      <c r="D1995" s="202"/>
      <c r="E1995" s="10"/>
      <c r="F1995" s="11"/>
    </row>
    <row r="1996" s="678" customFormat="true" ht="11.25" hidden="false" customHeight="false" outlineLevel="0" collapsed="false">
      <c r="A1996" s="708"/>
      <c r="B1996" s="556" t="s">
        <v>559</v>
      </c>
      <c r="C1996" s="698"/>
      <c r="D1996" s="695"/>
      <c r="E1996" s="696"/>
      <c r="F1996" s="697"/>
    </row>
    <row r="1997" s="678" customFormat="true" ht="11.25" hidden="false" customHeight="false" outlineLevel="0" collapsed="false">
      <c r="A1997" s="708"/>
      <c r="B1997" s="556" t="s">
        <v>560</v>
      </c>
      <c r="C1997" s="694"/>
      <c r="D1997" s="695"/>
      <c r="E1997" s="696"/>
      <c r="F1997" s="697"/>
    </row>
    <row r="1998" s="678" customFormat="true" ht="11.25" hidden="false" customHeight="false" outlineLevel="0" collapsed="false">
      <c r="A1998" s="708"/>
      <c r="B1998" s="556" t="s">
        <v>561</v>
      </c>
      <c r="C1998" s="698"/>
      <c r="D1998" s="695"/>
      <c r="E1998" s="696"/>
      <c r="F1998" s="697"/>
    </row>
    <row r="1999" s="678" customFormat="true" ht="11.25" hidden="false" customHeight="false" outlineLevel="0" collapsed="false">
      <c r="A1999" s="708"/>
      <c r="B1999" s="556" t="s">
        <v>562</v>
      </c>
      <c r="C1999" s="719"/>
      <c r="D1999" s="695"/>
      <c r="E1999" s="696"/>
      <c r="F1999" s="697"/>
    </row>
    <row r="2000" s="678" customFormat="true" ht="6" hidden="false" customHeight="true" outlineLevel="0" collapsed="false">
      <c r="A2000" s="708"/>
      <c r="C2000" s="679"/>
      <c r="D2000" s="676"/>
      <c r="E2000" s="609"/>
      <c r="F2000" s="610"/>
    </row>
    <row r="2001" s="678" customFormat="true" ht="11.25" hidden="false" customHeight="false" outlineLevel="0" collapsed="false">
      <c r="A2001" s="708"/>
      <c r="B2001" s="2" t="s">
        <v>113</v>
      </c>
      <c r="C2001" s="699"/>
      <c r="D2001" s="202" t="n">
        <f aca="false">SUM(D2002:D2005)</f>
        <v>0</v>
      </c>
      <c r="E2001" s="10" t="n">
        <f aca="false">SUM(E2002:E2005)</f>
        <v>0</v>
      </c>
      <c r="F2001" s="11" t="str">
        <f aca="false">IF(D2001=0," ",E2001/D2001)</f>
        <v> </v>
      </c>
    </row>
    <row r="2002" s="678" customFormat="true" ht="11.25" hidden="false" customHeight="false" outlineLevel="0" collapsed="false">
      <c r="A2002" s="708"/>
      <c r="B2002" s="203" t="s">
        <v>193</v>
      </c>
      <c r="C2002" s="701"/>
      <c r="D2002" s="702"/>
      <c r="E2002" s="703"/>
      <c r="F2002" s="616" t="str">
        <f aca="false">IF(D2002=0," ",E2002/D2002)</f>
        <v> </v>
      </c>
    </row>
    <row r="2003" s="678" customFormat="true" ht="11.25" hidden="false" customHeight="false" outlineLevel="0" collapsed="false">
      <c r="A2003" s="751"/>
      <c r="B2003" s="203" t="s">
        <v>194</v>
      </c>
      <c r="C2003" s="701"/>
      <c r="D2003" s="702"/>
      <c r="E2003" s="703"/>
      <c r="F2003" s="616" t="str">
        <f aca="false">IF(D2003=0," ",E2003/D2003)</f>
        <v> </v>
      </c>
    </row>
    <row r="2004" s="678" customFormat="true" ht="11.25" hidden="false" customHeight="false" outlineLevel="0" collapsed="false">
      <c r="A2004" s="751"/>
      <c r="B2004" s="203" t="s">
        <v>195</v>
      </c>
      <c r="C2004" s="699"/>
      <c r="D2004" s="474"/>
      <c r="E2004" s="200"/>
      <c r="F2004" s="449" t="str">
        <f aca="false">IF(D2004=0," ",E2004/D2004)</f>
        <v> </v>
      </c>
    </row>
    <row r="2005" s="678" customFormat="true" ht="11.25" hidden="false" customHeight="false" outlineLevel="0" collapsed="false">
      <c r="A2005" s="751"/>
      <c r="B2005" s="203" t="s">
        <v>115</v>
      </c>
      <c r="C2005" s="699"/>
      <c r="D2005" s="474"/>
      <c r="E2005" s="200"/>
      <c r="F2005" s="449" t="str">
        <f aca="false">IF(D2005=0," ",E2005/D2005)</f>
        <v> </v>
      </c>
    </row>
    <row r="2006" s="678" customFormat="true" ht="6" hidden="false" customHeight="true" outlineLevel="0" collapsed="false">
      <c r="A2006" s="751"/>
      <c r="C2006" s="679"/>
      <c r="D2006" s="676"/>
      <c r="E2006" s="609"/>
      <c r="F2006" s="456"/>
    </row>
    <row r="2007" s="678" customFormat="true" ht="11.25" hidden="false" customHeight="false" outlineLevel="0" collapsed="false">
      <c r="A2007" s="751"/>
      <c r="B2007" s="2" t="s">
        <v>563</v>
      </c>
      <c r="C2007" s="706"/>
      <c r="D2007" s="709"/>
      <c r="E2007" s="583"/>
      <c r="F2007" s="427" t="str">
        <f aca="false">IF(D2007=0," ",E2007/D2007)</f>
        <v> </v>
      </c>
    </row>
    <row r="2008" s="678" customFormat="true" ht="6" hidden="false" customHeight="true" outlineLevel="0" collapsed="false">
      <c r="A2008" s="689"/>
      <c r="B2008" s="2"/>
      <c r="C2008" s="706"/>
      <c r="D2008" s="23"/>
      <c r="E2008" s="22"/>
      <c r="F2008" s="25"/>
    </row>
    <row r="2009" s="678" customFormat="true" ht="11.25" hidden="false" customHeight="false" outlineLevel="0" collapsed="false">
      <c r="A2009" s="1"/>
      <c r="B2009" s="197" t="s">
        <v>59</v>
      </c>
      <c r="C2009" s="693"/>
      <c r="D2009" s="202"/>
      <c r="E2009" s="10"/>
      <c r="F2009" s="11"/>
    </row>
    <row r="2010" s="678" customFormat="true" ht="22.5" hidden="false" customHeight="false" outlineLevel="0" collapsed="false">
      <c r="A2010" s="1"/>
      <c r="B2010" s="203" t="s">
        <v>564</v>
      </c>
      <c r="C2010" s="203"/>
      <c r="D2010" s="468"/>
      <c r="E2010" s="687"/>
      <c r="F2010" s="688"/>
    </row>
    <row r="2011" s="678" customFormat="true" ht="22.5" hidden="false" customHeight="false" outlineLevel="0" collapsed="false">
      <c r="A2011" s="34"/>
      <c r="B2011" s="203" t="s">
        <v>565</v>
      </c>
      <c r="C2011" s="701"/>
      <c r="D2011" s="468"/>
      <c r="E2011" s="687"/>
      <c r="F2011" s="688"/>
    </row>
    <row r="2012" s="678" customFormat="true" ht="6" hidden="false" customHeight="true" outlineLevel="0" collapsed="false">
      <c r="C2012" s="679"/>
      <c r="D2012" s="676"/>
      <c r="E2012" s="609"/>
      <c r="F2012" s="610"/>
    </row>
    <row r="2013" s="678" customFormat="true" ht="12" hidden="false" customHeight="false" outlineLevel="0" collapsed="false">
      <c r="A2013" s="715" t="s">
        <v>739</v>
      </c>
      <c r="B2013" s="205" t="s">
        <v>740</v>
      </c>
      <c r="C2013" s="205"/>
      <c r="D2013" s="672" t="n">
        <f aca="false">D2017+D2027</f>
        <v>0</v>
      </c>
      <c r="E2013" s="673" t="n">
        <f aca="false">E2017+E2027</f>
        <v>0</v>
      </c>
      <c r="F2013" s="206" t="str">
        <f aca="false">IF(D2013=0," ",E2013/D2013)</f>
        <v> </v>
      </c>
    </row>
    <row r="2014" s="678" customFormat="true" ht="6" hidden="false" customHeight="true" outlineLevel="0" collapsed="false">
      <c r="C2014" s="679"/>
      <c r="D2014" s="676"/>
      <c r="E2014" s="609"/>
      <c r="F2014" s="610"/>
    </row>
    <row r="2015" s="678" customFormat="true" ht="11.25" hidden="false" customHeight="false" outlineLevel="0" collapsed="false">
      <c r="A2015" s="726"/>
      <c r="B2015" s="195" t="s">
        <v>741</v>
      </c>
      <c r="C2015" s="744"/>
      <c r="D2015" s="471"/>
      <c r="E2015" s="235"/>
      <c r="F2015" s="472"/>
    </row>
    <row r="2016" s="678" customFormat="true" ht="6" hidden="false" customHeight="true" outlineLevel="0" collapsed="false">
      <c r="B2016" s="712"/>
      <c r="C2016" s="713"/>
      <c r="D2016" s="691"/>
      <c r="E2016" s="692"/>
      <c r="F2016" s="667"/>
    </row>
    <row r="2017" s="198" customFormat="true" ht="12" hidden="false" customHeight="false" outlineLevel="0" collapsed="false">
      <c r="A2017" s="715" t="s">
        <v>742</v>
      </c>
      <c r="B2017" s="205" t="s">
        <v>743</v>
      </c>
      <c r="C2017" s="205"/>
      <c r="D2017" s="672"/>
      <c r="E2017" s="673"/>
      <c r="F2017" s="206" t="str">
        <f aca="false">IF(D2017=0," ",E2017/D2017)</f>
        <v> </v>
      </c>
      <c r="G2017" s="476"/>
    </row>
    <row r="2018" s="198" customFormat="true" ht="6" hidden="false" customHeight="true" outlineLevel="0" collapsed="false">
      <c r="A2018" s="715"/>
      <c r="B2018" s="507"/>
      <c r="C2018" s="507"/>
      <c r="D2018" s="767"/>
      <c r="E2018" s="768"/>
      <c r="F2018" s="769"/>
      <c r="G2018" s="476"/>
    </row>
    <row r="2019" s="689" customFormat="true" ht="11.25" hidden="false" customHeight="false" outlineLevel="0" collapsed="false">
      <c r="A2019" s="198"/>
      <c r="B2019" s="195" t="s">
        <v>599</v>
      </c>
      <c r="C2019" s="677"/>
      <c r="D2019" s="468"/>
      <c r="E2019" s="687"/>
      <c r="F2019" s="688"/>
    </row>
    <row r="2020" s="689" customFormat="true" ht="6" hidden="false" customHeight="true" outlineLevel="0" collapsed="false">
      <c r="A2020" s="674"/>
      <c r="B2020" s="195"/>
      <c r="C2020" s="677"/>
      <c r="D2020" s="486"/>
      <c r="E2020" s="722"/>
      <c r="F2020" s="727"/>
    </row>
    <row r="2021" s="726" customFormat="true" ht="11.25" hidden="false" customHeight="false" outlineLevel="0" collapsed="false">
      <c r="A2021" s="678"/>
      <c r="B2021" s="2" t="s">
        <v>744</v>
      </c>
      <c r="C2021" s="713"/>
      <c r="D2021" s="755"/>
      <c r="E2021" s="756"/>
      <c r="F2021" s="427" t="str">
        <f aca="false">IF(D2021=0," ",E2021/D2021)</f>
        <v> </v>
      </c>
    </row>
    <row r="2022" s="726" customFormat="true" ht="6" hidden="false" customHeight="true" outlineLevel="0" collapsed="false">
      <c r="A2022" s="674"/>
      <c r="B2022" s="678"/>
      <c r="C2022" s="679"/>
      <c r="D2022" s="676"/>
      <c r="E2022" s="609"/>
      <c r="F2022" s="610"/>
    </row>
    <row r="2023" s="678" customFormat="true" ht="11.25" hidden="false" customHeight="false" outlineLevel="0" collapsed="false">
      <c r="A2023" s="674"/>
      <c r="B2023" s="197" t="s">
        <v>59</v>
      </c>
      <c r="C2023" s="693"/>
      <c r="D2023" s="202"/>
      <c r="E2023" s="10"/>
      <c r="F2023" s="11"/>
    </row>
    <row r="2024" s="689" customFormat="true" ht="22.5" hidden="false" customHeight="false" outlineLevel="0" collapsed="false">
      <c r="A2024" s="708"/>
      <c r="B2024" s="714" t="s">
        <v>709</v>
      </c>
      <c r="C2024" s="203"/>
      <c r="D2024" s="468"/>
      <c r="E2024" s="687"/>
      <c r="F2024" s="688"/>
    </row>
    <row r="2025" s="689" customFormat="true" ht="22.5" hidden="false" customHeight="false" outlineLevel="0" collapsed="false">
      <c r="A2025" s="674"/>
      <c r="B2025" s="203" t="s">
        <v>710</v>
      </c>
      <c r="C2025" s="693"/>
      <c r="D2025" s="202"/>
      <c r="E2025" s="10"/>
      <c r="F2025" s="11"/>
    </row>
    <row r="2026" s="689" customFormat="true" ht="6" hidden="false" customHeight="true" outlineLevel="0" collapsed="false">
      <c r="A2026" s="674"/>
      <c r="B2026" s="678"/>
      <c r="C2026" s="679"/>
      <c r="D2026" s="676"/>
      <c r="E2026" s="609"/>
      <c r="F2026" s="610"/>
    </row>
    <row r="2027" s="678" customFormat="true" ht="24" hidden="false" customHeight="false" outlineLevel="0" collapsed="false">
      <c r="A2027" s="715" t="s">
        <v>745</v>
      </c>
      <c r="B2027" s="205" t="s">
        <v>746</v>
      </c>
      <c r="C2027" s="205"/>
      <c r="D2027" s="672"/>
      <c r="E2027" s="673"/>
      <c r="F2027" s="206" t="str">
        <f aca="false">IF(D2027=0," ",E2027/D2027)</f>
        <v> </v>
      </c>
    </row>
    <row r="2028" s="678" customFormat="true" ht="6" hidden="false" customHeight="true" outlineLevel="0" collapsed="false">
      <c r="A2028" s="715"/>
      <c r="B2028" s="507"/>
      <c r="C2028" s="507"/>
      <c r="D2028" s="767"/>
      <c r="E2028" s="768"/>
      <c r="F2028" s="769"/>
    </row>
    <row r="2029" s="678" customFormat="true" ht="11.25" hidden="false" customHeight="false" outlineLevel="0" collapsed="false">
      <c r="A2029" s="198"/>
      <c r="B2029" s="195" t="s">
        <v>599</v>
      </c>
      <c r="C2029" s="677"/>
      <c r="D2029" s="468"/>
      <c r="E2029" s="687"/>
      <c r="F2029" s="688"/>
    </row>
    <row r="2030" s="726" customFormat="true" ht="6" hidden="false" customHeight="true" outlineLevel="0" collapsed="false">
      <c r="A2030" s="674"/>
      <c r="B2030" s="195"/>
      <c r="C2030" s="677"/>
      <c r="D2030" s="486"/>
      <c r="E2030" s="722"/>
      <c r="F2030" s="727"/>
    </row>
    <row r="2031" s="678" customFormat="true" ht="11.25" hidden="false" customHeight="false" outlineLevel="0" collapsed="false">
      <c r="B2031" s="2" t="s">
        <v>744</v>
      </c>
      <c r="C2031" s="713"/>
      <c r="D2031" s="755"/>
      <c r="E2031" s="756"/>
      <c r="F2031" s="427" t="str">
        <f aca="false">IF(D2031=0," ",E2031/D2031)</f>
        <v> </v>
      </c>
    </row>
    <row r="2032" s="678" customFormat="true" ht="6" hidden="false" customHeight="true" outlineLevel="0" collapsed="false">
      <c r="A2032" s="674"/>
      <c r="C2032" s="679"/>
      <c r="D2032" s="676"/>
      <c r="E2032" s="609"/>
      <c r="F2032" s="610"/>
    </row>
    <row r="2033" s="678" customFormat="true" ht="11.25" hidden="false" customHeight="false" outlineLevel="0" collapsed="false">
      <c r="A2033" s="674"/>
      <c r="B2033" s="197" t="s">
        <v>59</v>
      </c>
      <c r="C2033" s="693"/>
      <c r="D2033" s="202"/>
      <c r="E2033" s="10"/>
      <c r="F2033" s="11"/>
    </row>
    <row r="2034" s="726" customFormat="true" ht="22.5" hidden="false" customHeight="false" outlineLevel="0" collapsed="false">
      <c r="A2034" s="708"/>
      <c r="B2034" s="714" t="s">
        <v>709</v>
      </c>
      <c r="C2034" s="203"/>
      <c r="D2034" s="468"/>
      <c r="E2034" s="687"/>
      <c r="F2034" s="688"/>
    </row>
    <row r="2035" s="678" customFormat="true" ht="22.5" hidden="false" customHeight="false" outlineLevel="0" collapsed="false">
      <c r="A2035" s="674"/>
      <c r="B2035" s="203" t="s">
        <v>710</v>
      </c>
      <c r="C2035" s="693"/>
      <c r="D2035" s="202"/>
      <c r="E2035" s="10"/>
      <c r="F2035" s="11"/>
    </row>
    <row r="2036" s="726" customFormat="true" ht="6" hidden="false" customHeight="true" outlineLevel="0" collapsed="false">
      <c r="A2036" s="674"/>
      <c r="B2036" s="678"/>
      <c r="C2036" s="679"/>
      <c r="D2036" s="676"/>
      <c r="E2036" s="609"/>
      <c r="F2036" s="610"/>
    </row>
    <row r="2037" s="689" customFormat="true" ht="24" hidden="false" customHeight="false" outlineLevel="0" collapsed="false">
      <c r="A2037" s="715" t="s">
        <v>747</v>
      </c>
      <c r="B2037" s="205" t="s">
        <v>748</v>
      </c>
      <c r="C2037" s="205"/>
      <c r="D2037" s="672" t="n">
        <f aca="false">D2039+D2069</f>
        <v>0</v>
      </c>
      <c r="E2037" s="673" t="n">
        <f aca="false">E2039+E2069</f>
        <v>0</v>
      </c>
      <c r="F2037" s="206" t="str">
        <f aca="false">IF(D2037=0," ",E2037/D2037)</f>
        <v> </v>
      </c>
    </row>
    <row r="2038" s="198" customFormat="true" ht="6" hidden="false" customHeight="true" outlineLevel="0" collapsed="false">
      <c r="A2038" s="674"/>
      <c r="B2038" s="678"/>
      <c r="C2038" s="679"/>
      <c r="D2038" s="676"/>
      <c r="E2038" s="609"/>
      <c r="F2038" s="610"/>
      <c r="G2038" s="476"/>
    </row>
    <row r="2039" s="728" customFormat="true" ht="11.25" hidden="false" customHeight="false" outlineLevel="0" collapsed="false">
      <c r="A2039" s="674"/>
      <c r="B2039" s="195" t="s">
        <v>619</v>
      </c>
      <c r="C2039" s="677"/>
      <c r="D2039" s="468" t="n">
        <f aca="false">SUM(D2042:D2067)</f>
        <v>0</v>
      </c>
      <c r="E2039" s="687" t="n">
        <f aca="false">SUM(E2042:E2067)</f>
        <v>0</v>
      </c>
      <c r="F2039" s="688" t="str">
        <f aca="false">IF(D2039=0," ",E2039/D2039)</f>
        <v> </v>
      </c>
    </row>
    <row r="2040" s="728" customFormat="true" ht="6" hidden="false" customHeight="true" outlineLevel="0" collapsed="false">
      <c r="A2040" s="674"/>
      <c r="B2040" s="689"/>
      <c r="C2040" s="690"/>
      <c r="D2040" s="691"/>
      <c r="E2040" s="692"/>
      <c r="F2040" s="667"/>
    </row>
    <row r="2041" s="728" customFormat="true" ht="11.25" hidden="false" customHeight="false" outlineLevel="0" collapsed="false">
      <c r="A2041" s="751"/>
      <c r="B2041" s="197" t="s">
        <v>32</v>
      </c>
      <c r="C2041" s="736"/>
      <c r="D2041" s="202"/>
      <c r="E2041" s="10"/>
      <c r="F2041" s="11"/>
    </row>
    <row r="2042" s="728" customFormat="true" ht="11.25" hidden="false" customHeight="false" outlineLevel="0" collapsed="false">
      <c r="A2042" s="751"/>
      <c r="B2042" s="1" t="s">
        <v>749</v>
      </c>
      <c r="C2042" s="778"/>
      <c r="D2042" s="474"/>
      <c r="E2042" s="200"/>
      <c r="F2042" s="449" t="str">
        <f aca="false">IF(D2042=0," ",E2042/D2042)</f>
        <v> </v>
      </c>
    </row>
    <row r="2043" s="678" customFormat="true" ht="11.25" hidden="false" customHeight="false" outlineLevel="0" collapsed="false">
      <c r="A2043" s="751"/>
      <c r="B2043" s="1" t="s">
        <v>750</v>
      </c>
      <c r="C2043" s="778"/>
      <c r="D2043" s="474"/>
      <c r="E2043" s="200"/>
      <c r="F2043" s="449" t="str">
        <f aca="false">IF(D2043=0," ",E2043/D2043)</f>
        <v> </v>
      </c>
    </row>
    <row r="2044" s="720" customFormat="true" ht="11.25" hidden="false" customHeight="false" outlineLevel="0" collapsed="false">
      <c r="A2044" s="751"/>
      <c r="B2044" s="581" t="s">
        <v>751</v>
      </c>
      <c r="C2044" s="778"/>
      <c r="D2044" s="474"/>
      <c r="E2044" s="200"/>
      <c r="F2044" s="449" t="str">
        <f aca="false">IF(D2044=0," ",E2044/D2044)</f>
        <v> </v>
      </c>
    </row>
    <row r="2045" s="720" customFormat="true" ht="11.25" hidden="false" customHeight="false" outlineLevel="0" collapsed="false">
      <c r="A2045" s="751"/>
      <c r="B2045" s="1" t="s">
        <v>752</v>
      </c>
      <c r="C2045" s="778"/>
      <c r="D2045" s="474"/>
      <c r="E2045" s="200"/>
      <c r="F2045" s="449" t="str">
        <f aca="false">IF(D2045=0," ",E2045/D2045)</f>
        <v> </v>
      </c>
    </row>
    <row r="2046" s="720" customFormat="true" ht="11.25" hidden="false" customHeight="false" outlineLevel="0" collapsed="false">
      <c r="A2046" s="708"/>
      <c r="B2046" s="1" t="s">
        <v>753</v>
      </c>
      <c r="C2046" s="778"/>
      <c r="D2046" s="474"/>
      <c r="E2046" s="200"/>
      <c r="F2046" s="449" t="str">
        <f aca="false">IF(D2046=0," ",E2046/D2046)</f>
        <v> </v>
      </c>
    </row>
    <row r="2047" s="720" customFormat="true" ht="11.25" hidden="false" customHeight="false" outlineLevel="0" collapsed="false">
      <c r="A2047" s="708"/>
      <c r="B2047" s="1" t="s">
        <v>754</v>
      </c>
      <c r="C2047" s="778"/>
      <c r="D2047" s="474"/>
      <c r="E2047" s="200"/>
      <c r="F2047" s="449" t="str">
        <f aca="false">IF(D2047=0," ",E2047/D2047)</f>
        <v> </v>
      </c>
    </row>
    <row r="2048" s="720" customFormat="true" ht="11.25" hidden="false" customHeight="false" outlineLevel="0" collapsed="false">
      <c r="A2048" s="708"/>
      <c r="B2048" s="1" t="s">
        <v>755</v>
      </c>
      <c r="C2048" s="778"/>
      <c r="D2048" s="474"/>
      <c r="E2048" s="200"/>
      <c r="F2048" s="449" t="str">
        <f aca="false">IF(D2048=0," ",E2048/D2048)</f>
        <v> </v>
      </c>
    </row>
    <row r="2049" s="689" customFormat="true" ht="11.25" hidden="false" customHeight="false" outlineLevel="0" collapsed="false">
      <c r="A2049" s="708"/>
      <c r="B2049" s="581" t="s">
        <v>756</v>
      </c>
      <c r="C2049" s="778"/>
      <c r="D2049" s="474"/>
      <c r="E2049" s="200"/>
      <c r="F2049" s="449" t="str">
        <f aca="false">IF(D2049=0," ",E2049/D2049)</f>
        <v> </v>
      </c>
    </row>
    <row r="2050" s="689" customFormat="true" ht="11.25" hidden="false" customHeight="false" outlineLevel="0" collapsed="false">
      <c r="A2050" s="708"/>
      <c r="B2050" s="1" t="s">
        <v>757</v>
      </c>
      <c r="C2050" s="778"/>
      <c r="D2050" s="474"/>
      <c r="E2050" s="200"/>
      <c r="F2050" s="449" t="str">
        <f aca="false">IF(D2050=0," ",E2050/D2050)</f>
        <v> </v>
      </c>
    </row>
    <row r="2051" s="689" customFormat="true" ht="11.25" hidden="false" customHeight="false" outlineLevel="0" collapsed="false">
      <c r="A2051" s="708"/>
      <c r="B2051" s="581" t="s">
        <v>758</v>
      </c>
      <c r="C2051" s="778"/>
      <c r="D2051" s="474"/>
      <c r="E2051" s="200"/>
      <c r="F2051" s="449" t="str">
        <f aca="false">IF(D2051=0," ",E2051/D2051)</f>
        <v> </v>
      </c>
    </row>
    <row r="2052" customFormat="false" ht="11.25" hidden="false" customHeight="false" outlineLevel="0" collapsed="false">
      <c r="A2052" s="708"/>
      <c r="B2052" s="581" t="s">
        <v>759</v>
      </c>
      <c r="C2052" s="778"/>
      <c r="D2052" s="474"/>
      <c r="E2052" s="200"/>
      <c r="F2052" s="449" t="str">
        <f aca="false">IF(D2052=0," ",E2052/D2052)</f>
        <v> </v>
      </c>
    </row>
    <row r="2053" customFormat="false" ht="11.25" hidden="false" customHeight="false" outlineLevel="0" collapsed="false">
      <c r="A2053" s="708"/>
      <c r="B2053" s="581" t="s">
        <v>760</v>
      </c>
      <c r="C2053" s="778"/>
      <c r="D2053" s="474"/>
      <c r="E2053" s="200"/>
      <c r="F2053" s="449" t="str">
        <f aca="false">IF(D2053=0," ",E2053/D2053)</f>
        <v> </v>
      </c>
    </row>
    <row r="2054" s="34" customFormat="true" ht="11.25" hidden="false" customHeight="false" outlineLevel="0" collapsed="false">
      <c r="A2054" s="708"/>
      <c r="B2054" s="581" t="s">
        <v>761</v>
      </c>
      <c r="C2054" s="778"/>
      <c r="D2054" s="474"/>
      <c r="E2054" s="200"/>
      <c r="F2054" s="449" t="str">
        <f aca="false">IF(D2054=0," ",E2054/D2054)</f>
        <v> </v>
      </c>
    </row>
    <row r="2055" s="34" customFormat="true" ht="11.25" hidden="false" customHeight="false" outlineLevel="0" collapsed="false">
      <c r="A2055" s="708"/>
      <c r="B2055" s="581" t="s">
        <v>762</v>
      </c>
      <c r="C2055" s="778"/>
      <c r="D2055" s="474"/>
      <c r="E2055" s="200"/>
      <c r="F2055" s="449" t="str">
        <f aca="false">IF(D2055=0," ",E2055/D2055)</f>
        <v> </v>
      </c>
    </row>
    <row r="2056" s="726" customFormat="true" ht="11.25" hidden="false" customHeight="false" outlineLevel="0" collapsed="false">
      <c r="A2056" s="708"/>
      <c r="B2056" s="581" t="s">
        <v>763</v>
      </c>
      <c r="C2056" s="778"/>
      <c r="D2056" s="474"/>
      <c r="E2056" s="200"/>
      <c r="F2056" s="449" t="str">
        <f aca="false">IF(D2056=0," ",E2056/D2056)</f>
        <v> </v>
      </c>
    </row>
    <row r="2057" s="678" customFormat="true" ht="22.5" hidden="false" customHeight="false" outlineLevel="0" collapsed="false">
      <c r="A2057" s="708"/>
      <c r="B2057" s="581" t="s">
        <v>764</v>
      </c>
      <c r="C2057" s="778"/>
      <c r="D2057" s="474"/>
      <c r="E2057" s="200"/>
      <c r="F2057" s="449" t="str">
        <f aca="false">IF(D2057=0," ",E2057/D2057)</f>
        <v> </v>
      </c>
    </row>
    <row r="2058" s="198" customFormat="true" ht="11.25" hidden="false" customHeight="false" outlineLevel="0" collapsed="false">
      <c r="A2058" s="708"/>
      <c r="B2058" s="581" t="s">
        <v>765</v>
      </c>
      <c r="C2058" s="778"/>
      <c r="D2058" s="474"/>
      <c r="E2058" s="200"/>
      <c r="F2058" s="449" t="str">
        <f aca="false">IF(D2058=0," ",E2058/D2058)</f>
        <v> </v>
      </c>
      <c r="G2058" s="476"/>
    </row>
    <row r="2059" s="198" customFormat="true" ht="11.25" hidden="false" customHeight="false" outlineLevel="0" collapsed="false">
      <c r="A2059" s="708"/>
      <c r="B2059" s="581" t="s">
        <v>766</v>
      </c>
      <c r="C2059" s="778"/>
      <c r="D2059" s="474"/>
      <c r="E2059" s="200"/>
      <c r="F2059" s="449" t="str">
        <f aca="false">IF(D2059=0," ",E2059/D2059)</f>
        <v> </v>
      </c>
      <c r="G2059" s="476"/>
    </row>
    <row r="2060" s="726" customFormat="true" ht="11.25" hidden="false" customHeight="false" outlineLevel="0" collapsed="false">
      <c r="A2060" s="708"/>
      <c r="B2060" s="581" t="s">
        <v>767</v>
      </c>
      <c r="C2060" s="778"/>
      <c r="D2060" s="474"/>
      <c r="E2060" s="200"/>
      <c r="F2060" s="449" t="str">
        <f aca="false">IF(D2060=0," ",E2060/D2060)</f>
        <v> </v>
      </c>
    </row>
    <row r="2061" s="726" customFormat="true" ht="11.25" hidden="false" customHeight="false" outlineLevel="0" collapsed="false">
      <c r="A2061" s="708"/>
      <c r="B2061" s="581" t="s">
        <v>768</v>
      </c>
      <c r="C2061" s="778"/>
      <c r="D2061" s="474"/>
      <c r="E2061" s="200"/>
      <c r="F2061" s="449" t="str">
        <f aca="false">IF(D2061=0," ",E2061/D2061)</f>
        <v> </v>
      </c>
    </row>
    <row r="2062" s="726" customFormat="true" ht="11.25" hidden="false" customHeight="false" outlineLevel="0" collapsed="false">
      <c r="A2062" s="708"/>
      <c r="B2062" s="581" t="s">
        <v>769</v>
      </c>
      <c r="C2062" s="778"/>
      <c r="D2062" s="474"/>
      <c r="E2062" s="200"/>
      <c r="F2062" s="449" t="str">
        <f aca="false">IF(D2062=0," ",E2062/D2062)</f>
        <v> </v>
      </c>
    </row>
    <row r="2063" s="689" customFormat="true" ht="11.25" hidden="false" customHeight="false" outlineLevel="0" collapsed="false">
      <c r="A2063" s="708"/>
      <c r="B2063" s="581" t="s">
        <v>770</v>
      </c>
      <c r="C2063" s="778"/>
      <c r="D2063" s="474"/>
      <c r="E2063" s="200"/>
      <c r="F2063" s="449" t="str">
        <f aca="false">IF(D2063=0," ",E2063/D2063)</f>
        <v> </v>
      </c>
    </row>
    <row r="2064" s="689" customFormat="true" ht="11.25" hidden="false" customHeight="false" outlineLevel="0" collapsed="false">
      <c r="A2064" s="708"/>
      <c r="B2064" s="581" t="s">
        <v>771</v>
      </c>
      <c r="C2064" s="778"/>
      <c r="D2064" s="474"/>
      <c r="E2064" s="200"/>
      <c r="F2064" s="449" t="str">
        <f aca="false">IF(D2064=0," ",E2064/D2064)</f>
        <v> </v>
      </c>
    </row>
    <row r="2065" s="689" customFormat="true" ht="11.25" hidden="false" customHeight="false" outlineLevel="0" collapsed="false">
      <c r="A2065" s="708"/>
      <c r="B2065" s="581" t="s">
        <v>772</v>
      </c>
      <c r="C2065" s="778"/>
      <c r="D2065" s="779"/>
      <c r="E2065" s="780"/>
      <c r="F2065" s="781" t="str">
        <f aca="false">IF(D2065=0," ",E2065/D2065)</f>
        <v> </v>
      </c>
    </row>
    <row r="2066" s="678" customFormat="true" ht="11.25" hidden="false" customHeight="false" outlineLevel="0" collapsed="false">
      <c r="A2066" s="708"/>
      <c r="B2066" s="581" t="s">
        <v>773</v>
      </c>
      <c r="C2066" s="778"/>
      <c r="D2066" s="779"/>
      <c r="E2066" s="780"/>
      <c r="F2066" s="781" t="str">
        <f aca="false">IF(D2066=0," ",E2066/D2066)</f>
        <v> </v>
      </c>
    </row>
    <row r="2067" s="678" customFormat="true" ht="11.25" hidden="false" customHeight="false" outlineLevel="0" collapsed="false">
      <c r="A2067" s="708"/>
      <c r="B2067" s="581" t="s">
        <v>774</v>
      </c>
      <c r="C2067" s="778"/>
      <c r="D2067" s="779"/>
      <c r="E2067" s="780"/>
      <c r="F2067" s="781" t="str">
        <f aca="false">IF(D2067=0," ",E2067/D2067)</f>
        <v> </v>
      </c>
    </row>
    <row r="2068" s="678" customFormat="true" ht="6" hidden="false" customHeight="true" outlineLevel="0" collapsed="false">
      <c r="A2068" s="708"/>
      <c r="C2068" s="679"/>
      <c r="D2068" s="691"/>
      <c r="E2068" s="692"/>
      <c r="F2068" s="667"/>
    </row>
    <row r="2069" s="726" customFormat="true" ht="11.25" hidden="false" customHeight="false" outlineLevel="0" collapsed="false">
      <c r="A2069" s="708"/>
      <c r="B2069" s="782" t="s">
        <v>775</v>
      </c>
      <c r="C2069" s="744"/>
      <c r="D2069" s="202" t="n">
        <f aca="false">SUM(D2072:D2097)</f>
        <v>0</v>
      </c>
      <c r="E2069" s="10" t="n">
        <f aca="false">SUM(E2072:E2097)</f>
        <v>0</v>
      </c>
      <c r="F2069" s="11" t="str">
        <f aca="false">IF(D2069=0," ",E2069/D2069)</f>
        <v> </v>
      </c>
    </row>
    <row r="2070" s="678" customFormat="true" ht="6" hidden="false" customHeight="true" outlineLevel="0" collapsed="false">
      <c r="A2070" s="708"/>
      <c r="B2070" s="689"/>
      <c r="C2070" s="690"/>
      <c r="D2070" s="783"/>
      <c r="E2070" s="784"/>
      <c r="F2070" s="781"/>
    </row>
    <row r="2071" s="678" customFormat="true" ht="11.25" hidden="false" customHeight="false" outlineLevel="0" collapsed="false">
      <c r="A2071" s="708"/>
      <c r="B2071" s="197" t="s">
        <v>32</v>
      </c>
      <c r="C2071" s="736"/>
      <c r="D2071" s="783"/>
      <c r="E2071" s="784"/>
      <c r="F2071" s="781"/>
    </row>
    <row r="2072" s="678" customFormat="true" ht="11.25" hidden="false" customHeight="false" outlineLevel="0" collapsed="false">
      <c r="A2072" s="708"/>
      <c r="B2072" s="1" t="s">
        <v>749</v>
      </c>
      <c r="C2072" s="778"/>
      <c r="D2072" s="474"/>
      <c r="E2072" s="200"/>
      <c r="F2072" s="449" t="str">
        <f aca="false">IF(D2072=0," ",E2072/D2072)</f>
        <v> </v>
      </c>
    </row>
    <row r="2073" s="726" customFormat="true" ht="11.25" hidden="false" customHeight="false" outlineLevel="0" collapsed="false">
      <c r="A2073" s="708"/>
      <c r="B2073" s="1" t="s">
        <v>750</v>
      </c>
      <c r="C2073" s="778"/>
      <c r="D2073" s="474"/>
      <c r="E2073" s="200"/>
      <c r="F2073" s="449" t="str">
        <f aca="false">IF(D2073=0," ",E2073/D2073)</f>
        <v> </v>
      </c>
    </row>
    <row r="2074" s="689" customFormat="true" ht="11.25" hidden="false" customHeight="false" outlineLevel="0" collapsed="false">
      <c r="A2074" s="708"/>
      <c r="B2074" s="581" t="s">
        <v>751</v>
      </c>
      <c r="C2074" s="778"/>
      <c r="D2074" s="474"/>
      <c r="E2074" s="200"/>
      <c r="F2074" s="449" t="str">
        <f aca="false">IF(D2074=0," ",E2074/D2074)</f>
        <v> </v>
      </c>
    </row>
    <row r="2075" s="198" customFormat="true" ht="11.25" hidden="false" customHeight="false" outlineLevel="0" collapsed="false">
      <c r="A2075" s="708"/>
      <c r="B2075" s="1" t="s">
        <v>752</v>
      </c>
      <c r="C2075" s="778"/>
      <c r="D2075" s="474"/>
      <c r="E2075" s="200"/>
      <c r="F2075" s="449" t="str">
        <f aca="false">IF(D2075=0," ",E2075/D2075)</f>
        <v> </v>
      </c>
      <c r="G2075" s="476"/>
    </row>
    <row r="2076" s="728" customFormat="true" ht="11.25" hidden="false" customHeight="false" outlineLevel="0" collapsed="false">
      <c r="A2076" s="708"/>
      <c r="B2076" s="1" t="s">
        <v>753</v>
      </c>
      <c r="C2076" s="778"/>
      <c r="D2076" s="474"/>
      <c r="E2076" s="200"/>
      <c r="F2076" s="449" t="str">
        <f aca="false">IF(D2076=0," ",E2076/D2076)</f>
        <v> </v>
      </c>
    </row>
    <row r="2077" s="728" customFormat="true" ht="11.25" hidden="false" customHeight="false" outlineLevel="0" collapsed="false">
      <c r="A2077" s="708"/>
      <c r="B2077" s="1" t="s">
        <v>754</v>
      </c>
      <c r="C2077" s="778"/>
      <c r="D2077" s="474"/>
      <c r="E2077" s="200"/>
      <c r="F2077" s="449" t="str">
        <f aca="false">IF(D2077=0," ",E2077/D2077)</f>
        <v> </v>
      </c>
    </row>
    <row r="2078" s="728" customFormat="true" ht="11.25" hidden="false" customHeight="false" outlineLevel="0" collapsed="false">
      <c r="A2078" s="708"/>
      <c r="B2078" s="1" t="s">
        <v>755</v>
      </c>
      <c r="C2078" s="778"/>
      <c r="D2078" s="474"/>
      <c r="E2078" s="200"/>
      <c r="F2078" s="449" t="str">
        <f aca="false">IF(D2078=0," ",E2078/D2078)</f>
        <v> </v>
      </c>
    </row>
    <row r="2079" s="728" customFormat="true" ht="11.25" hidden="false" customHeight="false" outlineLevel="0" collapsed="false">
      <c r="A2079" s="674"/>
      <c r="B2079" s="581" t="s">
        <v>756</v>
      </c>
      <c r="C2079" s="778"/>
      <c r="D2079" s="474"/>
      <c r="E2079" s="200"/>
      <c r="F2079" s="449" t="str">
        <f aca="false">IF(D2079=0," ",E2079/D2079)</f>
        <v> </v>
      </c>
    </row>
    <row r="2080" s="678" customFormat="true" ht="11.25" hidden="false" customHeight="false" outlineLevel="0" collapsed="false">
      <c r="A2080" s="674"/>
      <c r="B2080" s="1" t="s">
        <v>757</v>
      </c>
      <c r="C2080" s="778"/>
      <c r="D2080" s="474"/>
      <c r="E2080" s="200"/>
      <c r="F2080" s="449" t="str">
        <f aca="false">IF(D2080=0," ",E2080/D2080)</f>
        <v> </v>
      </c>
    </row>
    <row r="2081" s="720" customFormat="true" ht="11.25" hidden="false" customHeight="false" outlineLevel="0" collapsed="false">
      <c r="A2081" s="674"/>
      <c r="B2081" s="581" t="s">
        <v>758</v>
      </c>
      <c r="C2081" s="778"/>
      <c r="D2081" s="474"/>
      <c r="E2081" s="200"/>
      <c r="F2081" s="449" t="str">
        <f aca="false">IF(D2081=0," ",E2081/D2081)</f>
        <v> </v>
      </c>
    </row>
    <row r="2082" s="720" customFormat="true" ht="11.25" hidden="false" customHeight="false" outlineLevel="0" collapsed="false">
      <c r="A2082" s="674"/>
      <c r="B2082" s="581" t="s">
        <v>759</v>
      </c>
      <c r="C2082" s="778"/>
      <c r="D2082" s="474"/>
      <c r="E2082" s="200"/>
      <c r="F2082" s="449" t="str">
        <f aca="false">IF(D2082=0," ",E2082/D2082)</f>
        <v> </v>
      </c>
    </row>
    <row r="2083" s="720" customFormat="true" ht="11.25" hidden="false" customHeight="false" outlineLevel="0" collapsed="false">
      <c r="A2083" s="674"/>
      <c r="B2083" s="581" t="s">
        <v>760</v>
      </c>
      <c r="C2083" s="778"/>
      <c r="D2083" s="474"/>
      <c r="E2083" s="200"/>
      <c r="F2083" s="449" t="str">
        <f aca="false">IF(D2083=0," ",E2083/D2083)</f>
        <v> </v>
      </c>
    </row>
    <row r="2084" s="720" customFormat="true" ht="11.25" hidden="false" customHeight="false" outlineLevel="0" collapsed="false">
      <c r="A2084" s="198"/>
      <c r="B2084" s="581" t="s">
        <v>761</v>
      </c>
      <c r="C2084" s="778"/>
      <c r="D2084" s="474"/>
      <c r="E2084" s="200"/>
      <c r="F2084" s="449" t="str">
        <f aca="false">IF(D2084=0," ",E2084/D2084)</f>
        <v> </v>
      </c>
    </row>
    <row r="2085" s="720" customFormat="true" ht="11.25" hidden="false" customHeight="false" outlineLevel="0" collapsed="false">
      <c r="A2085" s="674"/>
      <c r="B2085" s="581" t="s">
        <v>762</v>
      </c>
      <c r="C2085" s="778"/>
      <c r="D2085" s="474"/>
      <c r="E2085" s="200"/>
      <c r="F2085" s="449" t="str">
        <f aca="false">IF(D2085=0," ",E2085/D2085)</f>
        <v> </v>
      </c>
    </row>
    <row r="2086" s="198" customFormat="true" ht="11.25" hidden="false" customHeight="false" outlineLevel="0" collapsed="false">
      <c r="A2086" s="674"/>
      <c r="B2086" s="581" t="s">
        <v>763</v>
      </c>
      <c r="C2086" s="778"/>
      <c r="D2086" s="474"/>
      <c r="E2086" s="200"/>
      <c r="F2086" s="449" t="str">
        <f aca="false">IF(D2086=0," ",E2086/D2086)</f>
        <v> </v>
      </c>
    </row>
    <row r="2087" s="689" customFormat="true" ht="22.5" hidden="false" customHeight="false" outlineLevel="0" collapsed="false">
      <c r="A2087" s="674"/>
      <c r="B2087" s="581" t="s">
        <v>764</v>
      </c>
      <c r="C2087" s="778"/>
      <c r="D2087" s="474"/>
      <c r="E2087" s="200"/>
      <c r="F2087" s="449" t="str">
        <f aca="false">IF(D2087=0," ",E2087/D2087)</f>
        <v> </v>
      </c>
    </row>
    <row r="2088" s="689" customFormat="true" ht="11.25" hidden="false" customHeight="false" outlineLevel="0" collapsed="false">
      <c r="A2088" s="674"/>
      <c r="B2088" s="581" t="s">
        <v>765</v>
      </c>
      <c r="C2088" s="778"/>
      <c r="D2088" s="474"/>
      <c r="E2088" s="200"/>
      <c r="F2088" s="449" t="str">
        <f aca="false">IF(D2088=0," ",E2088/D2088)</f>
        <v> </v>
      </c>
    </row>
    <row r="2089" customFormat="false" ht="11.25" hidden="false" customHeight="false" outlineLevel="0" collapsed="false">
      <c r="A2089" s="674"/>
      <c r="B2089" s="581" t="s">
        <v>766</v>
      </c>
      <c r="C2089" s="778"/>
      <c r="D2089" s="474"/>
      <c r="E2089" s="200"/>
      <c r="F2089" s="449" t="str">
        <f aca="false">IF(D2089=0," ",E2089/D2089)</f>
        <v> </v>
      </c>
    </row>
    <row r="2090" customFormat="false" ht="11.25" hidden="false" customHeight="false" outlineLevel="0" collapsed="false">
      <c r="A2090" s="674"/>
      <c r="B2090" s="581" t="s">
        <v>767</v>
      </c>
      <c r="C2090" s="778"/>
      <c r="D2090" s="474"/>
      <c r="E2090" s="200"/>
      <c r="F2090" s="449" t="str">
        <f aca="false">IF(D2090=0," ",E2090/D2090)</f>
        <v> </v>
      </c>
    </row>
    <row r="2091" s="34" customFormat="true" ht="11.25" hidden="false" customHeight="false" outlineLevel="0" collapsed="false">
      <c r="A2091" s="674"/>
      <c r="B2091" s="581" t="s">
        <v>768</v>
      </c>
      <c r="C2091" s="778"/>
      <c r="D2091" s="474"/>
      <c r="E2091" s="200"/>
      <c r="F2091" s="449" t="str">
        <f aca="false">IF(D2091=0," ",E2091/D2091)</f>
        <v> </v>
      </c>
    </row>
    <row r="2092" s="678" customFormat="true" ht="11.25" hidden="false" customHeight="false" outlineLevel="0" collapsed="false">
      <c r="A2092" s="674"/>
      <c r="B2092" s="581" t="s">
        <v>769</v>
      </c>
      <c r="C2092" s="778"/>
      <c r="D2092" s="474"/>
      <c r="E2092" s="200"/>
      <c r="F2092" s="449" t="str">
        <f aca="false">IF(D2092=0," ",E2092/D2092)</f>
        <v> </v>
      </c>
    </row>
    <row r="2093" s="678" customFormat="true" ht="11.25" hidden="false" customHeight="false" outlineLevel="0" collapsed="false">
      <c r="A2093" s="674"/>
      <c r="B2093" s="581" t="s">
        <v>770</v>
      </c>
      <c r="C2093" s="778"/>
      <c r="D2093" s="474"/>
      <c r="E2093" s="200"/>
      <c r="F2093" s="449" t="str">
        <f aca="false">IF(D2093=0," ",E2093/D2093)</f>
        <v> </v>
      </c>
    </row>
    <row r="2094" s="678" customFormat="true" ht="11.25" hidden="false" customHeight="false" outlineLevel="0" collapsed="false">
      <c r="A2094" s="674"/>
      <c r="B2094" s="581" t="s">
        <v>771</v>
      </c>
      <c r="C2094" s="778"/>
      <c r="D2094" s="474"/>
      <c r="E2094" s="200"/>
      <c r="F2094" s="449" t="str">
        <f aca="false">IF(D2094=0," ",E2094/D2094)</f>
        <v> </v>
      </c>
    </row>
    <row r="2095" s="726" customFormat="true" ht="11.25" hidden="false" customHeight="false" outlineLevel="0" collapsed="false">
      <c r="A2095" s="674"/>
      <c r="B2095" s="581" t="s">
        <v>772</v>
      </c>
      <c r="C2095" s="778"/>
      <c r="D2095" s="779"/>
      <c r="E2095" s="780"/>
      <c r="F2095" s="781" t="str">
        <f aca="false">IF(D2095=0," ",E2095/D2095)</f>
        <v> </v>
      </c>
    </row>
    <row r="2096" s="678" customFormat="true" ht="11.25" hidden="false" customHeight="false" outlineLevel="0" collapsed="false">
      <c r="A2096" s="751"/>
      <c r="B2096" s="581" t="s">
        <v>773</v>
      </c>
      <c r="C2096" s="778"/>
      <c r="D2096" s="779"/>
      <c r="E2096" s="780"/>
      <c r="F2096" s="781" t="str">
        <f aca="false">IF(D2096=0," ",E2096/D2096)</f>
        <v> </v>
      </c>
    </row>
    <row r="2097" s="678" customFormat="true" ht="11.25" hidden="false" customHeight="false" outlineLevel="0" collapsed="false">
      <c r="A2097" s="751"/>
      <c r="B2097" s="581" t="s">
        <v>774</v>
      </c>
      <c r="C2097" s="778"/>
      <c r="D2097" s="779"/>
      <c r="E2097" s="780"/>
      <c r="F2097" s="781" t="str">
        <f aca="false">IF(D2097=0," ",E2097/D2097)</f>
        <v> </v>
      </c>
    </row>
    <row r="2098" s="774" customFormat="true" ht="6" hidden="false" customHeight="true" outlineLevel="0" collapsed="false">
      <c r="A2098" s="751"/>
      <c r="B2098" s="678"/>
      <c r="C2098" s="679"/>
      <c r="D2098" s="676"/>
      <c r="E2098" s="609"/>
      <c r="F2098" s="610"/>
    </row>
    <row r="2099" s="198" customFormat="true" ht="12" hidden="false" customHeight="false" outlineLevel="0" collapsed="false">
      <c r="A2099" s="715" t="s">
        <v>776</v>
      </c>
      <c r="B2099" s="205" t="s">
        <v>777</v>
      </c>
      <c r="C2099" s="205"/>
      <c r="D2099" s="672" t="n">
        <f aca="false">D2106+D2107+D2108+D2109</f>
        <v>0</v>
      </c>
      <c r="E2099" s="673" t="n">
        <f aca="false">E2106+E2107+E2108+E2109</f>
        <v>0</v>
      </c>
      <c r="F2099" s="206" t="str">
        <f aca="false">IF(D2099=0," ",E2099/D2099)</f>
        <v> </v>
      </c>
      <c r="G2099" s="476"/>
    </row>
    <row r="2100" s="198" customFormat="true" ht="6" hidden="false" customHeight="true" outlineLevel="0" collapsed="false">
      <c r="A2100" s="674"/>
      <c r="B2100" s="678"/>
      <c r="C2100" s="679"/>
      <c r="D2100" s="676"/>
      <c r="E2100" s="609"/>
      <c r="F2100" s="610"/>
      <c r="G2100" s="476"/>
    </row>
    <row r="2101" s="678" customFormat="true" ht="11.25" hidden="false" customHeight="false" outlineLevel="0" collapsed="false">
      <c r="A2101" s="674"/>
      <c r="B2101" s="195" t="s">
        <v>778</v>
      </c>
      <c r="C2101" s="744"/>
      <c r="D2101" s="471"/>
      <c r="E2101" s="235"/>
      <c r="F2101" s="472"/>
    </row>
    <row r="2102" s="689" customFormat="true" ht="6" hidden="false" customHeight="true" outlineLevel="0" collapsed="false">
      <c r="A2102" s="674"/>
      <c r="B2102" s="678"/>
      <c r="C2102" s="679"/>
      <c r="D2102" s="676"/>
      <c r="E2102" s="609"/>
      <c r="F2102" s="610"/>
    </row>
    <row r="2103" s="689" customFormat="true" ht="11.25" hidden="false" customHeight="false" outlineLevel="0" collapsed="false">
      <c r="A2103" s="674"/>
      <c r="B2103" s="195" t="s">
        <v>558</v>
      </c>
      <c r="C2103" s="744"/>
      <c r="D2103" s="468"/>
      <c r="E2103" s="687"/>
      <c r="F2103" s="688"/>
    </row>
    <row r="2104" s="34" customFormat="true" ht="6" hidden="false" customHeight="true" outlineLevel="0" collapsed="false">
      <c r="A2104" s="674"/>
      <c r="B2104" s="689"/>
      <c r="C2104" s="690"/>
      <c r="D2104" s="691"/>
      <c r="E2104" s="692"/>
      <c r="F2104" s="667"/>
    </row>
    <row r="2105" s="678" customFormat="true" ht="11.25" hidden="false" customHeight="false" outlineLevel="0" collapsed="false">
      <c r="A2105" s="674"/>
      <c r="B2105" s="197" t="s">
        <v>32</v>
      </c>
      <c r="C2105" s="736"/>
      <c r="D2105" s="202"/>
      <c r="E2105" s="10"/>
      <c r="F2105" s="11"/>
    </row>
    <row r="2106" s="678" customFormat="true" ht="11.25" hidden="false" customHeight="false" outlineLevel="0" collapsed="false">
      <c r="A2106" s="704"/>
      <c r="B2106" s="1" t="s">
        <v>779</v>
      </c>
      <c r="C2106" s="785"/>
      <c r="D2106" s="474"/>
      <c r="E2106" s="200"/>
      <c r="F2106" s="449" t="str">
        <f aca="false">IF(D2106=0," ",E2106/D2106)</f>
        <v> </v>
      </c>
    </row>
    <row r="2107" s="678" customFormat="true" ht="11.25" hidden="false" customHeight="false" outlineLevel="0" collapsed="false">
      <c r="A2107" s="704"/>
      <c r="B2107" s="1" t="s">
        <v>780</v>
      </c>
      <c r="C2107" s="785"/>
      <c r="D2107" s="474"/>
      <c r="E2107" s="200"/>
      <c r="F2107" s="449" t="str">
        <f aca="false">IF(D2107=0," ",E2107/D2107)</f>
        <v> </v>
      </c>
    </row>
    <row r="2108" s="774" customFormat="true" ht="11.25" hidden="false" customHeight="false" outlineLevel="0" collapsed="false">
      <c r="A2108" s="704"/>
      <c r="B2108" s="1" t="s">
        <v>781</v>
      </c>
      <c r="C2108" s="785"/>
      <c r="D2108" s="474"/>
      <c r="E2108" s="200"/>
      <c r="F2108" s="449" t="str">
        <f aca="false">IF(D2108=0," ",E2108/D2108)</f>
        <v> </v>
      </c>
    </row>
    <row r="2109" s="198" customFormat="true" ht="11.25" hidden="false" customHeight="false" outlineLevel="0" collapsed="false">
      <c r="A2109" s="704"/>
      <c r="B2109" s="1" t="s">
        <v>782</v>
      </c>
      <c r="C2109" s="785"/>
      <c r="D2109" s="474"/>
      <c r="E2109" s="200"/>
      <c r="F2109" s="449" t="str">
        <f aca="false">IF(D2109=0," ",E2109/D2109)</f>
        <v> </v>
      </c>
      <c r="G2109" s="476"/>
    </row>
    <row r="2110" s="198" customFormat="true" ht="6" hidden="false" customHeight="true" outlineLevel="0" collapsed="false">
      <c r="A2110" s="704"/>
      <c r="B2110" s="678"/>
      <c r="C2110" s="679"/>
      <c r="D2110" s="676"/>
      <c r="E2110" s="609"/>
      <c r="F2110" s="610"/>
      <c r="G2110" s="476"/>
    </row>
    <row r="2111" s="678" customFormat="true" ht="12" hidden="false" customHeight="false" outlineLevel="0" collapsed="false">
      <c r="A2111" s="715" t="s">
        <v>783</v>
      </c>
      <c r="B2111" s="205" t="s">
        <v>784</v>
      </c>
      <c r="C2111" s="205"/>
      <c r="D2111" s="672" t="n">
        <f aca="false">D2115+D2117</f>
        <v>0</v>
      </c>
      <c r="E2111" s="673" t="n">
        <f aca="false">E2115+E2117</f>
        <v>0</v>
      </c>
      <c r="F2111" s="206" t="str">
        <f aca="false">IF(D2111=0," ",E2111/D2111)</f>
        <v> </v>
      </c>
    </row>
    <row r="2112" s="689" customFormat="true" ht="6" hidden="false" customHeight="true" outlineLevel="0" collapsed="false">
      <c r="A2112" s="708"/>
      <c r="B2112" s="678"/>
      <c r="C2112" s="679"/>
      <c r="D2112" s="676"/>
      <c r="E2112" s="609"/>
      <c r="F2112" s="610"/>
    </row>
    <row r="2113" s="689" customFormat="true" ht="11.25" hidden="false" customHeight="false" outlineLevel="0" collapsed="false">
      <c r="A2113" s="708"/>
      <c r="B2113" s="195" t="s">
        <v>785</v>
      </c>
      <c r="C2113" s="744"/>
      <c r="D2113" s="471"/>
      <c r="E2113" s="235"/>
      <c r="F2113" s="472"/>
    </row>
    <row r="2114" s="34" customFormat="true" ht="6" hidden="false" customHeight="true" outlineLevel="0" collapsed="false">
      <c r="A2114" s="708"/>
      <c r="B2114" s="678"/>
      <c r="C2114" s="679"/>
      <c r="D2114" s="676"/>
      <c r="E2114" s="609"/>
      <c r="F2114" s="610"/>
    </row>
    <row r="2115" s="678" customFormat="true" ht="11.25" hidden="false" customHeight="false" outlineLevel="0" collapsed="false">
      <c r="A2115" s="708"/>
      <c r="B2115" s="195" t="s">
        <v>786</v>
      </c>
      <c r="C2115" s="744"/>
      <c r="D2115" s="636"/>
      <c r="E2115" s="637"/>
      <c r="F2115" s="710" t="str">
        <f aca="false">IF(D2115=0," ",E2115/D2115)</f>
        <v> </v>
      </c>
    </row>
    <row r="2116" s="678" customFormat="true" ht="6" hidden="false" customHeight="true" outlineLevel="0" collapsed="false">
      <c r="A2116" s="708"/>
      <c r="B2116" s="782"/>
      <c r="C2116" s="744"/>
      <c r="D2116" s="486"/>
      <c r="E2116" s="722"/>
      <c r="F2116" s="723"/>
    </row>
    <row r="2117" s="678" customFormat="true" ht="11.25" hidden="false" customHeight="false" outlineLevel="0" collapsed="false">
      <c r="A2117" s="708"/>
      <c r="B2117" s="195" t="s">
        <v>787</v>
      </c>
      <c r="C2117" s="690"/>
      <c r="D2117" s="474"/>
      <c r="E2117" s="200"/>
      <c r="F2117" s="449" t="str">
        <f aca="false">IF(D2117=0," ",E2117/D2117)</f>
        <v> </v>
      </c>
    </row>
    <row r="2118" s="678" customFormat="true" ht="6" hidden="false" customHeight="true" outlineLevel="0" collapsed="false">
      <c r="A2118" s="708"/>
      <c r="B2118" s="195"/>
      <c r="C2118" s="690"/>
      <c r="D2118" s="691"/>
      <c r="E2118" s="692"/>
      <c r="F2118" s="667"/>
    </row>
    <row r="2119" s="726" customFormat="true" ht="11.25" hidden="false" customHeight="false" outlineLevel="0" collapsed="false">
      <c r="A2119" s="708"/>
      <c r="B2119" s="197" t="s">
        <v>32</v>
      </c>
      <c r="C2119" s="736"/>
      <c r="D2119" s="202"/>
      <c r="E2119" s="10"/>
      <c r="F2119" s="11"/>
    </row>
    <row r="2120" s="689" customFormat="true" ht="11.25" hidden="false" customHeight="false" outlineLevel="0" collapsed="false">
      <c r="A2120" s="708"/>
      <c r="B2120" s="1" t="s">
        <v>788</v>
      </c>
      <c r="C2120" s="786"/>
      <c r="D2120" s="202"/>
      <c r="E2120" s="10"/>
      <c r="F2120" s="11"/>
    </row>
    <row r="2121" s="198" customFormat="true" ht="6" hidden="false" customHeight="true" outlineLevel="0" collapsed="false">
      <c r="A2121" s="708"/>
      <c r="B2121" s="678"/>
      <c r="C2121" s="679"/>
      <c r="D2121" s="676"/>
      <c r="E2121" s="609"/>
      <c r="F2121" s="610"/>
      <c r="G2121" s="476"/>
    </row>
    <row r="2122" s="198" customFormat="true" ht="11.25" hidden="false" customHeight="false" outlineLevel="0" collapsed="false">
      <c r="A2122" s="708"/>
      <c r="B2122" s="197" t="s">
        <v>59</v>
      </c>
      <c r="C2122" s="693"/>
      <c r="D2122" s="202"/>
      <c r="E2122" s="10"/>
      <c r="F2122" s="11"/>
      <c r="G2122" s="476"/>
    </row>
    <row r="2123" s="198" customFormat="true" ht="22.5" hidden="false" customHeight="false" outlineLevel="0" collapsed="false">
      <c r="A2123" s="708"/>
      <c r="B2123" s="714" t="s">
        <v>569</v>
      </c>
      <c r="C2123" s="701"/>
      <c r="D2123" s="468"/>
      <c r="E2123" s="687"/>
      <c r="F2123" s="688"/>
      <c r="G2123" s="476"/>
    </row>
    <row r="2124" s="198" customFormat="true" ht="6" hidden="false" customHeight="true" outlineLevel="0" collapsed="false">
      <c r="A2124" s="708"/>
      <c r="B2124" s="678"/>
      <c r="C2124" s="679"/>
      <c r="D2124" s="676"/>
      <c r="E2124" s="609"/>
      <c r="F2124" s="610"/>
      <c r="G2124" s="476"/>
    </row>
    <row r="2125" s="198" customFormat="true" ht="12" hidden="false" customHeight="false" outlineLevel="0" collapsed="false">
      <c r="A2125" s="715" t="s">
        <v>789</v>
      </c>
      <c r="B2125" s="205" t="s">
        <v>790</v>
      </c>
      <c r="C2125" s="205"/>
      <c r="D2125" s="672" t="n">
        <f aca="false">D2134+D2140</f>
        <v>0</v>
      </c>
      <c r="E2125" s="673" t="n">
        <f aca="false">E2134+E2140</f>
        <v>0</v>
      </c>
      <c r="F2125" s="206" t="str">
        <f aca="false">IF(D2125=0," ",E2125/D2125)</f>
        <v> </v>
      </c>
      <c r="G2125" s="476"/>
    </row>
    <row r="2126" s="198" customFormat="true" ht="6" hidden="false" customHeight="true" outlineLevel="0" collapsed="false">
      <c r="A2126" s="708"/>
      <c r="B2126" s="678"/>
      <c r="C2126" s="679"/>
      <c r="D2126" s="676"/>
      <c r="E2126" s="609"/>
      <c r="F2126" s="610"/>
      <c r="G2126" s="476"/>
    </row>
    <row r="2127" s="198" customFormat="true" ht="11.25" hidden="false" customHeight="false" outlineLevel="0" collapsed="false">
      <c r="A2127" s="708"/>
      <c r="B2127" s="195" t="s">
        <v>791</v>
      </c>
      <c r="C2127" s="744"/>
      <c r="D2127" s="471"/>
      <c r="E2127" s="235"/>
      <c r="F2127" s="472"/>
      <c r="G2127" s="476"/>
    </row>
    <row r="2128" s="198" customFormat="true" ht="6" hidden="false" customHeight="true" outlineLevel="0" collapsed="false">
      <c r="A2128" s="708"/>
      <c r="B2128" s="678"/>
      <c r="C2128" s="679"/>
      <c r="D2128" s="676"/>
      <c r="E2128" s="609"/>
      <c r="F2128" s="610"/>
      <c r="G2128" s="476"/>
    </row>
    <row r="2129" s="198" customFormat="true" ht="11.25" hidden="false" customHeight="false" outlineLevel="0" collapsed="false">
      <c r="A2129" s="708"/>
      <c r="B2129" s="195" t="s">
        <v>558</v>
      </c>
      <c r="C2129" s="677"/>
      <c r="D2129" s="468"/>
      <c r="E2129" s="687"/>
      <c r="F2129" s="688"/>
      <c r="G2129" s="476"/>
    </row>
    <row r="2130" s="198" customFormat="true" ht="6" hidden="false" customHeight="true" outlineLevel="0" collapsed="false">
      <c r="A2130" s="708"/>
      <c r="B2130" s="689"/>
      <c r="C2130" s="690"/>
      <c r="D2130" s="691"/>
      <c r="E2130" s="692"/>
      <c r="F2130" s="667"/>
      <c r="G2130" s="476"/>
    </row>
    <row r="2131" s="198" customFormat="true" ht="11.25" hidden="false" customHeight="false" outlineLevel="0" collapsed="false">
      <c r="A2131" s="708"/>
      <c r="B2131" s="197" t="s">
        <v>32</v>
      </c>
      <c r="C2131" s="736"/>
      <c r="D2131" s="202"/>
      <c r="E2131" s="10"/>
      <c r="F2131" s="11"/>
      <c r="G2131" s="476"/>
    </row>
    <row r="2132" s="198" customFormat="true" ht="11.25" hidden="false" customHeight="false" outlineLevel="0" collapsed="false">
      <c r="A2132" s="708"/>
      <c r="B2132" s="556" t="s">
        <v>792</v>
      </c>
      <c r="C2132" s="698"/>
      <c r="D2132" s="695"/>
      <c r="E2132" s="696"/>
      <c r="F2132" s="697"/>
      <c r="G2132" s="476"/>
    </row>
    <row r="2133" s="198" customFormat="true" ht="6" hidden="false" customHeight="true" outlineLevel="0" collapsed="false">
      <c r="A2133" s="708"/>
      <c r="B2133" s="34"/>
      <c r="C2133" s="679"/>
      <c r="D2133" s="676"/>
      <c r="E2133" s="609"/>
      <c r="F2133" s="610"/>
      <c r="G2133" s="476"/>
    </row>
    <row r="2134" s="198" customFormat="true" ht="11.25" hidden="false" customHeight="false" outlineLevel="0" collapsed="false">
      <c r="A2134" s="708"/>
      <c r="B2134" s="2" t="s">
        <v>113</v>
      </c>
      <c r="C2134" s="724"/>
      <c r="D2134" s="202" t="n">
        <f aca="false">SUM(D2135:D2138)</f>
        <v>0</v>
      </c>
      <c r="E2134" s="10" t="n">
        <f aca="false">SUM(E2135:E2138)</f>
        <v>0</v>
      </c>
      <c r="F2134" s="11" t="str">
        <f aca="false">IF(D2134=0," ",E2134/D2134)</f>
        <v> </v>
      </c>
      <c r="G2134" s="476"/>
    </row>
    <row r="2135" s="198" customFormat="true" ht="11.25" hidden="false" customHeight="false" outlineLevel="0" collapsed="false">
      <c r="A2135" s="708"/>
      <c r="B2135" s="203" t="s">
        <v>193</v>
      </c>
      <c r="C2135" s="763"/>
      <c r="D2135" s="764"/>
      <c r="E2135" s="765"/>
      <c r="F2135" s="766" t="str">
        <f aca="false">IF(D2135=0," ",E2135/D2135)</f>
        <v> </v>
      </c>
      <c r="G2135" s="476"/>
    </row>
    <row r="2136" s="198" customFormat="true" ht="11.25" hidden="false" customHeight="false" outlineLevel="0" collapsed="false">
      <c r="A2136" s="674"/>
      <c r="B2136" s="203" t="s">
        <v>194</v>
      </c>
      <c r="C2136" s="763"/>
      <c r="D2136" s="764"/>
      <c r="E2136" s="765"/>
      <c r="F2136" s="766" t="str">
        <f aca="false">IF(D2136=0," ",E2136/D2136)</f>
        <v> </v>
      </c>
      <c r="G2136" s="476"/>
    </row>
    <row r="2137" s="198" customFormat="true" ht="11.25" hidden="false" customHeight="false" outlineLevel="0" collapsed="false">
      <c r="A2137" s="674"/>
      <c r="B2137" s="203" t="s">
        <v>195</v>
      </c>
      <c r="C2137" s="724"/>
      <c r="D2137" s="764"/>
      <c r="E2137" s="765"/>
      <c r="F2137" s="766" t="str">
        <f aca="false">IF(D2137=0," ",E2137/D2137)</f>
        <v> </v>
      </c>
      <c r="G2137" s="476"/>
    </row>
    <row r="2138" s="198" customFormat="true" ht="11.25" hidden="false" customHeight="false" outlineLevel="0" collapsed="false">
      <c r="A2138" s="674"/>
      <c r="B2138" s="203" t="s">
        <v>115</v>
      </c>
      <c r="C2138" s="724"/>
      <c r="D2138" s="764"/>
      <c r="E2138" s="765"/>
      <c r="F2138" s="766" t="str">
        <f aca="false">IF(D2138=0," ",E2138/D2138)</f>
        <v> </v>
      </c>
      <c r="G2138" s="476"/>
    </row>
    <row r="2139" s="198" customFormat="true" ht="6" hidden="false" customHeight="true" outlineLevel="0" collapsed="false">
      <c r="A2139" s="674"/>
      <c r="B2139" s="748"/>
      <c r="C2139" s="706"/>
      <c r="D2139" s="691"/>
      <c r="E2139" s="692"/>
      <c r="F2139" s="707"/>
      <c r="G2139" s="476"/>
    </row>
    <row r="2140" s="198" customFormat="true" ht="11.25" hidden="false" customHeight="false" outlineLevel="0" collapsed="false">
      <c r="A2140" s="674"/>
      <c r="B2140" s="2" t="s">
        <v>563</v>
      </c>
      <c r="C2140" s="706"/>
      <c r="D2140" s="709"/>
      <c r="E2140" s="583"/>
      <c r="F2140" s="427" t="str">
        <f aca="false">IF(D2140=0," ",E2140/D2140)</f>
        <v> </v>
      </c>
      <c r="G2140" s="476"/>
    </row>
    <row r="2141" s="198" customFormat="true" ht="6" hidden="false" customHeight="true" outlineLevel="0" collapsed="false">
      <c r="A2141" s="674"/>
      <c r="B2141" s="748"/>
      <c r="C2141" s="706"/>
      <c r="D2141" s="691"/>
      <c r="E2141" s="692"/>
      <c r="F2141" s="667"/>
      <c r="G2141" s="476"/>
    </row>
    <row r="2142" s="198" customFormat="true" ht="11.25" hidden="false" customHeight="false" outlineLevel="0" collapsed="false">
      <c r="A2142" s="674"/>
      <c r="B2142" s="197" t="s">
        <v>59</v>
      </c>
      <c r="C2142" s="693"/>
      <c r="D2142" s="202"/>
      <c r="E2142" s="10"/>
      <c r="F2142" s="11"/>
      <c r="G2142" s="476"/>
    </row>
    <row r="2143" s="198" customFormat="true" ht="22.5" hidden="false" customHeight="false" outlineLevel="0" collapsed="false">
      <c r="A2143" s="674"/>
      <c r="B2143" s="714" t="s">
        <v>569</v>
      </c>
      <c r="C2143" s="701"/>
      <c r="D2143" s="468"/>
      <c r="E2143" s="687"/>
      <c r="F2143" s="688"/>
      <c r="G2143" s="476"/>
    </row>
    <row r="2144" s="198" customFormat="true" ht="6" hidden="false" customHeight="true" outlineLevel="0" collapsed="false">
      <c r="A2144" s="674"/>
      <c r="B2144" s="678"/>
      <c r="C2144" s="679"/>
      <c r="D2144" s="676"/>
      <c r="E2144" s="609"/>
      <c r="F2144" s="610"/>
      <c r="G2144" s="476"/>
    </row>
    <row r="2145" s="198" customFormat="true" ht="12" hidden="false" customHeight="false" outlineLevel="0" collapsed="false">
      <c r="A2145" s="715" t="s">
        <v>793</v>
      </c>
      <c r="B2145" s="205" t="s">
        <v>794</v>
      </c>
      <c r="C2145" s="205"/>
      <c r="D2145" s="672" t="n">
        <f aca="false">D2153</f>
        <v>0</v>
      </c>
      <c r="E2145" s="673" t="n">
        <f aca="false">E2153</f>
        <v>0</v>
      </c>
      <c r="F2145" s="206" t="str">
        <f aca="false">IF(D2145=0," ",E2145/D2145)</f>
        <v> </v>
      </c>
      <c r="G2145" s="476"/>
    </row>
    <row r="2146" s="198" customFormat="true" ht="6" hidden="false" customHeight="true" outlineLevel="0" collapsed="false">
      <c r="A2146" s="674"/>
      <c r="B2146" s="678"/>
      <c r="C2146" s="679"/>
      <c r="D2146" s="676"/>
      <c r="E2146" s="609"/>
      <c r="F2146" s="610"/>
      <c r="G2146" s="476"/>
    </row>
    <row r="2147" s="198" customFormat="true" ht="11.25" hidden="false" customHeight="false" outlineLevel="0" collapsed="false">
      <c r="A2147" s="674"/>
      <c r="B2147" s="195" t="s">
        <v>795</v>
      </c>
      <c r="C2147" s="744"/>
      <c r="D2147" s="471"/>
      <c r="E2147" s="235"/>
      <c r="F2147" s="472"/>
      <c r="G2147" s="476"/>
    </row>
    <row r="2148" s="689" customFormat="true" ht="6" hidden="false" customHeight="true" outlineLevel="0" collapsed="false">
      <c r="A2148" s="674"/>
      <c r="B2148" s="678"/>
      <c r="C2148" s="679"/>
      <c r="D2148" s="676"/>
      <c r="E2148" s="609"/>
      <c r="F2148" s="610"/>
    </row>
    <row r="2149" s="198" customFormat="true" ht="22.5" hidden="false" customHeight="false" outlineLevel="0" collapsed="false">
      <c r="A2149" s="674"/>
      <c r="B2149" s="2" t="s">
        <v>796</v>
      </c>
      <c r="C2149" s="2"/>
      <c r="D2149" s="468"/>
      <c r="E2149" s="687"/>
      <c r="F2149" s="688"/>
      <c r="G2149" s="476"/>
    </row>
    <row r="2150" s="198" customFormat="true" ht="6" hidden="false" customHeight="true" outlineLevel="0" collapsed="false">
      <c r="A2150" s="689"/>
      <c r="B2150" s="678"/>
      <c r="C2150" s="679"/>
      <c r="D2150" s="676"/>
      <c r="E2150" s="609"/>
      <c r="F2150" s="610"/>
      <c r="G2150" s="476"/>
    </row>
    <row r="2151" s="198" customFormat="true" ht="11.25" hidden="false" customHeight="false" outlineLevel="0" collapsed="false">
      <c r="A2151" s="674"/>
      <c r="B2151" s="195" t="s">
        <v>599</v>
      </c>
      <c r="C2151" s="744"/>
      <c r="D2151" s="468"/>
      <c r="E2151" s="687"/>
      <c r="F2151" s="688"/>
      <c r="G2151" s="476"/>
    </row>
    <row r="2152" s="198" customFormat="true" ht="6" hidden="false" customHeight="true" outlineLevel="0" collapsed="false">
      <c r="A2152" s="674"/>
      <c r="B2152" s="689"/>
      <c r="C2152" s="690"/>
      <c r="D2152" s="691"/>
      <c r="E2152" s="692"/>
      <c r="F2152" s="667"/>
      <c r="G2152" s="476"/>
    </row>
    <row r="2153" s="198" customFormat="true" ht="11.25" hidden="false" customHeight="false" outlineLevel="0" collapsed="false">
      <c r="A2153" s="674"/>
      <c r="B2153" s="787" t="s">
        <v>663</v>
      </c>
      <c r="C2153" s="724"/>
      <c r="D2153" s="709"/>
      <c r="E2153" s="583"/>
      <c r="F2153" s="427" t="str">
        <f aca="false">IF(D2153=0," ",E2153/D2153)</f>
        <v> </v>
      </c>
      <c r="G2153" s="476"/>
    </row>
    <row r="2154" s="198" customFormat="true" ht="6" hidden="false" customHeight="true" outlineLevel="0" collapsed="false">
      <c r="A2154" s="704"/>
      <c r="B2154" s="678"/>
      <c r="C2154" s="679"/>
      <c r="D2154" s="676"/>
      <c r="E2154" s="609"/>
      <c r="F2154" s="610"/>
      <c r="G2154" s="476"/>
    </row>
    <row r="2155" s="198" customFormat="true" ht="11.25" hidden="false" customHeight="false" outlineLevel="0" collapsed="false">
      <c r="A2155" s="704"/>
      <c r="B2155" s="197" t="s">
        <v>59</v>
      </c>
      <c r="C2155" s="693"/>
      <c r="D2155" s="202"/>
      <c r="E2155" s="10"/>
      <c r="F2155" s="11"/>
      <c r="G2155" s="476"/>
    </row>
    <row r="2156" s="198" customFormat="true" ht="22.5" hidden="false" customHeight="false" outlineLevel="0" collapsed="false">
      <c r="A2156" s="704"/>
      <c r="B2156" s="714" t="s">
        <v>569</v>
      </c>
      <c r="C2156" s="701"/>
      <c r="D2156" s="468"/>
      <c r="E2156" s="687"/>
      <c r="F2156" s="688"/>
      <c r="G2156" s="476"/>
    </row>
    <row r="2157" s="198" customFormat="true" ht="6" hidden="false" customHeight="true" outlineLevel="0" collapsed="false">
      <c r="A2157" s="704"/>
      <c r="B2157" s="678"/>
      <c r="C2157" s="679"/>
      <c r="D2157" s="676"/>
      <c r="E2157" s="609"/>
      <c r="F2157" s="610"/>
      <c r="G2157" s="476"/>
    </row>
    <row r="2158" s="198" customFormat="true" ht="12" hidden="false" customHeight="false" outlineLevel="0" collapsed="false">
      <c r="A2158" s="715" t="s">
        <v>797</v>
      </c>
      <c r="B2158" s="205" t="s">
        <v>798</v>
      </c>
      <c r="C2158" s="205"/>
      <c r="D2158" s="672" t="n">
        <f aca="false">D2170+D2176+D2184</f>
        <v>0</v>
      </c>
      <c r="E2158" s="673" t="n">
        <f aca="false">E2170+E2176+E2184</f>
        <v>0</v>
      </c>
      <c r="F2158" s="206" t="str">
        <f aca="false">IF(D2158=0," ",E2158/D2158)</f>
        <v> </v>
      </c>
      <c r="G2158" s="476"/>
    </row>
    <row r="2159" s="198" customFormat="true" ht="6" hidden="false" customHeight="true" outlineLevel="0" collapsed="false">
      <c r="A2159" s="704"/>
      <c r="B2159" s="678"/>
      <c r="C2159" s="679"/>
      <c r="D2159" s="676"/>
      <c r="E2159" s="609"/>
      <c r="F2159" s="610"/>
      <c r="G2159" s="476"/>
    </row>
    <row r="2160" s="198" customFormat="true" ht="11.25" hidden="false" customHeight="false" outlineLevel="0" collapsed="false">
      <c r="A2160" s="704"/>
      <c r="B2160" s="195" t="s">
        <v>799</v>
      </c>
      <c r="C2160" s="679"/>
      <c r="D2160" s="202"/>
      <c r="E2160" s="10"/>
      <c r="F2160" s="11"/>
      <c r="G2160" s="476"/>
    </row>
    <row r="2161" s="198" customFormat="true" ht="6" hidden="false" customHeight="true" outlineLevel="0" collapsed="false">
      <c r="A2161" s="704"/>
      <c r="B2161" s="678"/>
      <c r="C2161" s="679"/>
      <c r="D2161" s="676"/>
      <c r="E2161" s="609"/>
      <c r="F2161" s="610"/>
      <c r="G2161" s="476"/>
    </row>
    <row r="2162" s="198" customFormat="true" ht="11.25" hidden="false" customHeight="false" outlineLevel="0" collapsed="false">
      <c r="A2162" s="704"/>
      <c r="B2162" s="195" t="s">
        <v>596</v>
      </c>
      <c r="C2162" s="677"/>
      <c r="D2162" s="468"/>
      <c r="E2162" s="687"/>
      <c r="F2162" s="688"/>
      <c r="G2162" s="476"/>
    </row>
    <row r="2163" s="198" customFormat="true" ht="6" hidden="false" customHeight="true" outlineLevel="0" collapsed="false">
      <c r="A2163" s="704"/>
      <c r="B2163" s="689"/>
      <c r="C2163" s="690"/>
      <c r="D2163" s="691"/>
      <c r="E2163" s="692"/>
      <c r="F2163" s="667"/>
      <c r="G2163" s="476"/>
    </row>
    <row r="2164" s="198" customFormat="true" ht="11.25" hidden="false" customHeight="false" outlineLevel="0" collapsed="false">
      <c r="A2164" s="704"/>
      <c r="B2164" s="197" t="s">
        <v>32</v>
      </c>
      <c r="C2164" s="693"/>
      <c r="D2164" s="202"/>
      <c r="E2164" s="10"/>
      <c r="F2164" s="11"/>
      <c r="G2164" s="476"/>
    </row>
    <row r="2165" s="198" customFormat="true" ht="11.25" hidden="false" customHeight="false" outlineLevel="0" collapsed="false">
      <c r="A2165" s="704"/>
      <c r="B2165" s="556" t="s">
        <v>559</v>
      </c>
      <c r="C2165" s="698"/>
      <c r="D2165" s="695"/>
      <c r="E2165" s="696"/>
      <c r="F2165" s="697"/>
      <c r="G2165" s="476"/>
    </row>
    <row r="2166" s="198" customFormat="true" ht="11.25" hidden="false" customHeight="false" outlineLevel="0" collapsed="false">
      <c r="A2166" s="704"/>
      <c r="B2166" s="556" t="s">
        <v>560</v>
      </c>
      <c r="C2166" s="694"/>
      <c r="D2166" s="695"/>
      <c r="E2166" s="696"/>
      <c r="F2166" s="697"/>
      <c r="G2166" s="476"/>
    </row>
    <row r="2167" s="198" customFormat="true" ht="11.25" hidden="false" customHeight="false" outlineLevel="0" collapsed="false">
      <c r="A2167" s="704"/>
      <c r="B2167" s="556" t="s">
        <v>561</v>
      </c>
      <c r="C2167" s="698"/>
      <c r="D2167" s="695"/>
      <c r="E2167" s="696"/>
      <c r="F2167" s="697"/>
      <c r="G2167" s="476"/>
    </row>
    <row r="2168" s="198" customFormat="true" ht="11.25" hidden="false" customHeight="false" outlineLevel="0" collapsed="false">
      <c r="A2168" s="704"/>
      <c r="B2168" s="556" t="s">
        <v>562</v>
      </c>
      <c r="C2168" s="719"/>
      <c r="D2168" s="695"/>
      <c r="E2168" s="696"/>
      <c r="F2168" s="697"/>
      <c r="G2168" s="476"/>
    </row>
    <row r="2169" s="198" customFormat="true" ht="6" hidden="false" customHeight="true" outlineLevel="0" collapsed="false">
      <c r="A2169" s="704"/>
      <c r="B2169" s="678"/>
      <c r="C2169" s="679"/>
      <c r="D2169" s="676"/>
      <c r="E2169" s="609"/>
      <c r="F2169" s="610"/>
      <c r="G2169" s="476"/>
    </row>
    <row r="2170" s="198" customFormat="true" ht="11.25" hidden="false" customHeight="false" outlineLevel="0" collapsed="false">
      <c r="A2170" s="704"/>
      <c r="B2170" s="2" t="s">
        <v>113</v>
      </c>
      <c r="C2170" s="699"/>
      <c r="D2170" s="202" t="n">
        <f aca="false">SUM(D2171:D2174)</f>
        <v>0</v>
      </c>
      <c r="E2170" s="10" t="n">
        <f aca="false">SUM(E2171:E2174)</f>
        <v>0</v>
      </c>
      <c r="F2170" s="11" t="str">
        <f aca="false">IF(D2170=0," ",E2170/D2170)</f>
        <v> </v>
      </c>
      <c r="G2170" s="476"/>
    </row>
    <row r="2171" s="198" customFormat="true" ht="11.25" hidden="false" customHeight="false" outlineLevel="0" collapsed="false">
      <c r="A2171" s="704"/>
      <c r="B2171" s="203" t="s">
        <v>193</v>
      </c>
      <c r="C2171" s="701"/>
      <c r="D2171" s="702"/>
      <c r="E2171" s="703"/>
      <c r="F2171" s="616" t="str">
        <f aca="false">IF(D2171=0," ",E2171/D2171)</f>
        <v> </v>
      </c>
      <c r="G2171" s="476"/>
    </row>
    <row r="2172" s="198" customFormat="true" ht="11.25" hidden="false" customHeight="false" outlineLevel="0" collapsed="false">
      <c r="A2172" s="704"/>
      <c r="B2172" s="203" t="s">
        <v>194</v>
      </c>
      <c r="C2172" s="701"/>
      <c r="D2172" s="702"/>
      <c r="E2172" s="703"/>
      <c r="F2172" s="616" t="str">
        <f aca="false">IF(D2172=0," ",E2172/D2172)</f>
        <v> </v>
      </c>
      <c r="G2172" s="476"/>
    </row>
    <row r="2173" s="198" customFormat="true" ht="11.25" hidden="false" customHeight="false" outlineLevel="0" collapsed="false">
      <c r="A2173" s="704"/>
      <c r="B2173" s="203" t="s">
        <v>195</v>
      </c>
      <c r="C2173" s="699"/>
      <c r="D2173" s="702"/>
      <c r="E2173" s="703"/>
      <c r="F2173" s="616" t="str">
        <f aca="false">IF(D2173=0," ",E2173/D2173)</f>
        <v> </v>
      </c>
      <c r="G2173" s="476"/>
    </row>
    <row r="2174" s="198" customFormat="true" ht="11.25" hidden="false" customHeight="false" outlineLevel="0" collapsed="false">
      <c r="A2174" s="704"/>
      <c r="B2174" s="203" t="s">
        <v>115</v>
      </c>
      <c r="C2174" s="699"/>
      <c r="D2174" s="702"/>
      <c r="E2174" s="703"/>
      <c r="F2174" s="616" t="str">
        <f aca="false">IF(D2174=0," ",E2174/D2174)</f>
        <v> </v>
      </c>
      <c r="G2174" s="476"/>
    </row>
    <row r="2175" s="198" customFormat="true" ht="6" hidden="false" customHeight="true" outlineLevel="0" collapsed="false">
      <c r="A2175" s="704"/>
      <c r="B2175" s="678"/>
      <c r="C2175" s="679"/>
      <c r="D2175" s="676"/>
      <c r="E2175" s="609"/>
      <c r="F2175" s="456"/>
      <c r="G2175" s="476"/>
    </row>
    <row r="2176" s="198" customFormat="true" ht="11.25" hidden="false" customHeight="false" outlineLevel="0" collapsed="false">
      <c r="A2176" s="704"/>
      <c r="B2176" s="2" t="s">
        <v>563</v>
      </c>
      <c r="C2176" s="706"/>
      <c r="D2176" s="709"/>
      <c r="E2176" s="583"/>
      <c r="F2176" s="427" t="str">
        <f aca="false">IF(D2176=0," ",E2176/D2176)</f>
        <v> </v>
      </c>
      <c r="G2176" s="476"/>
    </row>
    <row r="2177" s="198" customFormat="true" ht="6" hidden="false" customHeight="true" outlineLevel="0" collapsed="false">
      <c r="A2177" s="704"/>
      <c r="B2177" s="678"/>
      <c r="C2177" s="679"/>
      <c r="D2177" s="676"/>
      <c r="E2177" s="609"/>
      <c r="F2177" s="456"/>
      <c r="G2177" s="476"/>
    </row>
    <row r="2178" s="678" customFormat="true" ht="11.25" hidden="false" customHeight="false" outlineLevel="0" collapsed="false">
      <c r="A2178" s="704"/>
      <c r="B2178" s="195" t="s">
        <v>800</v>
      </c>
      <c r="C2178" s="679"/>
      <c r="D2178" s="676"/>
      <c r="E2178" s="609"/>
      <c r="F2178" s="456"/>
    </row>
    <row r="2179" s="678" customFormat="true" ht="6" hidden="false" customHeight="true" outlineLevel="0" collapsed="false">
      <c r="A2179" s="704"/>
      <c r="C2179" s="679"/>
      <c r="D2179" s="676"/>
      <c r="E2179" s="609"/>
      <c r="F2179" s="456"/>
    </row>
    <row r="2180" s="678" customFormat="true" ht="11.25" hidden="false" customHeight="false" outlineLevel="0" collapsed="false">
      <c r="A2180" s="704"/>
      <c r="B2180" s="197" t="s">
        <v>32</v>
      </c>
      <c r="C2180" s="724"/>
      <c r="D2180" s="676"/>
      <c r="E2180" s="609"/>
      <c r="F2180" s="456"/>
    </row>
    <row r="2181" s="198" customFormat="true" ht="11.25" hidden="false" customHeight="false" outlineLevel="0" collapsed="false">
      <c r="A2181" s="704"/>
      <c r="B2181" s="556" t="s">
        <v>559</v>
      </c>
      <c r="C2181" s="725"/>
      <c r="D2181" s="676"/>
      <c r="E2181" s="609"/>
      <c r="F2181" s="456"/>
      <c r="G2181" s="476"/>
    </row>
    <row r="2182" s="689" customFormat="true" ht="11.25" hidden="false" customHeight="false" outlineLevel="0" collapsed="false">
      <c r="A2182" s="704"/>
      <c r="B2182" s="556" t="s">
        <v>560</v>
      </c>
      <c r="C2182" s="725"/>
      <c r="D2182" s="676"/>
      <c r="E2182" s="609"/>
      <c r="F2182" s="456"/>
    </row>
    <row r="2183" s="726" customFormat="true" ht="6" hidden="false" customHeight="true" outlineLevel="0" collapsed="false">
      <c r="A2183" s="704"/>
      <c r="B2183" s="678"/>
      <c r="C2183" s="679"/>
      <c r="D2183" s="676"/>
      <c r="E2183" s="609"/>
      <c r="F2183" s="456"/>
    </row>
    <row r="2184" s="689" customFormat="true" ht="22.5" hidden="false" customHeight="false" outlineLevel="0" collapsed="false">
      <c r="A2184" s="704"/>
      <c r="B2184" s="2" t="s">
        <v>801</v>
      </c>
      <c r="C2184" s="679"/>
      <c r="D2184" s="776"/>
      <c r="E2184" s="777"/>
      <c r="F2184" s="427" t="str">
        <f aca="false">IF(D2184=0," ",E2184/D2184)</f>
        <v> </v>
      </c>
    </row>
    <row r="2185" s="198" customFormat="true" ht="6" hidden="false" customHeight="true" outlineLevel="0" collapsed="false">
      <c r="A2185" s="704"/>
      <c r="B2185" s="678"/>
      <c r="C2185" s="679"/>
      <c r="D2185" s="676"/>
      <c r="E2185" s="609"/>
      <c r="F2185" s="456"/>
      <c r="G2185" s="476"/>
    </row>
    <row r="2186" s="678" customFormat="true" ht="11.25" hidden="false" customHeight="false" outlineLevel="0" collapsed="false">
      <c r="A2186" s="704"/>
      <c r="B2186" s="197" t="s">
        <v>59</v>
      </c>
      <c r="C2186" s="693"/>
      <c r="D2186" s="202"/>
      <c r="E2186" s="10"/>
      <c r="F2186" s="11"/>
    </row>
    <row r="2187" s="678" customFormat="true" ht="22.5" hidden="false" customHeight="false" outlineLevel="0" collapsed="false">
      <c r="A2187" s="704"/>
      <c r="B2187" s="203" t="s">
        <v>564</v>
      </c>
      <c r="C2187" s="203"/>
      <c r="D2187" s="468"/>
      <c r="E2187" s="687"/>
      <c r="F2187" s="688"/>
    </row>
    <row r="2188" s="198" customFormat="true" ht="22.5" hidden="false" customHeight="false" outlineLevel="0" collapsed="false">
      <c r="A2188" s="704"/>
      <c r="B2188" s="203" t="s">
        <v>565</v>
      </c>
      <c r="C2188" s="701"/>
      <c r="D2188" s="468"/>
      <c r="E2188" s="687"/>
      <c r="F2188" s="688"/>
    </row>
    <row r="2189" s="198" customFormat="true" ht="22.5" hidden="false" customHeight="false" outlineLevel="0" collapsed="false">
      <c r="A2189" s="704"/>
      <c r="B2189" s="203" t="s">
        <v>802</v>
      </c>
      <c r="C2189" s="701"/>
      <c r="D2189" s="468"/>
      <c r="E2189" s="687"/>
      <c r="F2189" s="688"/>
    </row>
    <row r="2190" s="678" customFormat="true" ht="6" hidden="false" customHeight="true" outlineLevel="0" collapsed="false">
      <c r="A2190" s="704"/>
      <c r="B2190" s="203"/>
      <c r="C2190" s="701"/>
      <c r="D2190" s="468"/>
      <c r="E2190" s="687"/>
      <c r="F2190" s="688"/>
    </row>
    <row r="2191" s="678" customFormat="true" ht="24" hidden="false" customHeight="false" outlineLevel="0" collapsed="false">
      <c r="A2191" s="477" t="s">
        <v>803</v>
      </c>
      <c r="B2191" s="205" t="s">
        <v>804</v>
      </c>
      <c r="C2191" s="205"/>
      <c r="D2191" s="672" t="n">
        <f aca="false">D2195</f>
        <v>0</v>
      </c>
      <c r="E2191" s="673" t="n">
        <f aca="false">E2195</f>
        <v>0</v>
      </c>
      <c r="F2191" s="206" t="str">
        <f aca="false">IF(D2191=0," ",E2191/D2191)</f>
        <v> </v>
      </c>
    </row>
    <row r="2192" s="678" customFormat="true" ht="6" hidden="false" customHeight="true" outlineLevel="0" collapsed="false">
      <c r="A2192" s="704"/>
      <c r="B2192" s="203"/>
      <c r="C2192" s="701"/>
      <c r="D2192" s="468"/>
      <c r="E2192" s="687"/>
      <c r="F2192" s="688"/>
    </row>
    <row r="2193" s="198" customFormat="true" ht="11.25" hidden="false" customHeight="false" outlineLevel="0" collapsed="false">
      <c r="A2193" s="704"/>
      <c r="B2193" s="195" t="s">
        <v>805</v>
      </c>
      <c r="C2193" s="701"/>
      <c r="D2193" s="468"/>
      <c r="E2193" s="687"/>
      <c r="F2193" s="688"/>
      <c r="G2193" s="476"/>
    </row>
    <row r="2194" s="678" customFormat="true" ht="6" hidden="false" customHeight="true" outlineLevel="0" collapsed="false">
      <c r="A2194" s="704"/>
      <c r="C2194" s="701"/>
      <c r="D2194" s="468"/>
      <c r="E2194" s="687"/>
      <c r="F2194" s="688"/>
    </row>
    <row r="2195" s="726" customFormat="true" ht="12" hidden="false" customHeight="false" outlineLevel="0" collapsed="false">
      <c r="A2195" s="477" t="s">
        <v>806</v>
      </c>
      <c r="B2195" s="205" t="s">
        <v>807</v>
      </c>
      <c r="C2195" s="205"/>
      <c r="D2195" s="672" t="n">
        <f aca="false">D2203+D2209</f>
        <v>0</v>
      </c>
      <c r="E2195" s="673" t="n">
        <f aca="false">E2203+E2209</f>
        <v>0</v>
      </c>
      <c r="F2195" s="206" t="str">
        <f aca="false">IF(D2195=0," ",E2195/D2195)</f>
        <v> </v>
      </c>
    </row>
    <row r="2196" s="726" customFormat="true" ht="6" hidden="false" customHeight="true" outlineLevel="0" collapsed="false">
      <c r="A2196" s="704"/>
      <c r="B2196" s="203"/>
      <c r="C2196" s="701"/>
      <c r="D2196" s="468"/>
      <c r="E2196" s="687"/>
      <c r="F2196" s="688"/>
    </row>
    <row r="2197" s="689" customFormat="true" ht="11.25" hidden="false" customHeight="false" outlineLevel="0" collapsed="false">
      <c r="A2197" s="704"/>
      <c r="B2197" s="195" t="s">
        <v>596</v>
      </c>
      <c r="C2197" s="701"/>
      <c r="D2197" s="468"/>
      <c r="E2197" s="687"/>
      <c r="F2197" s="688"/>
    </row>
    <row r="2198" s="689" customFormat="true" ht="6" hidden="false" customHeight="true" outlineLevel="0" collapsed="false">
      <c r="A2198" s="704"/>
      <c r="B2198" s="203"/>
      <c r="C2198" s="701"/>
      <c r="D2198" s="468"/>
      <c r="E2198" s="687"/>
      <c r="F2198" s="688"/>
    </row>
    <row r="2199" s="678" customFormat="true" ht="11.25" hidden="false" customHeight="false" outlineLevel="0" collapsed="false">
      <c r="A2199" s="704"/>
      <c r="B2199" s="2" t="s">
        <v>113</v>
      </c>
      <c r="C2199" s="699"/>
      <c r="D2199" s="202" t="n">
        <f aca="false">SUM(D2200:D2203)</f>
        <v>0</v>
      </c>
      <c r="E2199" s="10" t="n">
        <f aca="false">SUM(E2200:E2203)</f>
        <v>0</v>
      </c>
      <c r="F2199" s="11" t="str">
        <f aca="false">IF(D2199=0," ",E2199/D2199)</f>
        <v> </v>
      </c>
    </row>
    <row r="2200" s="198" customFormat="true" ht="11.25" hidden="false" customHeight="false" outlineLevel="0" collapsed="false">
      <c r="A2200" s="704"/>
      <c r="B2200" s="203" t="s">
        <v>193</v>
      </c>
      <c r="C2200" s="701"/>
      <c r="D2200" s="702"/>
      <c r="E2200" s="703"/>
      <c r="F2200" s="616" t="str">
        <f aca="false">IF(D2200=0," ",E2200/D2200)</f>
        <v> </v>
      </c>
    </row>
    <row r="2201" s="198" customFormat="true" ht="11.25" hidden="false" customHeight="false" outlineLevel="0" collapsed="false">
      <c r="A2201" s="704"/>
      <c r="B2201" s="203" t="s">
        <v>194</v>
      </c>
      <c r="C2201" s="701"/>
      <c r="D2201" s="702"/>
      <c r="E2201" s="703"/>
      <c r="F2201" s="616" t="str">
        <f aca="false">IF(D2201=0," ",E2201/D2201)</f>
        <v> </v>
      </c>
    </row>
    <row r="2202" s="689" customFormat="true" ht="11.25" hidden="false" customHeight="false" outlineLevel="0" collapsed="false">
      <c r="A2202" s="704"/>
      <c r="B2202" s="203" t="s">
        <v>195</v>
      </c>
      <c r="C2202" s="699"/>
      <c r="D2202" s="702"/>
      <c r="E2202" s="703"/>
      <c r="F2202" s="616" t="str">
        <f aca="false">IF(D2202=0," ",E2202/D2202)</f>
        <v> </v>
      </c>
    </row>
    <row r="2203" s="689" customFormat="true" ht="11.25" hidden="false" customHeight="false" outlineLevel="0" collapsed="false">
      <c r="A2203" s="704"/>
      <c r="B2203" s="203" t="s">
        <v>115</v>
      </c>
      <c r="C2203" s="699"/>
      <c r="D2203" s="702"/>
      <c r="E2203" s="703"/>
      <c r="F2203" s="616" t="str">
        <f aca="false">IF(D2203=0," ",E2203/D2203)</f>
        <v> </v>
      </c>
    </row>
    <row r="2204" s="678" customFormat="true" ht="6" hidden="false" customHeight="true" outlineLevel="0" collapsed="false">
      <c r="A2204" s="704"/>
      <c r="C2204" s="679"/>
      <c r="D2204" s="676"/>
      <c r="E2204" s="609"/>
      <c r="F2204" s="456"/>
    </row>
    <row r="2205" s="678" customFormat="true" ht="11.25" hidden="false" customHeight="false" outlineLevel="0" collapsed="false">
      <c r="A2205" s="704"/>
      <c r="B2205" s="2" t="s">
        <v>563</v>
      </c>
      <c r="C2205" s="706"/>
      <c r="D2205" s="709"/>
      <c r="E2205" s="583"/>
      <c r="F2205" s="427" t="str">
        <f aca="false">IF(D2205=0," ",E2205/D2205)</f>
        <v> </v>
      </c>
    </row>
    <row r="2206" s="678" customFormat="true" ht="6" hidden="false" customHeight="true" outlineLevel="0" collapsed="false">
      <c r="A2206" s="704"/>
      <c r="B2206" s="203"/>
      <c r="C2206" s="701"/>
      <c r="D2206" s="468"/>
      <c r="E2206" s="687"/>
      <c r="F2206" s="688"/>
    </row>
    <row r="2207" s="198" customFormat="true" ht="11.25" hidden="false" customHeight="false" outlineLevel="0" collapsed="false">
      <c r="A2207" s="704"/>
      <c r="B2207" s="197" t="s">
        <v>59</v>
      </c>
      <c r="C2207" s="701"/>
      <c r="D2207" s="468"/>
      <c r="E2207" s="687"/>
      <c r="F2207" s="688"/>
      <c r="G2207" s="476"/>
    </row>
    <row r="2208" s="678" customFormat="true" ht="22.5" hidden="false" customHeight="false" outlineLevel="0" collapsed="false">
      <c r="A2208" s="704"/>
      <c r="B2208" s="203" t="s">
        <v>564</v>
      </c>
      <c r="C2208" s="701"/>
      <c r="D2208" s="468"/>
      <c r="E2208" s="687"/>
      <c r="F2208" s="688"/>
    </row>
    <row r="2209" s="726" customFormat="true" ht="22.5" hidden="false" customHeight="false" outlineLevel="0" collapsed="false">
      <c r="A2209" s="704"/>
      <c r="B2209" s="203" t="s">
        <v>565</v>
      </c>
      <c r="C2209" s="701"/>
      <c r="D2209" s="468"/>
      <c r="E2209" s="687"/>
      <c r="F2209" s="688"/>
    </row>
    <row r="2210" s="689" customFormat="true" ht="6" hidden="false" customHeight="true" outlineLevel="0" collapsed="false">
      <c r="A2210" s="704"/>
      <c r="B2210" s="678"/>
      <c r="C2210" s="679"/>
      <c r="D2210" s="676"/>
      <c r="E2210" s="609"/>
      <c r="F2210" s="610"/>
    </row>
    <row r="2211" s="728" customFormat="true" ht="12.75" hidden="false" customHeight="false" outlineLevel="0" collapsed="false">
      <c r="A2211" s="788" t="s">
        <v>808</v>
      </c>
      <c r="B2211" s="230" t="s">
        <v>809</v>
      </c>
      <c r="C2211" s="230"/>
      <c r="D2211" s="669" t="n">
        <f aca="false">D2213+D2236+D2254+D2268+D2287+D2298+D2343+D2372+D2474+D2525</f>
        <v>0</v>
      </c>
      <c r="E2211" s="670" t="n">
        <f aca="false">E2213+E2236+E2254+E2268+E2287+E2298+E2343+E2372+E2474+E2525</f>
        <v>0</v>
      </c>
      <c r="F2211" s="232" t="str">
        <f aca="false">IF(D2211=0," ",E2211/D2211)</f>
        <v> </v>
      </c>
    </row>
    <row r="2212" s="720" customFormat="true" ht="6" hidden="false" customHeight="true" outlineLevel="0" collapsed="false">
      <c r="A2212" s="674"/>
      <c r="B2212" s="689"/>
      <c r="C2212" s="690"/>
      <c r="D2212" s="23"/>
      <c r="E2212" s="22"/>
      <c r="F2212" s="25"/>
    </row>
    <row r="2213" s="720" customFormat="true" ht="12" hidden="false" customHeight="false" outlineLevel="0" collapsed="false">
      <c r="A2213" s="715" t="s">
        <v>810</v>
      </c>
      <c r="B2213" s="205" t="s">
        <v>811</v>
      </c>
      <c r="C2213" s="205"/>
      <c r="D2213" s="672" t="n">
        <f aca="false">D2224+D2230</f>
        <v>0</v>
      </c>
      <c r="E2213" s="673" t="n">
        <f aca="false">E2224+E2230</f>
        <v>0</v>
      </c>
      <c r="F2213" s="206" t="str">
        <f aca="false">IF(D2213=0," ",E2213/D2213)</f>
        <v> </v>
      </c>
    </row>
    <row r="2214" s="720" customFormat="true" ht="6" hidden="false" customHeight="true" outlineLevel="0" collapsed="false">
      <c r="A2214" s="704"/>
      <c r="B2214" s="678"/>
      <c r="C2214" s="679"/>
      <c r="D2214" s="676"/>
      <c r="E2214" s="609"/>
      <c r="F2214" s="610"/>
    </row>
    <row r="2215" s="720" customFormat="true" ht="11.25" hidden="false" customHeight="false" outlineLevel="0" collapsed="false">
      <c r="A2215" s="704"/>
      <c r="B2215" s="195" t="s">
        <v>812</v>
      </c>
      <c r="C2215" s="744"/>
      <c r="D2215" s="471"/>
      <c r="E2215" s="235"/>
      <c r="F2215" s="472"/>
    </row>
    <row r="2216" s="720" customFormat="true" ht="6" hidden="false" customHeight="true" outlineLevel="0" collapsed="false">
      <c r="A2216" s="704"/>
      <c r="B2216" s="678"/>
      <c r="C2216" s="679"/>
      <c r="D2216" s="676"/>
      <c r="E2216" s="609"/>
      <c r="F2216" s="610"/>
    </row>
    <row r="2217" s="689" customFormat="true" ht="22.5" hidden="false" customHeight="false" outlineLevel="0" collapsed="false">
      <c r="A2217" s="704"/>
      <c r="B2217" s="2" t="s">
        <v>813</v>
      </c>
      <c r="C2217" s="2"/>
      <c r="D2217" s="468"/>
      <c r="E2217" s="687"/>
      <c r="F2217" s="688"/>
    </row>
    <row r="2218" s="726" customFormat="true" ht="6" hidden="false" customHeight="true" outlineLevel="0" collapsed="false">
      <c r="A2218" s="704"/>
      <c r="B2218" s="678"/>
      <c r="C2218" s="679"/>
      <c r="D2218" s="676"/>
      <c r="E2218" s="609"/>
      <c r="F2218" s="610"/>
    </row>
    <row r="2219" s="726" customFormat="true" ht="11.25" hidden="false" customHeight="false" outlineLevel="0" collapsed="false">
      <c r="A2219" s="704"/>
      <c r="B2219" s="195" t="s">
        <v>558</v>
      </c>
      <c r="C2219" s="744"/>
      <c r="D2219" s="468"/>
      <c r="E2219" s="687"/>
      <c r="F2219" s="688"/>
    </row>
    <row r="2220" s="689" customFormat="true" ht="6" hidden="false" customHeight="true" outlineLevel="0" collapsed="false">
      <c r="A2220" s="704"/>
      <c r="C2220" s="690"/>
      <c r="D2220" s="691"/>
      <c r="E2220" s="692"/>
      <c r="F2220" s="667"/>
    </row>
    <row r="2221" s="726" customFormat="true" ht="11.25" hidden="false" customHeight="false" outlineLevel="0" collapsed="false">
      <c r="A2221" s="704"/>
      <c r="B2221" s="197" t="s">
        <v>32</v>
      </c>
      <c r="C2221" s="736"/>
      <c r="D2221" s="202"/>
      <c r="E2221" s="10"/>
      <c r="F2221" s="11"/>
    </row>
    <row r="2222" customFormat="false" ht="11.25" hidden="false" customHeight="false" outlineLevel="0" collapsed="false">
      <c r="A2222" s="704"/>
      <c r="B2222" s="556" t="s">
        <v>792</v>
      </c>
      <c r="C2222" s="698"/>
      <c r="D2222" s="695"/>
      <c r="E2222" s="696"/>
      <c r="F2222" s="697"/>
    </row>
    <row r="2223" s="34" customFormat="true" ht="6" hidden="false" customHeight="true" outlineLevel="0" collapsed="false">
      <c r="A2223" s="704"/>
      <c r="C2223" s="679"/>
      <c r="D2223" s="676"/>
      <c r="E2223" s="609"/>
      <c r="F2223" s="610"/>
    </row>
    <row r="2224" s="678" customFormat="true" ht="11.25" hidden="false" customHeight="false" outlineLevel="0" collapsed="false">
      <c r="A2224" s="704"/>
      <c r="B2224" s="2" t="s">
        <v>113</v>
      </c>
      <c r="C2224" s="724"/>
      <c r="D2224" s="202" t="n">
        <f aca="false">SUM(D2225:D2228)</f>
        <v>0</v>
      </c>
      <c r="E2224" s="10" t="n">
        <f aca="false">SUM(E2225:E2228)</f>
        <v>0</v>
      </c>
      <c r="F2224" s="11" t="str">
        <f aca="false">IF(D2224=0," ",E2224/D2224)</f>
        <v> </v>
      </c>
    </row>
    <row r="2225" s="678" customFormat="true" ht="11.25" hidden="false" customHeight="false" outlineLevel="0" collapsed="false">
      <c r="A2225" s="704"/>
      <c r="B2225" s="203" t="s">
        <v>193</v>
      </c>
      <c r="C2225" s="763"/>
      <c r="D2225" s="702"/>
      <c r="E2225" s="703"/>
      <c r="F2225" s="616" t="str">
        <f aca="false">IF(D2225=0," ",E2225/D2225)</f>
        <v> </v>
      </c>
    </row>
    <row r="2226" s="678" customFormat="true" ht="11.25" hidden="false" customHeight="false" outlineLevel="0" collapsed="false">
      <c r="A2226" s="704"/>
      <c r="B2226" s="203" t="s">
        <v>194</v>
      </c>
      <c r="C2226" s="763"/>
      <c r="D2226" s="702"/>
      <c r="E2226" s="703"/>
      <c r="F2226" s="616" t="str">
        <f aca="false">IF(D2226=0," ",E2226/D2226)</f>
        <v> </v>
      </c>
    </row>
    <row r="2227" s="726" customFormat="true" ht="11.25" hidden="false" customHeight="false" outlineLevel="0" collapsed="false">
      <c r="A2227" s="704"/>
      <c r="B2227" s="203" t="s">
        <v>195</v>
      </c>
      <c r="C2227" s="724"/>
      <c r="D2227" s="702"/>
      <c r="E2227" s="703"/>
      <c r="F2227" s="616" t="str">
        <f aca="false">IF(D2227=0," ",E2227/D2227)</f>
        <v> </v>
      </c>
    </row>
    <row r="2228" s="678" customFormat="true" ht="11.25" hidden="false" customHeight="false" outlineLevel="0" collapsed="false">
      <c r="A2228" s="704"/>
      <c r="B2228" s="203" t="s">
        <v>115</v>
      </c>
      <c r="C2228" s="724"/>
      <c r="D2228" s="702"/>
      <c r="E2228" s="703"/>
      <c r="F2228" s="616" t="str">
        <f aca="false">IF(D2228=0," ",E2228/D2228)</f>
        <v> </v>
      </c>
    </row>
    <row r="2229" s="726" customFormat="true" ht="6" hidden="false" customHeight="true" outlineLevel="0" collapsed="false">
      <c r="A2229" s="704"/>
      <c r="B2229" s="748"/>
      <c r="C2229" s="706"/>
      <c r="D2229" s="691"/>
      <c r="E2229" s="692"/>
      <c r="F2229" s="707"/>
    </row>
    <row r="2230" s="689" customFormat="true" ht="11.25" hidden="false" customHeight="false" outlineLevel="0" collapsed="false">
      <c r="A2230" s="704"/>
      <c r="B2230" s="2" t="s">
        <v>563</v>
      </c>
      <c r="C2230" s="706"/>
      <c r="D2230" s="709"/>
      <c r="E2230" s="583"/>
      <c r="F2230" s="427" t="str">
        <f aca="false">IF(D2230=0," ",E2230/D2230)</f>
        <v> </v>
      </c>
    </row>
    <row r="2231" s="726" customFormat="true" ht="6" hidden="false" customHeight="true" outlineLevel="0" collapsed="false">
      <c r="A2231" s="704"/>
      <c r="B2231" s="34"/>
      <c r="C2231" s="679"/>
      <c r="D2231" s="676"/>
      <c r="E2231" s="609"/>
      <c r="F2231" s="456"/>
    </row>
    <row r="2232" s="689" customFormat="true" ht="11.25" hidden="false" customHeight="false" outlineLevel="0" collapsed="false">
      <c r="A2232" s="704"/>
      <c r="B2232" s="197" t="s">
        <v>59</v>
      </c>
      <c r="C2232" s="736"/>
      <c r="D2232" s="202"/>
      <c r="E2232" s="10"/>
      <c r="F2232" s="449"/>
    </row>
    <row r="2233" s="198" customFormat="true" ht="22.5" hidden="false" customHeight="false" outlineLevel="0" collapsed="false">
      <c r="A2233" s="704"/>
      <c r="B2233" s="203" t="s">
        <v>814</v>
      </c>
      <c r="C2233" s="736"/>
      <c r="D2233" s="202"/>
      <c r="E2233" s="10"/>
      <c r="F2233" s="11"/>
    </row>
    <row r="2234" s="198" customFormat="true" ht="22.5" hidden="false" customHeight="false" outlineLevel="0" collapsed="false">
      <c r="A2234" s="704"/>
      <c r="B2234" s="203" t="s">
        <v>565</v>
      </c>
      <c r="C2234" s="701"/>
      <c r="D2234" s="468"/>
      <c r="E2234" s="687"/>
      <c r="F2234" s="688"/>
    </row>
    <row r="2235" customFormat="false" ht="6" hidden="false" customHeight="true" outlineLevel="0" collapsed="false">
      <c r="A2235" s="704"/>
      <c r="B2235" s="678"/>
      <c r="C2235" s="679"/>
      <c r="D2235" s="676"/>
      <c r="E2235" s="609"/>
      <c r="F2235" s="610"/>
    </row>
    <row r="2236" s="34" customFormat="true" ht="12" hidden="false" customHeight="false" outlineLevel="0" collapsed="false">
      <c r="A2236" s="715" t="s">
        <v>815</v>
      </c>
      <c r="B2236" s="205" t="s">
        <v>816</v>
      </c>
      <c r="C2236" s="205"/>
      <c r="D2236" s="672" t="n">
        <f aca="false">D2245+D2249</f>
        <v>0</v>
      </c>
      <c r="E2236" s="673" t="n">
        <f aca="false">E2245+E2249</f>
        <v>0</v>
      </c>
      <c r="F2236" s="206" t="str">
        <f aca="false">IF(D2236=0," ",E2236/D2236)</f>
        <v> </v>
      </c>
    </row>
    <row r="2237" s="689" customFormat="true" ht="6" hidden="false" customHeight="true" outlineLevel="0" collapsed="false">
      <c r="A2237" s="704"/>
      <c r="B2237" s="678"/>
      <c r="C2237" s="679"/>
      <c r="D2237" s="676"/>
      <c r="E2237" s="609"/>
      <c r="F2237" s="610"/>
    </row>
    <row r="2238" s="689" customFormat="true" ht="11.25" hidden="false" customHeight="false" outlineLevel="0" collapsed="false">
      <c r="A2238" s="704"/>
      <c r="B2238" s="195" t="s">
        <v>795</v>
      </c>
      <c r="C2238" s="744"/>
      <c r="D2238" s="471"/>
      <c r="E2238" s="235"/>
      <c r="F2238" s="472"/>
    </row>
    <row r="2239" s="689" customFormat="true" ht="6" hidden="false" customHeight="true" outlineLevel="0" collapsed="false">
      <c r="A2239" s="704"/>
      <c r="B2239" s="678"/>
      <c r="C2239" s="679"/>
      <c r="D2239" s="676"/>
      <c r="E2239" s="609"/>
      <c r="F2239" s="610"/>
    </row>
    <row r="2240" s="689" customFormat="true" ht="22.5" hidden="false" customHeight="false" outlineLevel="0" collapsed="false">
      <c r="A2240" s="704"/>
      <c r="B2240" s="2" t="s">
        <v>817</v>
      </c>
      <c r="C2240" s="2"/>
      <c r="D2240" s="468"/>
      <c r="E2240" s="687"/>
      <c r="F2240" s="688"/>
    </row>
    <row r="2241" s="689" customFormat="true" ht="6" hidden="false" customHeight="true" outlineLevel="0" collapsed="false">
      <c r="B2241" s="678"/>
      <c r="C2241" s="679"/>
      <c r="D2241" s="676"/>
      <c r="E2241" s="609"/>
      <c r="F2241" s="610"/>
    </row>
    <row r="2242" s="726" customFormat="true" ht="11.25" hidden="false" customHeight="false" outlineLevel="0" collapsed="false">
      <c r="B2242" s="195" t="s">
        <v>568</v>
      </c>
      <c r="C2242" s="744"/>
      <c r="D2242" s="468"/>
      <c r="E2242" s="687"/>
      <c r="F2242" s="688"/>
    </row>
    <row r="2243" s="689" customFormat="true" ht="6" hidden="false" customHeight="true" outlineLevel="0" collapsed="false">
      <c r="C2243" s="690"/>
      <c r="D2243" s="691"/>
      <c r="E2243" s="692"/>
      <c r="F2243" s="667"/>
    </row>
    <row r="2244" s="198" customFormat="true" ht="11.25" hidden="false" customHeight="false" outlineLevel="0" collapsed="false">
      <c r="B2244" s="197" t="s">
        <v>32</v>
      </c>
      <c r="C2244" s="736"/>
      <c r="D2244" s="202"/>
      <c r="E2244" s="10"/>
      <c r="F2244" s="11"/>
      <c r="G2244" s="476"/>
    </row>
    <row r="2245" s="728" customFormat="true" ht="11.25" hidden="false" customHeight="false" outlineLevel="0" collapsed="false">
      <c r="A2245" s="198"/>
      <c r="B2245" s="2" t="s">
        <v>113</v>
      </c>
      <c r="C2245" s="679"/>
      <c r="D2245" s="584" t="n">
        <f aca="false">SUM(D2246:D2247)</f>
        <v>0</v>
      </c>
      <c r="E2245" s="239" t="n">
        <f aca="false">SUM(E2246:E2247)</f>
        <v>0</v>
      </c>
      <c r="F2245" s="449" t="str">
        <f aca="false">IF(D2245=0," ",E2245/D2245)</f>
        <v> </v>
      </c>
    </row>
    <row r="2246" s="728" customFormat="true" ht="11.25" hidden="false" customHeight="false" outlineLevel="0" collapsed="false">
      <c r="A2246" s="198"/>
      <c r="B2246" s="203" t="s">
        <v>195</v>
      </c>
      <c r="C2246" s="679"/>
      <c r="D2246" s="702"/>
      <c r="E2246" s="703"/>
      <c r="F2246" s="616" t="str">
        <f aca="false">IF(D2246=0," ",E2246/D2246)</f>
        <v> </v>
      </c>
    </row>
    <row r="2247" s="728" customFormat="true" ht="11.25" hidden="false" customHeight="false" outlineLevel="0" collapsed="false">
      <c r="A2247" s="198"/>
      <c r="B2247" s="203" t="s">
        <v>115</v>
      </c>
      <c r="C2247" s="679"/>
      <c r="D2247" s="702"/>
      <c r="E2247" s="703"/>
      <c r="F2247" s="616" t="str">
        <f aca="false">IF(D2247=0," ",E2247/D2247)</f>
        <v> </v>
      </c>
    </row>
    <row r="2248" s="728" customFormat="true" ht="6" hidden="false" customHeight="true" outlineLevel="0" collapsed="false">
      <c r="A2248" s="198"/>
      <c r="B2248" s="678"/>
      <c r="C2248" s="679"/>
      <c r="D2248" s="789"/>
      <c r="E2248" s="790"/>
      <c r="F2248" s="456"/>
    </row>
    <row r="2249" s="678" customFormat="true" ht="11.25" hidden="false" customHeight="false" outlineLevel="0" collapsed="false">
      <c r="A2249" s="689"/>
      <c r="B2249" s="2" t="s">
        <v>563</v>
      </c>
      <c r="C2249" s="706"/>
      <c r="D2249" s="709"/>
      <c r="E2249" s="583"/>
      <c r="F2249" s="427" t="str">
        <f aca="false">IF(D2249=0," ",E2249/D2249)</f>
        <v> </v>
      </c>
    </row>
    <row r="2250" s="720" customFormat="true" ht="6" hidden="false" customHeight="true" outlineLevel="0" collapsed="false">
      <c r="A2250" s="198"/>
      <c r="B2250" s="678"/>
      <c r="C2250" s="679"/>
      <c r="D2250" s="676"/>
      <c r="E2250" s="609"/>
      <c r="F2250" s="610"/>
    </row>
    <row r="2251" s="720" customFormat="true" ht="11.25" hidden="false" customHeight="false" outlineLevel="0" collapsed="false">
      <c r="A2251" s="198"/>
      <c r="B2251" s="197" t="s">
        <v>59</v>
      </c>
      <c r="C2251" s="693"/>
      <c r="D2251" s="202"/>
      <c r="E2251" s="10"/>
      <c r="F2251" s="11"/>
    </row>
    <row r="2252" s="720" customFormat="true" ht="22.5" hidden="false" customHeight="false" outlineLevel="0" collapsed="false">
      <c r="A2252" s="674"/>
      <c r="B2252" s="714" t="s">
        <v>818</v>
      </c>
      <c r="C2252" s="203"/>
      <c r="D2252" s="468"/>
      <c r="E2252" s="687"/>
      <c r="F2252" s="688"/>
    </row>
    <row r="2253" s="720" customFormat="true" ht="6" hidden="false" customHeight="true" outlineLevel="0" collapsed="false">
      <c r="A2253" s="674"/>
      <c r="B2253" s="678"/>
      <c r="C2253" s="679"/>
      <c r="D2253" s="676"/>
      <c r="E2253" s="609"/>
      <c r="F2253" s="610"/>
    </row>
    <row r="2254" s="720" customFormat="true" ht="12" hidden="false" customHeight="false" outlineLevel="0" collapsed="false">
      <c r="A2254" s="715" t="s">
        <v>819</v>
      </c>
      <c r="B2254" s="205" t="s">
        <v>820</v>
      </c>
      <c r="C2254" s="205"/>
      <c r="D2254" s="672" t="n">
        <f aca="false">D2258+D2263</f>
        <v>0</v>
      </c>
      <c r="E2254" s="673" t="n">
        <f aca="false">E2258+E2263</f>
        <v>0</v>
      </c>
      <c r="F2254" s="206" t="str">
        <f aca="false">IF(D2254=0," ",E2254/D2254)</f>
        <v> </v>
      </c>
    </row>
    <row r="2255" s="689" customFormat="true" ht="6" hidden="false" customHeight="true" outlineLevel="0" collapsed="false">
      <c r="A2255" s="674"/>
      <c r="B2255" s="678"/>
      <c r="C2255" s="679"/>
      <c r="D2255" s="676"/>
      <c r="E2255" s="609"/>
      <c r="F2255" s="610"/>
    </row>
    <row r="2256" s="689" customFormat="true" ht="11.25" hidden="false" customHeight="false" outlineLevel="0" collapsed="false">
      <c r="A2256" s="704"/>
      <c r="B2256" s="195" t="s">
        <v>821</v>
      </c>
      <c r="C2256" s="744"/>
      <c r="D2256" s="471"/>
      <c r="E2256" s="235"/>
      <c r="F2256" s="472"/>
    </row>
    <row r="2257" s="689" customFormat="true" ht="6" hidden="false" customHeight="true" outlineLevel="0" collapsed="false">
      <c r="A2257" s="704"/>
      <c r="B2257" s="678"/>
      <c r="C2257" s="679"/>
      <c r="D2257" s="676"/>
      <c r="E2257" s="609"/>
      <c r="F2257" s="610"/>
    </row>
    <row r="2258" s="689" customFormat="true" ht="11.25" hidden="false" customHeight="false" outlineLevel="0" collapsed="false">
      <c r="A2258" s="704"/>
      <c r="B2258" s="195" t="s">
        <v>619</v>
      </c>
      <c r="C2258" s="744"/>
      <c r="D2258" s="636"/>
      <c r="E2258" s="637"/>
      <c r="F2258" s="710" t="str">
        <f aca="false">IF(D2258=0," ",E2258/D2258)</f>
        <v> </v>
      </c>
    </row>
    <row r="2259" s="689" customFormat="true" ht="6" hidden="false" customHeight="true" outlineLevel="0" collapsed="false">
      <c r="A2259" s="704"/>
      <c r="C2259" s="690"/>
      <c r="D2259" s="691"/>
      <c r="E2259" s="692"/>
      <c r="F2259" s="707"/>
    </row>
    <row r="2260" s="689" customFormat="true" ht="11.25" hidden="false" customHeight="false" outlineLevel="0" collapsed="false">
      <c r="A2260" s="704"/>
      <c r="B2260" s="197" t="s">
        <v>32</v>
      </c>
      <c r="C2260" s="736"/>
      <c r="D2260" s="202"/>
      <c r="E2260" s="10"/>
      <c r="F2260" s="449"/>
    </row>
    <row r="2261" s="689" customFormat="true" ht="11.25" hidden="false" customHeight="false" outlineLevel="0" collapsed="false">
      <c r="A2261" s="704"/>
      <c r="B2261" s="556" t="s">
        <v>822</v>
      </c>
      <c r="C2261" s="725"/>
      <c r="D2261" s="695"/>
      <c r="E2261" s="696"/>
      <c r="F2261" s="718"/>
    </row>
    <row r="2262" s="689" customFormat="true" ht="6" hidden="false" customHeight="true" outlineLevel="0" collapsed="false">
      <c r="A2262" s="704"/>
      <c r="B2262" s="678"/>
      <c r="C2262" s="679"/>
      <c r="D2262" s="676"/>
      <c r="E2262" s="609"/>
      <c r="F2262" s="456"/>
    </row>
    <row r="2263" s="689" customFormat="true" ht="11.25" hidden="false" customHeight="false" outlineLevel="0" collapsed="false">
      <c r="A2263" s="704"/>
      <c r="B2263" s="195" t="s">
        <v>620</v>
      </c>
      <c r="C2263" s="744"/>
      <c r="D2263" s="636"/>
      <c r="E2263" s="637"/>
      <c r="F2263" s="710" t="str">
        <f aca="false">IF(D2263=0," ",E2263/D2263)</f>
        <v> </v>
      </c>
    </row>
    <row r="2264" s="689" customFormat="true" ht="6" hidden="false" customHeight="true" outlineLevel="0" collapsed="false">
      <c r="A2264" s="704"/>
      <c r="C2264" s="690"/>
      <c r="D2264" s="691"/>
      <c r="E2264" s="692"/>
      <c r="F2264" s="667"/>
    </row>
    <row r="2265" s="689" customFormat="true" ht="11.25" hidden="false" customHeight="false" outlineLevel="0" collapsed="false">
      <c r="A2265" s="704"/>
      <c r="B2265" s="197" t="s">
        <v>59</v>
      </c>
      <c r="C2265" s="693"/>
      <c r="D2265" s="202"/>
      <c r="E2265" s="10"/>
      <c r="F2265" s="11"/>
    </row>
    <row r="2266" customFormat="false" ht="22.5" hidden="false" customHeight="false" outlineLevel="0" collapsed="false">
      <c r="A2266" s="704"/>
      <c r="B2266" s="714" t="s">
        <v>818</v>
      </c>
      <c r="C2266" s="203"/>
      <c r="D2266" s="468"/>
      <c r="E2266" s="687"/>
      <c r="F2266" s="688"/>
    </row>
    <row r="2267" customFormat="false" ht="6" hidden="false" customHeight="true" outlineLevel="0" collapsed="false">
      <c r="A2267" s="704"/>
      <c r="B2267" s="678"/>
      <c r="C2267" s="679"/>
      <c r="D2267" s="676"/>
      <c r="E2267" s="609"/>
      <c r="F2267" s="610"/>
    </row>
    <row r="2268" s="34" customFormat="true" ht="12" hidden="false" customHeight="false" outlineLevel="0" collapsed="false">
      <c r="A2268" s="715" t="s">
        <v>823</v>
      </c>
      <c r="B2268" s="205" t="s">
        <v>824</v>
      </c>
      <c r="C2268" s="205"/>
      <c r="D2268" s="672" t="n">
        <f aca="false">D2272+D2279</f>
        <v>0</v>
      </c>
      <c r="E2268" s="673" t="n">
        <f aca="false">E2272+E2279</f>
        <v>0</v>
      </c>
      <c r="F2268" s="206" t="str">
        <f aca="false">IF(D2268=0," ",E2268/D2268)</f>
        <v> </v>
      </c>
    </row>
    <row r="2269" s="34" customFormat="true" ht="6" hidden="false" customHeight="true" outlineLevel="0" collapsed="false">
      <c r="A2269" s="674"/>
      <c r="B2269" s="678"/>
      <c r="C2269" s="679"/>
      <c r="D2269" s="676"/>
      <c r="E2269" s="609"/>
      <c r="F2269" s="610"/>
    </row>
    <row r="2270" s="34" customFormat="true" ht="11.25" hidden="false" customHeight="false" outlineLevel="0" collapsed="false">
      <c r="A2270" s="674"/>
      <c r="B2270" s="195" t="s">
        <v>795</v>
      </c>
      <c r="C2270" s="744"/>
      <c r="D2270" s="471"/>
      <c r="E2270" s="235"/>
      <c r="F2270" s="472"/>
    </row>
    <row r="2271" s="34" customFormat="true" ht="6" hidden="false" customHeight="true" outlineLevel="0" collapsed="false">
      <c r="A2271" s="674"/>
      <c r="B2271" s="678"/>
      <c r="C2271" s="679"/>
      <c r="D2271" s="676"/>
      <c r="E2271" s="609"/>
      <c r="F2271" s="610"/>
    </row>
    <row r="2272" s="34" customFormat="true" ht="11.25" hidden="false" customHeight="false" outlineLevel="0" collapsed="false">
      <c r="A2272" s="674"/>
      <c r="B2272" s="195" t="s">
        <v>558</v>
      </c>
      <c r="C2272" s="744"/>
      <c r="D2272" s="636"/>
      <c r="E2272" s="637"/>
      <c r="F2272" s="710" t="str">
        <f aca="false">IF(D2272=0," ",E2272/D2272)</f>
        <v> </v>
      </c>
    </row>
    <row r="2273" s="34" customFormat="true" ht="6" hidden="false" customHeight="true" outlineLevel="0" collapsed="false">
      <c r="A2273" s="674"/>
      <c r="B2273" s="689"/>
      <c r="C2273" s="690"/>
      <c r="D2273" s="691"/>
      <c r="E2273" s="692"/>
      <c r="F2273" s="707"/>
    </row>
    <row r="2274" s="34" customFormat="true" ht="11.25" hidden="false" customHeight="false" outlineLevel="0" collapsed="false">
      <c r="A2274" s="674"/>
      <c r="B2274" s="197" t="s">
        <v>32</v>
      </c>
      <c r="C2274" s="736"/>
      <c r="D2274" s="202"/>
      <c r="E2274" s="10"/>
      <c r="F2274" s="449"/>
    </row>
    <row r="2275" s="34" customFormat="true" ht="11.25" hidden="false" customHeight="false" outlineLevel="0" collapsed="false">
      <c r="A2275" s="751"/>
      <c r="B2275" s="1" t="s">
        <v>825</v>
      </c>
      <c r="C2275" s="786"/>
      <c r="D2275" s="202"/>
      <c r="E2275" s="10"/>
      <c r="F2275" s="449"/>
    </row>
    <row r="2276" s="34" customFormat="true" ht="6" hidden="false" customHeight="true" outlineLevel="0" collapsed="false">
      <c r="A2276" s="751"/>
      <c r="B2276" s="678"/>
      <c r="C2276" s="679"/>
      <c r="D2276" s="676"/>
      <c r="E2276" s="609"/>
      <c r="F2276" s="456"/>
    </row>
    <row r="2277" s="34" customFormat="true" ht="11.25" hidden="false" customHeight="false" outlineLevel="0" collapsed="false">
      <c r="A2277" s="751"/>
      <c r="B2277" s="195" t="s">
        <v>826</v>
      </c>
      <c r="C2277" s="744"/>
      <c r="D2277" s="471"/>
      <c r="E2277" s="235"/>
      <c r="F2277" s="427"/>
    </row>
    <row r="2278" s="34" customFormat="true" ht="6" hidden="false" customHeight="true" outlineLevel="0" collapsed="false">
      <c r="A2278" s="751"/>
      <c r="B2278" s="678"/>
      <c r="C2278" s="679"/>
      <c r="D2278" s="676"/>
      <c r="E2278" s="609"/>
      <c r="F2278" s="456"/>
    </row>
    <row r="2279" s="34" customFormat="true" ht="11.25" hidden="false" customHeight="false" outlineLevel="0" collapsed="false">
      <c r="A2279" s="751"/>
      <c r="B2279" s="195" t="s">
        <v>558</v>
      </c>
      <c r="C2279" s="744"/>
      <c r="D2279" s="636"/>
      <c r="E2279" s="637"/>
      <c r="F2279" s="710" t="str">
        <f aca="false">IF(D2279=0," ",E2279/D2279)</f>
        <v> </v>
      </c>
    </row>
    <row r="2280" s="34" customFormat="true" ht="6" hidden="false" customHeight="true" outlineLevel="0" collapsed="false">
      <c r="A2280" s="708"/>
      <c r="B2280" s="689"/>
      <c r="C2280" s="690"/>
      <c r="D2280" s="691"/>
      <c r="E2280" s="692"/>
      <c r="F2280" s="667"/>
    </row>
    <row r="2281" s="34" customFormat="true" ht="11.25" hidden="false" customHeight="false" outlineLevel="0" collapsed="false">
      <c r="A2281" s="708"/>
      <c r="B2281" s="197" t="s">
        <v>32</v>
      </c>
      <c r="C2281" s="736"/>
      <c r="D2281" s="202"/>
      <c r="E2281" s="10"/>
      <c r="F2281" s="11"/>
    </row>
    <row r="2282" s="34" customFormat="true" ht="11.25" hidden="false" customHeight="false" outlineLevel="0" collapsed="false">
      <c r="A2282" s="708"/>
      <c r="B2282" s="1" t="s">
        <v>825</v>
      </c>
      <c r="C2282" s="786"/>
      <c r="D2282" s="202"/>
      <c r="E2282" s="10"/>
      <c r="F2282" s="11"/>
    </row>
    <row r="2283" s="34" customFormat="true" ht="6" hidden="false" customHeight="true" outlineLevel="0" collapsed="false">
      <c r="A2283" s="708"/>
      <c r="B2283" s="198"/>
      <c r="C2283" s="785"/>
      <c r="D2283" s="202"/>
      <c r="E2283" s="10"/>
      <c r="F2283" s="11"/>
    </row>
    <row r="2284" s="34" customFormat="true" ht="11.25" hidden="false" customHeight="false" outlineLevel="0" collapsed="false">
      <c r="A2284" s="708"/>
      <c r="B2284" s="197" t="s">
        <v>59</v>
      </c>
      <c r="C2284" s="736"/>
      <c r="D2284" s="202"/>
      <c r="E2284" s="10"/>
      <c r="F2284" s="11"/>
    </row>
    <row r="2285" s="34" customFormat="true" ht="22.5" hidden="false" customHeight="false" outlineLevel="0" collapsed="false">
      <c r="A2285" s="708"/>
      <c r="B2285" s="714" t="s">
        <v>818</v>
      </c>
      <c r="C2285" s="203"/>
      <c r="D2285" s="468"/>
      <c r="E2285" s="687"/>
      <c r="F2285" s="688"/>
    </row>
    <row r="2286" s="34" customFormat="true" ht="6" hidden="false" customHeight="true" outlineLevel="0" collapsed="false">
      <c r="A2286" s="708"/>
      <c r="B2286" s="678"/>
      <c r="C2286" s="679"/>
      <c r="D2286" s="676"/>
      <c r="E2286" s="609"/>
      <c r="F2286" s="610"/>
    </row>
    <row r="2287" s="34" customFormat="true" ht="12" hidden="false" customHeight="false" outlineLevel="0" collapsed="false">
      <c r="A2287" s="715" t="s">
        <v>827</v>
      </c>
      <c r="B2287" s="205" t="s">
        <v>828</v>
      </c>
      <c r="C2287" s="205"/>
      <c r="D2287" s="672" t="n">
        <f aca="false">D2291+D2293</f>
        <v>0</v>
      </c>
      <c r="E2287" s="673" t="n">
        <f aca="false">E2291+E2293</f>
        <v>0</v>
      </c>
      <c r="F2287" s="206" t="str">
        <f aca="false">IF(D2287=0," ",E2287/D2287)</f>
        <v> </v>
      </c>
    </row>
    <row r="2288" s="34" customFormat="true" ht="6" hidden="false" customHeight="true" outlineLevel="0" collapsed="false">
      <c r="A2288" s="674"/>
      <c r="B2288" s="678"/>
      <c r="C2288" s="679"/>
      <c r="D2288" s="676"/>
      <c r="E2288" s="609"/>
      <c r="F2288" s="610"/>
    </row>
    <row r="2289" s="34" customFormat="true" ht="11.25" hidden="false" customHeight="false" outlineLevel="0" collapsed="false">
      <c r="A2289" s="704"/>
      <c r="B2289" s="195" t="s">
        <v>829</v>
      </c>
      <c r="C2289" s="744"/>
      <c r="D2289" s="471"/>
      <c r="E2289" s="235"/>
      <c r="F2289" s="472"/>
    </row>
    <row r="2290" s="689" customFormat="true" ht="6" hidden="false" customHeight="true" outlineLevel="0" collapsed="false">
      <c r="A2290" s="704"/>
      <c r="B2290" s="678"/>
      <c r="C2290" s="679"/>
      <c r="D2290" s="676"/>
      <c r="E2290" s="609"/>
      <c r="F2290" s="610"/>
    </row>
    <row r="2291" s="735" customFormat="true" ht="12" hidden="false" customHeight="false" outlineLevel="0" collapsed="false">
      <c r="A2291" s="704"/>
      <c r="B2291" s="195" t="s">
        <v>619</v>
      </c>
      <c r="C2291" s="744"/>
      <c r="D2291" s="636"/>
      <c r="E2291" s="637"/>
      <c r="F2291" s="710" t="str">
        <f aca="false">IF(D2291=0," ",E2291/D2291)</f>
        <v> </v>
      </c>
    </row>
    <row r="2292" s="678" customFormat="true" ht="6" hidden="false" customHeight="true" outlineLevel="0" collapsed="false">
      <c r="A2292" s="704"/>
      <c r="C2292" s="679"/>
      <c r="D2292" s="676"/>
      <c r="E2292" s="609"/>
      <c r="F2292" s="456"/>
    </row>
    <row r="2293" s="678" customFormat="true" ht="11.25" hidden="false" customHeight="false" outlineLevel="0" collapsed="false">
      <c r="A2293" s="704"/>
      <c r="B2293" s="195" t="s">
        <v>620</v>
      </c>
      <c r="C2293" s="744"/>
      <c r="D2293" s="636"/>
      <c r="E2293" s="637"/>
      <c r="F2293" s="710" t="str">
        <f aca="false">IF(D2293=0," ",E2293/D2293)</f>
        <v> </v>
      </c>
    </row>
    <row r="2294" s="678" customFormat="true" ht="6" hidden="false" customHeight="true" outlineLevel="0" collapsed="false">
      <c r="A2294" s="704"/>
      <c r="C2294" s="679"/>
      <c r="D2294" s="676"/>
      <c r="E2294" s="609"/>
      <c r="F2294" s="610"/>
    </row>
    <row r="2295" s="198" customFormat="true" ht="11.25" hidden="false" customHeight="false" outlineLevel="0" collapsed="false">
      <c r="A2295" s="704"/>
      <c r="B2295" s="197" t="s">
        <v>59</v>
      </c>
      <c r="C2295" s="693"/>
      <c r="D2295" s="202"/>
      <c r="E2295" s="10"/>
      <c r="F2295" s="11"/>
      <c r="G2295" s="476"/>
    </row>
    <row r="2296" s="678" customFormat="true" ht="22.5" hidden="false" customHeight="false" outlineLevel="0" collapsed="false">
      <c r="A2296" s="674"/>
      <c r="B2296" s="714" t="s">
        <v>818</v>
      </c>
      <c r="C2296" s="203"/>
      <c r="D2296" s="468"/>
      <c r="E2296" s="687"/>
      <c r="F2296" s="688"/>
    </row>
    <row r="2297" s="726" customFormat="true" ht="6" hidden="false" customHeight="true" outlineLevel="0" collapsed="false">
      <c r="A2297" s="674"/>
      <c r="B2297" s="203"/>
      <c r="C2297" s="701"/>
      <c r="D2297" s="486"/>
      <c r="E2297" s="722"/>
      <c r="F2297" s="727"/>
    </row>
    <row r="2298" s="689" customFormat="true" ht="24" hidden="false" customHeight="false" outlineLevel="0" collapsed="false">
      <c r="A2298" s="715" t="s">
        <v>830</v>
      </c>
      <c r="B2298" s="205" t="s">
        <v>831</v>
      </c>
      <c r="C2298" s="205"/>
      <c r="D2298" s="672" t="n">
        <f aca="false">D2302+D2311+D2322+D2331</f>
        <v>0</v>
      </c>
      <c r="E2298" s="673" t="n">
        <f aca="false">E2302+E2311+E2322+E2331</f>
        <v>0</v>
      </c>
      <c r="F2298" s="206" t="str">
        <f aca="false">IF(D2298=0," ",E2298/D2298)</f>
        <v> </v>
      </c>
    </row>
    <row r="2299" s="726" customFormat="true" ht="6" hidden="false" customHeight="true" outlineLevel="0" collapsed="false">
      <c r="A2299" s="708"/>
      <c r="B2299" s="678"/>
      <c r="C2299" s="679"/>
      <c r="D2299" s="676"/>
      <c r="E2299" s="609"/>
      <c r="F2299" s="610"/>
    </row>
    <row r="2300" s="689" customFormat="true" ht="11.25" hidden="false" customHeight="false" outlineLevel="0" collapsed="false">
      <c r="A2300" s="708"/>
      <c r="B2300" s="195" t="s">
        <v>795</v>
      </c>
      <c r="C2300" s="744"/>
      <c r="D2300" s="471"/>
      <c r="E2300" s="235"/>
      <c r="F2300" s="472"/>
    </row>
    <row r="2301" s="678" customFormat="true" ht="6" hidden="false" customHeight="true" outlineLevel="0" collapsed="false">
      <c r="A2301" s="708"/>
      <c r="C2301" s="679"/>
      <c r="D2301" s="676"/>
      <c r="E2301" s="609"/>
      <c r="F2301" s="610"/>
    </row>
    <row r="2302" s="720" customFormat="true" ht="11.25" hidden="false" customHeight="false" outlineLevel="0" collapsed="false">
      <c r="A2302" s="708"/>
      <c r="B2302" s="195" t="s">
        <v>619</v>
      </c>
      <c r="C2302" s="744"/>
      <c r="D2302" s="599" t="n">
        <f aca="false">SUM(D2305+D2309)</f>
        <v>0</v>
      </c>
      <c r="E2302" s="653" t="n">
        <f aca="false">SUM(E2305+E2309)</f>
        <v>0</v>
      </c>
      <c r="F2302" s="710" t="str">
        <f aca="false">IF(D2302=0," ",E2302/D2302)</f>
        <v> </v>
      </c>
    </row>
    <row r="2303" s="720" customFormat="true" ht="6" hidden="false" customHeight="true" outlineLevel="0" collapsed="false">
      <c r="A2303" s="708"/>
      <c r="B2303" s="689"/>
      <c r="C2303" s="690"/>
      <c r="D2303" s="691"/>
      <c r="E2303" s="692"/>
      <c r="F2303" s="707"/>
    </row>
    <row r="2304" s="720" customFormat="true" ht="11.25" hidden="false" customHeight="false" outlineLevel="0" collapsed="false">
      <c r="A2304" s="708"/>
      <c r="B2304" s="197" t="s">
        <v>32</v>
      </c>
      <c r="C2304" s="736"/>
      <c r="D2304" s="202"/>
      <c r="E2304" s="10"/>
      <c r="F2304" s="449"/>
    </row>
    <row r="2305" s="720" customFormat="true" ht="11.25" hidden="false" customHeight="false" outlineLevel="0" collapsed="false">
      <c r="A2305" s="198"/>
      <c r="B2305" s="2" t="s">
        <v>113</v>
      </c>
      <c r="C2305" s="679"/>
      <c r="D2305" s="584" t="n">
        <f aca="false">SUM(D2306:D2307)</f>
        <v>0</v>
      </c>
      <c r="E2305" s="239" t="n">
        <f aca="false">SUM(E2306:E2307)</f>
        <v>0</v>
      </c>
      <c r="F2305" s="449" t="str">
        <f aca="false">IF(D2305=0," ",E2305/D2305)</f>
        <v> </v>
      </c>
    </row>
    <row r="2306" s="720" customFormat="true" ht="11.25" hidden="false" customHeight="false" outlineLevel="0" collapsed="false">
      <c r="A2306" s="198"/>
      <c r="B2306" s="203" t="s">
        <v>195</v>
      </c>
      <c r="C2306" s="679"/>
      <c r="D2306" s="702"/>
      <c r="E2306" s="703"/>
      <c r="F2306" s="616" t="str">
        <f aca="false">IF(D2306=0," ",E2306/D2306)</f>
        <v> </v>
      </c>
    </row>
    <row r="2307" s="689" customFormat="true" ht="11.25" hidden="false" customHeight="false" outlineLevel="0" collapsed="false">
      <c r="A2307" s="198"/>
      <c r="B2307" s="203" t="s">
        <v>115</v>
      </c>
      <c r="C2307" s="679"/>
      <c r="D2307" s="702"/>
      <c r="E2307" s="703"/>
      <c r="F2307" s="616" t="str">
        <f aca="false">IF(D2307=0," ",E2307/D2307)</f>
        <v> </v>
      </c>
    </row>
    <row r="2308" s="726" customFormat="true" ht="6" hidden="false" customHeight="true" outlineLevel="0" collapsed="false">
      <c r="A2308" s="198"/>
      <c r="B2308" s="678"/>
      <c r="C2308" s="679"/>
      <c r="D2308" s="789"/>
      <c r="E2308" s="790"/>
      <c r="F2308" s="456"/>
    </row>
    <row r="2309" s="726" customFormat="true" ht="11.25" hidden="false" customHeight="false" outlineLevel="0" collapsed="false">
      <c r="A2309" s="708"/>
      <c r="B2309" s="2" t="s">
        <v>563</v>
      </c>
      <c r="C2309" s="724"/>
      <c r="D2309" s="474"/>
      <c r="E2309" s="200"/>
      <c r="F2309" s="449" t="str">
        <f aca="false">IF(D2309=0," ",E2309/D2309)</f>
        <v> </v>
      </c>
    </row>
    <row r="2310" s="689" customFormat="true" ht="6" hidden="false" customHeight="true" outlineLevel="0" collapsed="false">
      <c r="A2310" s="708"/>
      <c r="B2310" s="678"/>
      <c r="C2310" s="679"/>
      <c r="D2310" s="676"/>
      <c r="E2310" s="609"/>
      <c r="F2310" s="456"/>
    </row>
    <row r="2311" s="198" customFormat="true" ht="11.25" hidden="false" customHeight="false" outlineLevel="0" collapsed="false">
      <c r="A2311" s="708"/>
      <c r="B2311" s="195" t="s">
        <v>620</v>
      </c>
      <c r="C2311" s="744"/>
      <c r="D2311" s="599" t="n">
        <f aca="false">SUM(D2314+D2318)</f>
        <v>0</v>
      </c>
      <c r="E2311" s="653" t="n">
        <f aca="false">SUM(E2314+E2318)</f>
        <v>0</v>
      </c>
      <c r="F2311" s="710" t="str">
        <f aca="false">IF(D2311=0," ",E2311/D2311)</f>
        <v> </v>
      </c>
    </row>
    <row r="2312" s="678" customFormat="true" ht="6" hidden="false" customHeight="true" outlineLevel="0" collapsed="false">
      <c r="A2312" s="708"/>
      <c r="B2312" s="689"/>
      <c r="C2312" s="690"/>
      <c r="D2312" s="691"/>
      <c r="E2312" s="692"/>
      <c r="F2312" s="707"/>
    </row>
    <row r="2313" s="678" customFormat="true" ht="11.25" hidden="false" customHeight="false" outlineLevel="0" collapsed="false">
      <c r="A2313" s="708"/>
      <c r="B2313" s="197" t="s">
        <v>32</v>
      </c>
      <c r="C2313" s="736"/>
      <c r="D2313" s="202"/>
      <c r="E2313" s="10"/>
      <c r="F2313" s="449"/>
    </row>
    <row r="2314" s="34" customFormat="true" ht="11.25" hidden="false" customHeight="false" outlineLevel="0" collapsed="false">
      <c r="A2314" s="198"/>
      <c r="B2314" s="2" t="s">
        <v>113</v>
      </c>
      <c r="C2314" s="679"/>
      <c r="D2314" s="584" t="n">
        <f aca="false">SUM(D2315:D2316)</f>
        <v>0</v>
      </c>
      <c r="E2314" s="239" t="n">
        <f aca="false">SUM(E2315:E2316)</f>
        <v>0</v>
      </c>
      <c r="F2314" s="449" t="str">
        <f aca="false">IF(D2314=0," ",E2314/D2314)</f>
        <v> </v>
      </c>
    </row>
    <row r="2315" s="678" customFormat="true" ht="11.25" hidden="false" customHeight="false" outlineLevel="0" collapsed="false">
      <c r="A2315" s="198"/>
      <c r="B2315" s="203" t="s">
        <v>195</v>
      </c>
      <c r="C2315" s="679"/>
      <c r="D2315" s="702"/>
      <c r="E2315" s="703"/>
      <c r="F2315" s="616" t="str">
        <f aca="false">IF(D2315=0," ",E2315/D2315)</f>
        <v> </v>
      </c>
    </row>
    <row r="2316" s="678" customFormat="true" ht="11.25" hidden="false" customHeight="false" outlineLevel="0" collapsed="false">
      <c r="A2316" s="198"/>
      <c r="B2316" s="203" t="s">
        <v>115</v>
      </c>
      <c r="C2316" s="679"/>
      <c r="D2316" s="702"/>
      <c r="E2316" s="703"/>
      <c r="F2316" s="616" t="str">
        <f aca="false">IF(D2316=0," ",E2316/D2316)</f>
        <v> </v>
      </c>
    </row>
    <row r="2317" s="678" customFormat="true" ht="6" hidden="false" customHeight="true" outlineLevel="0" collapsed="false">
      <c r="A2317" s="198"/>
      <c r="C2317" s="679"/>
      <c r="D2317" s="789"/>
      <c r="E2317" s="790"/>
      <c r="F2317" s="456"/>
    </row>
    <row r="2318" s="198" customFormat="true" ht="11.25" hidden="false" customHeight="false" outlineLevel="0" collapsed="false">
      <c r="A2318" s="708"/>
      <c r="B2318" s="2" t="s">
        <v>563</v>
      </c>
      <c r="C2318" s="724"/>
      <c r="D2318" s="474"/>
      <c r="E2318" s="200"/>
      <c r="F2318" s="449" t="str">
        <f aca="false">IF(D2318=0," ",E2318/D2318)</f>
        <v> </v>
      </c>
      <c r="G2318" s="476"/>
    </row>
    <row r="2319" s="678" customFormat="true" ht="6" hidden="false" customHeight="true" outlineLevel="0" collapsed="false">
      <c r="A2319" s="751"/>
      <c r="C2319" s="679"/>
      <c r="D2319" s="676"/>
      <c r="E2319" s="609"/>
      <c r="F2319" s="456"/>
    </row>
    <row r="2320" s="726" customFormat="true" ht="11.25" hidden="false" customHeight="false" outlineLevel="0" collapsed="false">
      <c r="A2320" s="751"/>
      <c r="B2320" s="195" t="s">
        <v>832</v>
      </c>
      <c r="C2320" s="744"/>
      <c r="D2320" s="471"/>
      <c r="E2320" s="235"/>
      <c r="F2320" s="427"/>
    </row>
    <row r="2321" s="689" customFormat="true" ht="6" hidden="false" customHeight="true" outlineLevel="0" collapsed="false">
      <c r="A2321" s="751"/>
      <c r="B2321" s="678"/>
      <c r="C2321" s="679"/>
      <c r="D2321" s="676"/>
      <c r="E2321" s="609"/>
      <c r="F2321" s="456"/>
    </row>
    <row r="2322" s="726" customFormat="true" ht="11.25" hidden="false" customHeight="false" outlineLevel="0" collapsed="false">
      <c r="B2322" s="195" t="s">
        <v>619</v>
      </c>
      <c r="C2322" s="744"/>
      <c r="D2322" s="599" t="n">
        <f aca="false">SUM(D2325+D2329)</f>
        <v>0</v>
      </c>
      <c r="E2322" s="653" t="n">
        <f aca="false">SUM(E2325+E2329)</f>
        <v>0</v>
      </c>
      <c r="F2322" s="710" t="str">
        <f aca="false">IF(D2322=0," ",E2322/D2322)</f>
        <v> </v>
      </c>
    </row>
    <row r="2323" s="689" customFormat="true" ht="6" hidden="false" customHeight="true" outlineLevel="0" collapsed="false">
      <c r="A2323" s="674"/>
      <c r="C2323" s="690"/>
      <c r="D2323" s="691"/>
      <c r="E2323" s="692"/>
      <c r="F2323" s="707"/>
    </row>
    <row r="2324" s="198" customFormat="true" ht="11.25" hidden="false" customHeight="false" outlineLevel="0" collapsed="false">
      <c r="A2324" s="674"/>
      <c r="B2324" s="197" t="s">
        <v>32</v>
      </c>
      <c r="C2324" s="736"/>
      <c r="D2324" s="202"/>
      <c r="E2324" s="10"/>
      <c r="F2324" s="449"/>
    </row>
    <row r="2325" s="198" customFormat="true" ht="11.25" hidden="false" customHeight="false" outlineLevel="0" collapsed="false">
      <c r="B2325" s="2" t="s">
        <v>113</v>
      </c>
      <c r="C2325" s="679"/>
      <c r="D2325" s="584" t="n">
        <f aca="false">SUM(D2326:D2327)</f>
        <v>0</v>
      </c>
      <c r="E2325" s="239" t="n">
        <f aca="false">SUM(E2326:E2327)</f>
        <v>0</v>
      </c>
      <c r="F2325" s="449" t="str">
        <f aca="false">IF(D2325=0," ",E2325/D2325)</f>
        <v> </v>
      </c>
    </row>
    <row r="2326" s="198" customFormat="true" ht="11.25" hidden="false" customHeight="false" outlineLevel="0" collapsed="false">
      <c r="B2326" s="203" t="s">
        <v>195</v>
      </c>
      <c r="C2326" s="679"/>
      <c r="D2326" s="702"/>
      <c r="E2326" s="703"/>
      <c r="F2326" s="616" t="str">
        <f aca="false">IF(D2326=0," ",E2326/D2326)</f>
        <v> </v>
      </c>
    </row>
    <row r="2327" s="198" customFormat="true" ht="11.25" hidden="false" customHeight="false" outlineLevel="0" collapsed="false">
      <c r="B2327" s="203" t="s">
        <v>115</v>
      </c>
      <c r="C2327" s="679"/>
      <c r="D2327" s="702"/>
      <c r="E2327" s="703"/>
      <c r="F2327" s="616" t="str">
        <f aca="false">IF(D2327=0," ",E2327/D2327)</f>
        <v> </v>
      </c>
    </row>
    <row r="2328" s="198" customFormat="true" ht="6" hidden="false" customHeight="true" outlineLevel="0" collapsed="false">
      <c r="B2328" s="678"/>
      <c r="C2328" s="679"/>
      <c r="D2328" s="789"/>
      <c r="E2328" s="790"/>
      <c r="F2328" s="456"/>
    </row>
    <row r="2329" s="689" customFormat="true" ht="11.25" hidden="false" customHeight="false" outlineLevel="0" collapsed="false">
      <c r="A2329" s="674"/>
      <c r="B2329" s="2" t="s">
        <v>563</v>
      </c>
      <c r="C2329" s="724"/>
      <c r="D2329" s="474"/>
      <c r="E2329" s="200"/>
      <c r="F2329" s="449" t="str">
        <f aca="false">IF(D2329=0," ",E2329/D2329)</f>
        <v> </v>
      </c>
    </row>
    <row r="2330" s="198" customFormat="true" ht="6" hidden="false" customHeight="true" outlineLevel="0" collapsed="false">
      <c r="A2330" s="674"/>
      <c r="B2330" s="678"/>
      <c r="C2330" s="679"/>
      <c r="D2330" s="676"/>
      <c r="E2330" s="609"/>
      <c r="F2330" s="456"/>
    </row>
    <row r="2331" s="198" customFormat="true" ht="11.25" hidden="false" customHeight="false" outlineLevel="0" collapsed="false">
      <c r="A2331" s="674"/>
      <c r="B2331" s="195" t="s">
        <v>620</v>
      </c>
      <c r="C2331" s="744"/>
      <c r="D2331" s="599" t="n">
        <f aca="false">SUM(D2334+D2338)</f>
        <v>0</v>
      </c>
      <c r="E2331" s="653" t="n">
        <f aca="false">SUM(E2334+E2338)</f>
        <v>0</v>
      </c>
      <c r="F2331" s="710" t="str">
        <f aca="false">IF(D2331=0," ",E2331/D2331)</f>
        <v> </v>
      </c>
    </row>
    <row r="2332" s="678" customFormat="true" ht="6" hidden="false" customHeight="true" outlineLevel="0" collapsed="false">
      <c r="A2332" s="674"/>
      <c r="B2332" s="689"/>
      <c r="C2332" s="690"/>
      <c r="D2332" s="691"/>
      <c r="E2332" s="692"/>
      <c r="F2332" s="707"/>
    </row>
    <row r="2333" s="678" customFormat="true" ht="11.25" hidden="false" customHeight="false" outlineLevel="0" collapsed="false">
      <c r="A2333" s="674"/>
      <c r="B2333" s="197" t="s">
        <v>32</v>
      </c>
      <c r="C2333" s="736"/>
      <c r="D2333" s="202"/>
      <c r="E2333" s="10"/>
      <c r="F2333" s="449"/>
    </row>
    <row r="2334" s="678" customFormat="true" ht="11.25" hidden="false" customHeight="false" outlineLevel="0" collapsed="false">
      <c r="A2334" s="198"/>
      <c r="B2334" s="2" t="s">
        <v>113</v>
      </c>
      <c r="C2334" s="679"/>
      <c r="D2334" s="584" t="n">
        <f aca="false">SUM(D2335:D2336)</f>
        <v>0</v>
      </c>
      <c r="E2334" s="239" t="n">
        <f aca="false">SUM(E2335:E2336)</f>
        <v>0</v>
      </c>
      <c r="F2334" s="449" t="str">
        <f aca="false">IF(D2334=0," ",E2334/D2334)</f>
        <v> </v>
      </c>
    </row>
    <row r="2335" s="678" customFormat="true" ht="11.25" hidden="false" customHeight="false" outlineLevel="0" collapsed="false">
      <c r="A2335" s="198"/>
      <c r="B2335" s="203" t="s">
        <v>195</v>
      </c>
      <c r="C2335" s="679"/>
      <c r="D2335" s="702"/>
      <c r="E2335" s="703"/>
      <c r="F2335" s="616" t="str">
        <f aca="false">IF(D2335=0," ",E2335/D2335)</f>
        <v> </v>
      </c>
    </row>
    <row r="2336" s="198" customFormat="true" ht="11.25" hidden="false" customHeight="false" outlineLevel="0" collapsed="false">
      <c r="B2336" s="203" t="s">
        <v>115</v>
      </c>
      <c r="C2336" s="679"/>
      <c r="D2336" s="702"/>
      <c r="E2336" s="703"/>
      <c r="F2336" s="616" t="str">
        <f aca="false">IF(D2336=0," ",E2336/D2336)</f>
        <v> </v>
      </c>
      <c r="G2336" s="476"/>
    </row>
    <row r="2337" s="689" customFormat="true" ht="6" hidden="false" customHeight="true" outlineLevel="0" collapsed="false">
      <c r="A2337" s="198"/>
      <c r="B2337" s="678"/>
      <c r="C2337" s="679"/>
      <c r="D2337" s="789"/>
      <c r="E2337" s="790"/>
      <c r="F2337" s="456"/>
    </row>
    <row r="2338" s="726" customFormat="true" ht="11.25" hidden="false" customHeight="false" outlineLevel="0" collapsed="false">
      <c r="A2338" s="674"/>
      <c r="B2338" s="2" t="s">
        <v>563</v>
      </c>
      <c r="C2338" s="724"/>
      <c r="D2338" s="474"/>
      <c r="E2338" s="200"/>
      <c r="F2338" s="449" t="str">
        <f aca="false">IF(D2338=0," ",E2338/D2338)</f>
        <v> </v>
      </c>
    </row>
    <row r="2339" s="689" customFormat="true" ht="6" hidden="false" customHeight="true" outlineLevel="0" collapsed="false">
      <c r="A2339" s="751"/>
      <c r="B2339" s="678"/>
      <c r="C2339" s="679"/>
      <c r="D2339" s="676"/>
      <c r="E2339" s="609"/>
      <c r="F2339" s="610"/>
    </row>
    <row r="2340" s="678" customFormat="true" ht="11.25" hidden="false" customHeight="false" outlineLevel="0" collapsed="false">
      <c r="A2340" s="751"/>
      <c r="B2340" s="197" t="s">
        <v>59</v>
      </c>
      <c r="C2340" s="736"/>
      <c r="D2340" s="202"/>
      <c r="E2340" s="10"/>
      <c r="F2340" s="11"/>
    </row>
    <row r="2341" s="720" customFormat="true" ht="22.5" hidden="false" customHeight="false" outlineLevel="0" collapsed="false">
      <c r="A2341" s="751"/>
      <c r="B2341" s="714" t="s">
        <v>569</v>
      </c>
      <c r="C2341" s="736"/>
      <c r="D2341" s="202"/>
      <c r="E2341" s="10"/>
      <c r="F2341" s="11"/>
    </row>
    <row r="2342" s="689" customFormat="true" ht="6" hidden="false" customHeight="true" outlineLevel="0" collapsed="false">
      <c r="A2342" s="751"/>
      <c r="B2342" s="791"/>
      <c r="C2342" s="791"/>
      <c r="D2342" s="509"/>
      <c r="E2342" s="792"/>
      <c r="F2342" s="723"/>
    </row>
    <row r="2343" s="198" customFormat="true" ht="12" hidden="false" customHeight="false" outlineLevel="0" collapsed="false">
      <c r="A2343" s="715" t="s">
        <v>833</v>
      </c>
      <c r="B2343" s="205" t="s">
        <v>834</v>
      </c>
      <c r="C2343" s="205"/>
      <c r="D2343" s="672" t="n">
        <f aca="false">D2349+D2358+D2367</f>
        <v>0</v>
      </c>
      <c r="E2343" s="673" t="n">
        <f aca="false">E2349+E2358+E2367</f>
        <v>0</v>
      </c>
      <c r="F2343" s="206" t="str">
        <f aca="false">IF(D2343=0," ",E2343/D2343)</f>
        <v> </v>
      </c>
      <c r="G2343" s="476"/>
    </row>
    <row r="2344" s="678" customFormat="true" ht="6" hidden="false" customHeight="true" outlineLevel="0" collapsed="false">
      <c r="A2344" s="708"/>
      <c r="C2344" s="679"/>
      <c r="D2344" s="676"/>
      <c r="E2344" s="609"/>
      <c r="F2344" s="610"/>
    </row>
    <row r="2345" s="198" customFormat="true" ht="11.25" hidden="false" customHeight="false" outlineLevel="0" collapsed="false">
      <c r="A2345" s="708"/>
      <c r="B2345" s="195" t="s">
        <v>835</v>
      </c>
      <c r="C2345" s="679"/>
      <c r="D2345" s="202"/>
      <c r="E2345" s="10"/>
      <c r="F2345" s="11"/>
    </row>
    <row r="2346" s="678" customFormat="true" ht="6" hidden="false" customHeight="true" outlineLevel="0" collapsed="false">
      <c r="A2346" s="708"/>
      <c r="C2346" s="679"/>
      <c r="D2346" s="676"/>
      <c r="E2346" s="609"/>
      <c r="F2346" s="610"/>
    </row>
    <row r="2347" s="678" customFormat="true" ht="22.5" hidden="false" customHeight="false" outlineLevel="0" collapsed="false">
      <c r="A2347" s="674"/>
      <c r="B2347" s="2" t="s">
        <v>836</v>
      </c>
      <c r="C2347" s="2"/>
      <c r="D2347" s="468"/>
      <c r="E2347" s="687"/>
      <c r="F2347" s="688"/>
    </row>
    <row r="2348" s="678" customFormat="true" ht="6" hidden="false" customHeight="true" outlineLevel="0" collapsed="false">
      <c r="A2348" s="674"/>
      <c r="C2348" s="679"/>
      <c r="D2348" s="676"/>
      <c r="E2348" s="609"/>
      <c r="F2348" s="610"/>
    </row>
    <row r="2349" s="678" customFormat="true" ht="11.25" hidden="false" customHeight="false" outlineLevel="0" collapsed="false">
      <c r="A2349" s="674"/>
      <c r="B2349" s="195" t="s">
        <v>619</v>
      </c>
      <c r="C2349" s="744"/>
      <c r="D2349" s="599" t="n">
        <f aca="false">D2352+D2356</f>
        <v>0</v>
      </c>
      <c r="E2349" s="653" t="n">
        <f aca="false">E2352+E2356</f>
        <v>0</v>
      </c>
      <c r="F2349" s="710" t="str">
        <f aca="false">IF(D2349=0," ",E2349/D2349)</f>
        <v> </v>
      </c>
    </row>
    <row r="2350" s="198" customFormat="true" ht="6" hidden="false" customHeight="true" outlineLevel="0" collapsed="false">
      <c r="A2350" s="674"/>
      <c r="B2350" s="195"/>
      <c r="C2350" s="744"/>
      <c r="D2350" s="486"/>
      <c r="E2350" s="722"/>
      <c r="F2350" s="727"/>
      <c r="G2350" s="476"/>
    </row>
    <row r="2351" s="678" customFormat="true" ht="11.25" hidden="false" customHeight="false" outlineLevel="0" collapsed="false">
      <c r="A2351" s="674"/>
      <c r="B2351" s="197" t="s">
        <v>32</v>
      </c>
      <c r="C2351" s="744"/>
      <c r="D2351" s="468"/>
      <c r="E2351" s="687"/>
      <c r="F2351" s="688"/>
    </row>
    <row r="2352" s="726" customFormat="true" ht="11.25" hidden="false" customHeight="false" outlineLevel="0" collapsed="false">
      <c r="B2352" s="793" t="s">
        <v>113</v>
      </c>
      <c r="C2352" s="744"/>
      <c r="D2352" s="468" t="n">
        <f aca="false">SUM(D2353:D2354)</f>
        <v>0</v>
      </c>
      <c r="E2352" s="687" t="n">
        <f aca="false">SUM(E2353:E2354)</f>
        <v>0</v>
      </c>
      <c r="F2352" s="688" t="str">
        <f aca="false">IF(D2352=0," ",E2352/D2352)</f>
        <v> </v>
      </c>
    </row>
    <row r="2353" s="689" customFormat="true" ht="11.25" hidden="false" customHeight="false" outlineLevel="0" collapsed="false">
      <c r="A2353" s="726"/>
      <c r="B2353" s="793" t="s">
        <v>195</v>
      </c>
      <c r="C2353" s="744"/>
      <c r="D2353" s="794"/>
      <c r="E2353" s="795"/>
      <c r="F2353" s="753" t="str">
        <f aca="false">IF(D2353=0," ",E2353/D2353)</f>
        <v> </v>
      </c>
    </row>
    <row r="2354" s="678" customFormat="true" ht="11.25" hidden="false" customHeight="false" outlineLevel="0" collapsed="false">
      <c r="A2354" s="726"/>
      <c r="B2354" s="2" t="s">
        <v>115</v>
      </c>
      <c r="C2354" s="744"/>
      <c r="D2354" s="794"/>
      <c r="E2354" s="795"/>
      <c r="F2354" s="753" t="str">
        <f aca="false">IF(D2354=0," ",E2354/D2354)</f>
        <v> </v>
      </c>
    </row>
    <row r="2355" s="198" customFormat="true" ht="6" hidden="false" customHeight="true" outlineLevel="0" collapsed="false">
      <c r="A2355" s="674"/>
      <c r="B2355" s="793"/>
      <c r="C2355" s="744"/>
      <c r="D2355" s="486"/>
      <c r="E2355" s="722"/>
      <c r="F2355" s="723"/>
    </row>
    <row r="2356" s="198" customFormat="true" ht="11.25" hidden="false" customHeight="false" outlineLevel="0" collapsed="false">
      <c r="A2356" s="674"/>
      <c r="B2356" s="2" t="s">
        <v>563</v>
      </c>
      <c r="C2356" s="706"/>
      <c r="D2356" s="709"/>
      <c r="E2356" s="583"/>
      <c r="F2356" s="427" t="str">
        <f aca="false">IF(D2356=0," ",E2356/D2356)</f>
        <v> </v>
      </c>
    </row>
    <row r="2357" s="198" customFormat="true" ht="6" hidden="false" customHeight="true" outlineLevel="0" collapsed="false">
      <c r="A2357" s="674"/>
      <c r="B2357" s="195"/>
      <c r="C2357" s="744"/>
      <c r="D2357" s="486"/>
      <c r="E2357" s="722"/>
      <c r="F2357" s="723"/>
      <c r="G2357" s="476"/>
    </row>
    <row r="2358" s="678" customFormat="true" ht="11.25" hidden="false" customHeight="false" outlineLevel="0" collapsed="false">
      <c r="A2358" s="674"/>
      <c r="B2358" s="195" t="s">
        <v>620</v>
      </c>
      <c r="C2358" s="690"/>
      <c r="D2358" s="584" t="n">
        <f aca="false">D2361+D2365+D2367</f>
        <v>0</v>
      </c>
      <c r="E2358" s="239" t="n">
        <f aca="false">E2361+E2365+E2367</f>
        <v>0</v>
      </c>
      <c r="F2358" s="449" t="str">
        <f aca="false">IF(D2358=0," ",E2358/D2358)</f>
        <v> </v>
      </c>
    </row>
    <row r="2359" s="726" customFormat="true" ht="6" hidden="false" customHeight="true" outlineLevel="0" collapsed="false">
      <c r="A2359" s="674"/>
      <c r="B2359" s="195"/>
      <c r="C2359" s="690"/>
      <c r="D2359" s="691"/>
      <c r="E2359" s="692"/>
      <c r="F2359" s="707"/>
    </row>
    <row r="2360" s="689" customFormat="true" ht="11.25" hidden="false" customHeight="false" outlineLevel="0" collapsed="false">
      <c r="A2360" s="674"/>
      <c r="B2360" s="197" t="s">
        <v>32</v>
      </c>
      <c r="C2360" s="736"/>
      <c r="D2360" s="202"/>
      <c r="E2360" s="10"/>
      <c r="F2360" s="449"/>
    </row>
    <row r="2361" s="678" customFormat="true" ht="11.25" hidden="false" customHeight="false" outlineLevel="0" collapsed="false">
      <c r="A2361" s="674"/>
      <c r="B2361" s="793" t="s">
        <v>113</v>
      </c>
      <c r="C2361" s="744"/>
      <c r="D2361" s="468" t="n">
        <f aca="false">SUM(D2362:D2363)</f>
        <v>0</v>
      </c>
      <c r="E2361" s="687" t="n">
        <f aca="false">SUM(E2362:E2363)</f>
        <v>0</v>
      </c>
      <c r="F2361" s="710" t="str">
        <f aca="false">IF(D2361=0," ",E2361/D2361)</f>
        <v> </v>
      </c>
    </row>
    <row r="2362" s="198" customFormat="true" ht="11.25" hidden="false" customHeight="false" outlineLevel="0" collapsed="false">
      <c r="A2362" s="674"/>
      <c r="B2362" s="793" t="s">
        <v>195</v>
      </c>
      <c r="C2362" s="744"/>
      <c r="D2362" s="636"/>
      <c r="E2362" s="637"/>
      <c r="F2362" s="710" t="str">
        <f aca="false">IF(D2362=0," ",E2362/D2362)</f>
        <v> </v>
      </c>
    </row>
    <row r="2363" s="198" customFormat="true" ht="11.25" hidden="false" customHeight="false" outlineLevel="0" collapsed="false">
      <c r="A2363" s="674"/>
      <c r="B2363" s="2" t="s">
        <v>115</v>
      </c>
      <c r="C2363" s="744"/>
      <c r="D2363" s="636"/>
      <c r="E2363" s="637"/>
      <c r="F2363" s="710" t="str">
        <f aca="false">IF(D2363=0," ",E2363/D2363)</f>
        <v> </v>
      </c>
    </row>
    <row r="2364" s="678" customFormat="true" ht="6" hidden="false" customHeight="true" outlineLevel="0" collapsed="false">
      <c r="A2364" s="674"/>
      <c r="B2364" s="197"/>
      <c r="C2364" s="736"/>
      <c r="D2364" s="202"/>
      <c r="E2364" s="10"/>
      <c r="F2364" s="449"/>
    </row>
    <row r="2365" s="678" customFormat="true" ht="11.25" hidden="false" customHeight="false" outlineLevel="0" collapsed="false">
      <c r="A2365" s="674"/>
      <c r="B2365" s="2" t="s">
        <v>563</v>
      </c>
      <c r="C2365" s="706"/>
      <c r="D2365" s="709"/>
      <c r="E2365" s="583"/>
      <c r="F2365" s="427" t="str">
        <f aca="false">IF(D2365=0," ",E2365/D2365)</f>
        <v> </v>
      </c>
    </row>
    <row r="2366" s="678" customFormat="true" ht="6" hidden="false" customHeight="true" outlineLevel="0" collapsed="false">
      <c r="A2366" s="751"/>
      <c r="B2366" s="197"/>
      <c r="C2366" s="736"/>
      <c r="D2366" s="202"/>
      <c r="E2366" s="10"/>
      <c r="F2366" s="449"/>
    </row>
    <row r="2367" s="678" customFormat="true" ht="11.25" hidden="false" customHeight="false" outlineLevel="0" collapsed="false">
      <c r="A2367" s="751"/>
      <c r="B2367" s="1" t="s">
        <v>837</v>
      </c>
      <c r="C2367" s="785"/>
      <c r="D2367" s="474"/>
      <c r="E2367" s="200"/>
      <c r="F2367" s="449" t="str">
        <f aca="false">IF(D2367=0," ",E2367/D2367)</f>
        <v> </v>
      </c>
    </row>
    <row r="2368" s="678" customFormat="true" ht="6" hidden="false" customHeight="true" outlineLevel="0" collapsed="false">
      <c r="A2368" s="751"/>
      <c r="C2368" s="679"/>
      <c r="D2368" s="676"/>
      <c r="E2368" s="609"/>
      <c r="F2368" s="610"/>
    </row>
    <row r="2369" s="198" customFormat="true" ht="11.25" hidden="false" customHeight="false" outlineLevel="0" collapsed="false">
      <c r="A2369" s="751"/>
      <c r="B2369" s="197" t="s">
        <v>59</v>
      </c>
      <c r="C2369" s="736"/>
      <c r="D2369" s="202"/>
      <c r="E2369" s="10"/>
      <c r="F2369" s="11"/>
      <c r="G2369" s="476"/>
    </row>
    <row r="2370" s="678" customFormat="true" ht="22.5" hidden="false" customHeight="false" outlineLevel="0" collapsed="false">
      <c r="A2370" s="751"/>
      <c r="B2370" s="714" t="s">
        <v>569</v>
      </c>
      <c r="C2370" s="203"/>
      <c r="D2370" s="468"/>
      <c r="E2370" s="687"/>
      <c r="F2370" s="688"/>
    </row>
    <row r="2371" s="726" customFormat="true" ht="6" hidden="false" customHeight="true" outlineLevel="0" collapsed="false">
      <c r="A2371" s="708"/>
      <c r="B2371" s="678"/>
      <c r="C2371" s="679"/>
      <c r="D2371" s="676"/>
      <c r="E2371" s="609"/>
      <c r="F2371" s="610"/>
    </row>
    <row r="2372" s="678" customFormat="true" ht="12" hidden="false" customHeight="false" outlineLevel="0" collapsed="false">
      <c r="A2372" s="715" t="s">
        <v>838</v>
      </c>
      <c r="B2372" s="205" t="s">
        <v>839</v>
      </c>
      <c r="C2372" s="205"/>
      <c r="D2372" s="672" t="n">
        <f aca="false">D2374+D2391+D2410+D2427+D2431+D2446</f>
        <v>0</v>
      </c>
      <c r="E2372" s="673" t="n">
        <f aca="false">E2374+E2391+E2410+E2427+E2431+E2446</f>
        <v>0</v>
      </c>
      <c r="F2372" s="206" t="str">
        <f aca="false">IF(D2372=0," ",E2372/D2372)</f>
        <v> </v>
      </c>
    </row>
    <row r="2373" s="726" customFormat="true" ht="6" hidden="false" customHeight="true" outlineLevel="0" collapsed="false">
      <c r="A2373" s="674"/>
      <c r="B2373" s="678"/>
      <c r="C2373" s="679"/>
      <c r="D2373" s="676"/>
      <c r="E2373" s="609"/>
      <c r="F2373" s="610"/>
    </row>
    <row r="2374" s="198" customFormat="true" ht="11.25" hidden="false" customHeight="false" outlineLevel="0" collapsed="false">
      <c r="A2374" s="681" t="s">
        <v>840</v>
      </c>
      <c r="B2374" s="26" t="s">
        <v>841</v>
      </c>
      <c r="C2374" s="26"/>
      <c r="D2374" s="600" t="n">
        <f aca="false">D2378+D2383</f>
        <v>0</v>
      </c>
      <c r="E2374" s="738" t="n">
        <f aca="false">E2378+E2383</f>
        <v>0</v>
      </c>
      <c r="F2374" s="711" t="str">
        <f aca="false">IF(D2374=0," ",E2374/D2374)</f>
        <v> </v>
      </c>
    </row>
    <row r="2375" s="678" customFormat="true" ht="6" hidden="false" customHeight="true" outlineLevel="0" collapsed="false">
      <c r="A2375" s="674"/>
      <c r="B2375" s="712"/>
      <c r="C2375" s="713"/>
      <c r="D2375" s="691"/>
      <c r="E2375" s="692"/>
      <c r="F2375" s="667"/>
    </row>
    <row r="2376" s="678" customFormat="true" ht="11.25" hidden="false" customHeight="false" outlineLevel="0" collapsed="false">
      <c r="A2376" s="674"/>
      <c r="B2376" s="195" t="s">
        <v>842</v>
      </c>
      <c r="C2376" s="744"/>
      <c r="D2376" s="471"/>
      <c r="E2376" s="235"/>
      <c r="F2376" s="472"/>
    </row>
    <row r="2377" s="735" customFormat="true" ht="6" hidden="false" customHeight="true" outlineLevel="0" collapsed="false">
      <c r="A2377" s="674"/>
      <c r="B2377" s="195"/>
      <c r="C2377" s="744"/>
      <c r="D2377" s="471"/>
      <c r="E2377" s="235"/>
      <c r="F2377" s="472"/>
    </row>
    <row r="2378" s="678" customFormat="true" ht="11.25" hidden="false" customHeight="false" outlineLevel="0" collapsed="false">
      <c r="A2378" s="704"/>
      <c r="B2378" s="195" t="s">
        <v>619</v>
      </c>
      <c r="C2378" s="744"/>
      <c r="D2378" s="599" t="n">
        <f aca="false">SUM(D2381:D2381)</f>
        <v>0</v>
      </c>
      <c r="E2378" s="653" t="n">
        <f aca="false">SUM(E2381:E2381)</f>
        <v>0</v>
      </c>
      <c r="F2378" s="710" t="str">
        <f aca="false">IF(D2378=0," ",E2378/D2378)</f>
        <v> </v>
      </c>
    </row>
    <row r="2379" s="678" customFormat="true" ht="6" hidden="false" customHeight="true" outlineLevel="0" collapsed="false">
      <c r="A2379" s="704"/>
      <c r="B2379" s="689"/>
      <c r="C2379" s="690"/>
      <c r="D2379" s="691"/>
      <c r="E2379" s="692"/>
      <c r="F2379" s="667"/>
    </row>
    <row r="2380" s="198" customFormat="true" ht="11.25" hidden="false" customHeight="false" outlineLevel="0" collapsed="false">
      <c r="A2380" s="704"/>
      <c r="B2380" s="197" t="s">
        <v>32</v>
      </c>
      <c r="C2380" s="736"/>
      <c r="D2380" s="202"/>
      <c r="E2380" s="10"/>
      <c r="F2380" s="11"/>
      <c r="G2380" s="476"/>
    </row>
    <row r="2381" s="678" customFormat="true" ht="11.25" hidden="false" customHeight="false" outlineLevel="0" collapsed="false">
      <c r="A2381" s="704"/>
      <c r="B2381" s="793" t="s">
        <v>843</v>
      </c>
      <c r="C2381" s="736"/>
      <c r="D2381" s="474"/>
      <c r="E2381" s="200"/>
      <c r="F2381" s="449" t="str">
        <f aca="false">IF(D2381=0," ",E2381/D2381)</f>
        <v> </v>
      </c>
    </row>
    <row r="2382" s="726" customFormat="true" ht="6" hidden="false" customHeight="true" outlineLevel="0" collapsed="false">
      <c r="A2382" s="704"/>
      <c r="B2382" s="793"/>
      <c r="C2382" s="785"/>
      <c r="D2382" s="202"/>
      <c r="E2382" s="10"/>
      <c r="F2382" s="449"/>
    </row>
    <row r="2383" s="689" customFormat="true" ht="11.25" hidden="false" customHeight="false" outlineLevel="0" collapsed="false">
      <c r="A2383" s="704"/>
      <c r="B2383" s="195" t="s">
        <v>620</v>
      </c>
      <c r="C2383" s="724"/>
      <c r="D2383" s="599" t="n">
        <f aca="false">SUM(D2386:D2386)</f>
        <v>0</v>
      </c>
      <c r="E2383" s="653" t="n">
        <f aca="false">SUM(E2386:E2386)</f>
        <v>0</v>
      </c>
      <c r="F2383" s="449" t="str">
        <f aca="false">IF(D2383=0," ",E2383/D2383)</f>
        <v> </v>
      </c>
    </row>
    <row r="2384" s="198" customFormat="true" ht="6" hidden="false" customHeight="true" outlineLevel="0" collapsed="false">
      <c r="A2384" s="704"/>
      <c r="B2384" s="195"/>
      <c r="C2384" s="724"/>
      <c r="D2384" s="202"/>
      <c r="E2384" s="10"/>
      <c r="F2384" s="449"/>
      <c r="G2384" s="476"/>
    </row>
    <row r="2385" s="198" customFormat="true" ht="11.25" hidden="false" customHeight="false" outlineLevel="0" collapsed="false">
      <c r="A2385" s="704"/>
      <c r="B2385" s="197" t="s">
        <v>32</v>
      </c>
      <c r="C2385" s="724"/>
      <c r="D2385" s="202"/>
      <c r="E2385" s="10"/>
      <c r="F2385" s="449"/>
    </row>
    <row r="2386" s="198" customFormat="true" ht="11.25" hidden="false" customHeight="false" outlineLevel="0" collapsed="false">
      <c r="A2386" s="704"/>
      <c r="B2386" s="793" t="s">
        <v>843</v>
      </c>
      <c r="C2386" s="724"/>
      <c r="D2386" s="474"/>
      <c r="E2386" s="200"/>
      <c r="F2386" s="449" t="str">
        <f aca="false">IF(D2386=0," ",E2386/D2386)</f>
        <v> </v>
      </c>
    </row>
    <row r="2387" s="198" customFormat="true" ht="6" hidden="false" customHeight="true" outlineLevel="0" collapsed="false">
      <c r="A2387" s="674"/>
      <c r="B2387" s="793"/>
      <c r="C2387" s="679"/>
      <c r="D2387" s="676"/>
      <c r="E2387" s="609"/>
      <c r="F2387" s="610"/>
    </row>
    <row r="2388" s="198" customFormat="true" ht="11.25" hidden="false" customHeight="false" outlineLevel="0" collapsed="false">
      <c r="A2388" s="674"/>
      <c r="B2388" s="197" t="s">
        <v>59</v>
      </c>
      <c r="C2388" s="736"/>
      <c r="D2388" s="202"/>
      <c r="E2388" s="10"/>
      <c r="F2388" s="11"/>
    </row>
    <row r="2389" s="198" customFormat="true" ht="22.5" hidden="false" customHeight="false" outlineLevel="0" collapsed="false">
      <c r="A2389" s="674"/>
      <c r="B2389" s="714" t="s">
        <v>569</v>
      </c>
      <c r="C2389" s="203"/>
      <c r="D2389" s="468"/>
      <c r="E2389" s="687"/>
      <c r="F2389" s="688"/>
      <c r="G2389" s="476"/>
    </row>
    <row r="2390" s="678" customFormat="true" ht="6" hidden="false" customHeight="true" outlineLevel="0" collapsed="false">
      <c r="A2390" s="674"/>
      <c r="C2390" s="679"/>
      <c r="D2390" s="676"/>
      <c r="E2390" s="609"/>
      <c r="F2390" s="610"/>
    </row>
    <row r="2391" s="198" customFormat="true" ht="11.25" hidden="false" customHeight="false" outlineLevel="0" collapsed="false">
      <c r="A2391" s="681" t="s">
        <v>844</v>
      </c>
      <c r="B2391" s="26" t="s">
        <v>845</v>
      </c>
      <c r="C2391" s="26"/>
      <c r="D2391" s="600" t="n">
        <f aca="false">D2395+D2401</f>
        <v>0</v>
      </c>
      <c r="E2391" s="738" t="n">
        <f aca="false">E2395+E2401</f>
        <v>0</v>
      </c>
      <c r="F2391" s="711" t="str">
        <f aca="false">IF(D2391=0," ",E2391/D2391)</f>
        <v> </v>
      </c>
    </row>
    <row r="2392" s="198" customFormat="true" ht="6" hidden="false" customHeight="true" outlineLevel="0" collapsed="false">
      <c r="A2392" s="674"/>
      <c r="B2392" s="712"/>
      <c r="C2392" s="713"/>
      <c r="D2392" s="691"/>
      <c r="E2392" s="692"/>
      <c r="F2392" s="667"/>
    </row>
    <row r="2393" s="726" customFormat="true" ht="11.25" hidden="false" customHeight="false" outlineLevel="0" collapsed="false">
      <c r="A2393" s="674"/>
      <c r="B2393" s="195" t="s">
        <v>842</v>
      </c>
      <c r="C2393" s="744"/>
      <c r="D2393" s="471"/>
      <c r="E2393" s="235"/>
      <c r="F2393" s="472"/>
    </row>
    <row r="2394" s="689" customFormat="true" ht="6" hidden="false" customHeight="true" outlineLevel="0" collapsed="false">
      <c r="A2394" s="674"/>
      <c r="B2394" s="195"/>
      <c r="C2394" s="744"/>
      <c r="D2394" s="471"/>
      <c r="E2394" s="235"/>
      <c r="F2394" s="472"/>
    </row>
    <row r="2395" s="198" customFormat="true" ht="11.25" hidden="false" customHeight="false" outlineLevel="0" collapsed="false">
      <c r="A2395" s="704"/>
      <c r="B2395" s="195" t="s">
        <v>619</v>
      </c>
      <c r="C2395" s="744"/>
      <c r="D2395" s="599" t="n">
        <f aca="false">SUM(D2398:D2399)</f>
        <v>0</v>
      </c>
      <c r="E2395" s="653" t="n">
        <f aca="false">SUM(E2398:E2399)</f>
        <v>0</v>
      </c>
      <c r="F2395" s="710" t="str">
        <f aca="false">IF(D2395=0," ",E2395/D2395)</f>
        <v> </v>
      </c>
      <c r="G2395" s="476"/>
    </row>
    <row r="2396" s="198" customFormat="true" ht="6" hidden="false" customHeight="true" outlineLevel="0" collapsed="false">
      <c r="A2396" s="704"/>
      <c r="B2396" s="689"/>
      <c r="C2396" s="690"/>
      <c r="D2396" s="691"/>
      <c r="E2396" s="692"/>
      <c r="F2396" s="667"/>
    </row>
    <row r="2397" s="198" customFormat="true" ht="11.25" hidden="false" customHeight="false" outlineLevel="0" collapsed="false">
      <c r="A2397" s="704"/>
      <c r="B2397" s="197" t="s">
        <v>32</v>
      </c>
      <c r="C2397" s="736"/>
      <c r="D2397" s="202"/>
      <c r="E2397" s="10"/>
      <c r="F2397" s="11"/>
    </row>
    <row r="2398" s="198" customFormat="true" ht="11.25" hidden="false" customHeight="false" outlineLevel="0" collapsed="false">
      <c r="A2398" s="704"/>
      <c r="B2398" s="793" t="s">
        <v>843</v>
      </c>
      <c r="C2398" s="736"/>
      <c r="D2398" s="474"/>
      <c r="E2398" s="200"/>
      <c r="F2398" s="449" t="str">
        <f aca="false">IF(D2398=0," ",E2398/D2398)</f>
        <v> </v>
      </c>
    </row>
    <row r="2399" s="198" customFormat="true" ht="11.25" hidden="false" customHeight="false" outlineLevel="0" collapsed="false">
      <c r="A2399" s="704"/>
      <c r="B2399" s="793" t="s">
        <v>846</v>
      </c>
      <c r="C2399" s="785"/>
      <c r="D2399" s="474"/>
      <c r="E2399" s="200"/>
      <c r="F2399" s="449" t="str">
        <f aca="false">IF(D2399=0," ",E2399/D2399)</f>
        <v> </v>
      </c>
    </row>
    <row r="2400" s="198" customFormat="true" ht="6" hidden="false" customHeight="true" outlineLevel="0" collapsed="false">
      <c r="A2400" s="704"/>
      <c r="B2400" s="793"/>
      <c r="C2400" s="785"/>
      <c r="D2400" s="202"/>
      <c r="E2400" s="10"/>
      <c r="F2400" s="449"/>
      <c r="G2400" s="476"/>
    </row>
    <row r="2401" s="678" customFormat="true" ht="11.25" hidden="false" customHeight="false" outlineLevel="0" collapsed="false">
      <c r="A2401" s="704"/>
      <c r="B2401" s="195" t="s">
        <v>620</v>
      </c>
      <c r="C2401" s="724"/>
      <c r="D2401" s="599" t="n">
        <f aca="false">SUM(D2404:D2405)</f>
        <v>0</v>
      </c>
      <c r="E2401" s="653" t="n">
        <f aca="false">SUM(E2404:E2405)</f>
        <v>0</v>
      </c>
      <c r="F2401" s="710" t="str">
        <f aca="false">IF(D2401=0," ",E2401/D2401)</f>
        <v> </v>
      </c>
    </row>
    <row r="2402" s="198" customFormat="true" ht="6" hidden="false" customHeight="true" outlineLevel="0" collapsed="false">
      <c r="A2402" s="704"/>
      <c r="B2402" s="195"/>
      <c r="C2402" s="724"/>
      <c r="D2402" s="202"/>
      <c r="E2402" s="10"/>
      <c r="F2402" s="449"/>
    </row>
    <row r="2403" s="678" customFormat="true" ht="11.25" hidden="false" customHeight="false" outlineLevel="0" collapsed="false">
      <c r="A2403" s="704"/>
      <c r="B2403" s="197" t="s">
        <v>32</v>
      </c>
      <c r="C2403" s="724"/>
      <c r="D2403" s="202"/>
      <c r="E2403" s="10"/>
      <c r="F2403" s="449"/>
    </row>
    <row r="2404" s="198" customFormat="true" ht="11.25" hidden="false" customHeight="false" outlineLevel="0" collapsed="false">
      <c r="A2404" s="704"/>
      <c r="B2404" s="793" t="s">
        <v>843</v>
      </c>
      <c r="C2404" s="724"/>
      <c r="D2404" s="474"/>
      <c r="E2404" s="200"/>
      <c r="F2404" s="449" t="str">
        <f aca="false">IF(D2404=0," ",E2404/D2404)</f>
        <v> </v>
      </c>
      <c r="G2404" s="476"/>
    </row>
    <row r="2405" s="678" customFormat="true" ht="11.25" hidden="false" customHeight="false" outlineLevel="0" collapsed="false">
      <c r="A2405" s="704"/>
      <c r="B2405" s="793" t="s">
        <v>846</v>
      </c>
      <c r="C2405" s="679"/>
      <c r="D2405" s="474"/>
      <c r="E2405" s="200"/>
      <c r="F2405" s="449" t="str">
        <f aca="false">IF(D2405=0," ",E2405/D2405)</f>
        <v> </v>
      </c>
    </row>
    <row r="2406" s="726" customFormat="true" ht="6" hidden="false" customHeight="true" outlineLevel="0" collapsed="false">
      <c r="A2406" s="674"/>
      <c r="B2406" s="793"/>
      <c r="C2406" s="679"/>
      <c r="D2406" s="676"/>
      <c r="E2406" s="609"/>
      <c r="F2406" s="610"/>
    </row>
    <row r="2407" s="689" customFormat="true" ht="11.25" hidden="false" customHeight="false" outlineLevel="0" collapsed="false">
      <c r="A2407" s="674"/>
      <c r="B2407" s="197" t="s">
        <v>59</v>
      </c>
      <c r="C2407" s="736"/>
      <c r="D2407" s="202"/>
      <c r="E2407" s="10"/>
      <c r="F2407" s="11"/>
    </row>
    <row r="2408" s="198" customFormat="true" ht="22.5" hidden="false" customHeight="false" outlineLevel="0" collapsed="false">
      <c r="A2408" s="674"/>
      <c r="B2408" s="714" t="s">
        <v>569</v>
      </c>
      <c r="C2408" s="203"/>
      <c r="D2408" s="468"/>
      <c r="E2408" s="687"/>
      <c r="F2408" s="688"/>
      <c r="G2408" s="476"/>
    </row>
    <row r="2409" s="198" customFormat="true" ht="6" hidden="false" customHeight="true" outlineLevel="0" collapsed="false">
      <c r="A2409" s="674"/>
      <c r="B2409" s="678"/>
      <c r="C2409" s="679"/>
      <c r="D2409" s="676"/>
      <c r="E2409" s="609"/>
      <c r="F2409" s="610"/>
    </row>
    <row r="2410" s="198" customFormat="true" ht="11.25" hidden="false" customHeight="false" outlineLevel="0" collapsed="false">
      <c r="A2410" s="681" t="s">
        <v>847</v>
      </c>
      <c r="B2410" s="26" t="s">
        <v>848</v>
      </c>
      <c r="C2410" s="26"/>
      <c r="D2410" s="600" t="n">
        <f aca="false">D2414+D2419</f>
        <v>0</v>
      </c>
      <c r="E2410" s="738" t="n">
        <f aca="false">E2414+E2419</f>
        <v>0</v>
      </c>
      <c r="F2410" s="711" t="str">
        <f aca="false">IF(D2410=0," ",E2410/D2410)</f>
        <v> </v>
      </c>
    </row>
    <row r="2411" s="198" customFormat="true" ht="6" hidden="false" customHeight="true" outlineLevel="0" collapsed="false">
      <c r="A2411" s="674"/>
      <c r="B2411" s="712"/>
      <c r="C2411" s="713"/>
      <c r="D2411" s="691"/>
      <c r="E2411" s="692"/>
      <c r="F2411" s="667"/>
    </row>
    <row r="2412" s="198" customFormat="true" ht="11.25" hidden="false" customHeight="false" outlineLevel="0" collapsed="false">
      <c r="A2412" s="674"/>
      <c r="B2412" s="195" t="s">
        <v>842</v>
      </c>
      <c r="C2412" s="744"/>
      <c r="D2412" s="471"/>
      <c r="E2412" s="235"/>
      <c r="F2412" s="472"/>
    </row>
    <row r="2413" s="198" customFormat="true" ht="6" hidden="false" customHeight="true" outlineLevel="0" collapsed="false">
      <c r="A2413" s="674"/>
      <c r="B2413" s="195"/>
      <c r="C2413" s="744"/>
      <c r="D2413" s="471"/>
      <c r="E2413" s="235"/>
      <c r="F2413" s="472"/>
      <c r="G2413" s="476"/>
    </row>
    <row r="2414" s="678" customFormat="true" ht="11.25" hidden="false" customHeight="false" outlineLevel="0" collapsed="false">
      <c r="A2414" s="704"/>
      <c r="B2414" s="195" t="s">
        <v>619</v>
      </c>
      <c r="C2414" s="744"/>
      <c r="D2414" s="599" t="n">
        <f aca="false">SUM(D2417:D2417)</f>
        <v>0</v>
      </c>
      <c r="E2414" s="653" t="n">
        <f aca="false">SUM(E2417:E2417)</f>
        <v>0</v>
      </c>
      <c r="F2414" s="710" t="str">
        <f aca="false">IF(D2414=0," ",E2414/D2414)</f>
        <v> </v>
      </c>
    </row>
    <row r="2415" s="198" customFormat="true" ht="6" hidden="false" customHeight="true" outlineLevel="0" collapsed="false">
      <c r="A2415" s="704"/>
      <c r="B2415" s="689"/>
      <c r="C2415" s="690"/>
      <c r="D2415" s="691"/>
      <c r="E2415" s="692"/>
      <c r="F2415" s="667"/>
    </row>
    <row r="2416" s="198" customFormat="true" ht="11.25" hidden="false" customHeight="false" outlineLevel="0" collapsed="false">
      <c r="A2416" s="704"/>
      <c r="B2416" s="197" t="s">
        <v>32</v>
      </c>
      <c r="C2416" s="736"/>
      <c r="D2416" s="202"/>
      <c r="E2416" s="10"/>
      <c r="F2416" s="11"/>
    </row>
    <row r="2417" s="726" customFormat="true" ht="11.25" hidden="false" customHeight="false" outlineLevel="0" collapsed="false">
      <c r="A2417" s="704"/>
      <c r="B2417" s="793" t="s">
        <v>846</v>
      </c>
      <c r="C2417" s="785"/>
      <c r="D2417" s="474"/>
      <c r="E2417" s="200"/>
      <c r="F2417" s="449" t="str">
        <f aca="false">IF(D2417=0," ",E2417/D2417)</f>
        <v> </v>
      </c>
    </row>
    <row r="2418" s="689" customFormat="true" ht="6" hidden="false" customHeight="true" outlineLevel="0" collapsed="false">
      <c r="A2418" s="704"/>
      <c r="B2418" s="793"/>
      <c r="C2418" s="785"/>
      <c r="D2418" s="202"/>
      <c r="E2418" s="10"/>
      <c r="F2418" s="449"/>
    </row>
    <row r="2419" s="198" customFormat="true" ht="11.25" hidden="false" customHeight="false" outlineLevel="0" collapsed="false">
      <c r="A2419" s="704"/>
      <c r="B2419" s="195" t="s">
        <v>620</v>
      </c>
      <c r="C2419" s="724"/>
      <c r="D2419" s="599" t="n">
        <f aca="false">SUM(D2422:D2422)</f>
        <v>0</v>
      </c>
      <c r="E2419" s="653" t="n">
        <f aca="false">SUM(E2422:E2422)</f>
        <v>0</v>
      </c>
      <c r="F2419" s="449" t="str">
        <f aca="false">IF(D2419=0," ",E2419/D2419)</f>
        <v> </v>
      </c>
      <c r="G2419" s="476"/>
    </row>
    <row r="2420" s="198" customFormat="true" ht="6" hidden="false" customHeight="true" outlineLevel="0" collapsed="false">
      <c r="A2420" s="704"/>
      <c r="B2420" s="195"/>
      <c r="C2420" s="724"/>
      <c r="D2420" s="202"/>
      <c r="E2420" s="10"/>
      <c r="F2420" s="449"/>
    </row>
    <row r="2421" s="198" customFormat="true" ht="11.25" hidden="false" customHeight="false" outlineLevel="0" collapsed="false">
      <c r="A2421" s="704"/>
      <c r="B2421" s="197" t="s">
        <v>32</v>
      </c>
      <c r="C2421" s="724"/>
      <c r="D2421" s="202"/>
      <c r="E2421" s="10"/>
      <c r="F2421" s="449"/>
    </row>
    <row r="2422" s="198" customFormat="true" ht="11.25" hidden="false" customHeight="false" outlineLevel="0" collapsed="false">
      <c r="A2422" s="704"/>
      <c r="B2422" s="793" t="s">
        <v>846</v>
      </c>
      <c r="C2422" s="679"/>
      <c r="D2422" s="474"/>
      <c r="E2422" s="200"/>
      <c r="F2422" s="449" t="str">
        <f aca="false">IF(D2422=0," ",E2422/D2422)</f>
        <v> </v>
      </c>
    </row>
    <row r="2423" s="198" customFormat="true" ht="6" hidden="false" customHeight="true" outlineLevel="0" collapsed="false">
      <c r="A2423" s="674"/>
      <c r="B2423" s="793"/>
      <c r="C2423" s="679"/>
      <c r="D2423" s="676"/>
      <c r="E2423" s="609"/>
      <c r="F2423" s="610"/>
    </row>
    <row r="2424" s="198" customFormat="true" ht="11.25" hidden="false" customHeight="false" outlineLevel="0" collapsed="false">
      <c r="A2424" s="674"/>
      <c r="B2424" s="197" t="s">
        <v>59</v>
      </c>
      <c r="C2424" s="736"/>
      <c r="D2424" s="202"/>
      <c r="E2424" s="10"/>
      <c r="F2424" s="11"/>
      <c r="G2424" s="476"/>
    </row>
    <row r="2425" s="678" customFormat="true" ht="22.5" hidden="false" customHeight="false" outlineLevel="0" collapsed="false">
      <c r="A2425" s="674"/>
      <c r="B2425" s="714" t="s">
        <v>569</v>
      </c>
      <c r="C2425" s="203"/>
      <c r="D2425" s="468"/>
      <c r="E2425" s="687"/>
      <c r="F2425" s="688"/>
    </row>
    <row r="2426" s="198" customFormat="true" ht="6" hidden="false" customHeight="true" outlineLevel="0" collapsed="false">
      <c r="A2426" s="674"/>
      <c r="B2426" s="678"/>
      <c r="C2426" s="679"/>
      <c r="D2426" s="676"/>
      <c r="E2426" s="609"/>
      <c r="F2426" s="610"/>
    </row>
    <row r="2427" s="198" customFormat="true" ht="11.25" hidden="false" customHeight="false" outlineLevel="0" collapsed="false">
      <c r="A2427" s="681" t="s">
        <v>849</v>
      </c>
      <c r="B2427" s="26" t="s">
        <v>850</v>
      </c>
      <c r="C2427" s="26"/>
      <c r="D2427" s="624"/>
      <c r="E2427" s="625"/>
      <c r="F2427" s="711" t="str">
        <f aca="false">IF(D2427=0," ",E2427/D2427)</f>
        <v> </v>
      </c>
    </row>
    <row r="2428" s="678" customFormat="true" ht="6" hidden="false" customHeight="true" outlineLevel="0" collapsed="false">
      <c r="B2428" s="712"/>
      <c r="C2428" s="713"/>
      <c r="D2428" s="691"/>
      <c r="E2428" s="692"/>
      <c r="F2428" s="667"/>
    </row>
    <row r="2429" s="678" customFormat="true" ht="11.25" hidden="false" customHeight="false" outlineLevel="0" collapsed="false">
      <c r="A2429" s="726"/>
      <c r="B2429" s="787" t="s">
        <v>663</v>
      </c>
      <c r="C2429" s="724"/>
      <c r="D2429" s="471"/>
      <c r="E2429" s="235"/>
      <c r="F2429" s="472"/>
    </row>
    <row r="2430" s="796" customFormat="true" ht="6" hidden="false" customHeight="true" outlineLevel="0" collapsed="false">
      <c r="A2430" s="689"/>
      <c r="B2430" s="678"/>
      <c r="C2430" s="679"/>
      <c r="D2430" s="676"/>
      <c r="E2430" s="609"/>
      <c r="F2430" s="610"/>
    </row>
    <row r="2431" s="678" customFormat="true" ht="11.25" hidden="false" customHeight="false" outlineLevel="0" collapsed="false">
      <c r="A2431" s="681" t="s">
        <v>851</v>
      </c>
      <c r="B2431" s="26" t="s">
        <v>852</v>
      </c>
      <c r="C2431" s="26"/>
      <c r="D2431" s="600" t="n">
        <f aca="false">D2436+D2441</f>
        <v>0</v>
      </c>
      <c r="E2431" s="738" t="n">
        <f aca="false">E2436+E2441</f>
        <v>0</v>
      </c>
      <c r="F2431" s="711" t="str">
        <f aca="false">IF(D2431=0," ",E2431/D2431)</f>
        <v> </v>
      </c>
    </row>
    <row r="2432" s="678" customFormat="true" ht="6" hidden="false" customHeight="true" outlineLevel="0" collapsed="false">
      <c r="B2432" s="712"/>
      <c r="C2432" s="713"/>
      <c r="D2432" s="691"/>
      <c r="E2432" s="692"/>
      <c r="F2432" s="667"/>
    </row>
    <row r="2433" s="678" customFormat="true" ht="11.25" hidden="false" customHeight="false" outlineLevel="0" collapsed="false">
      <c r="A2433" s="198"/>
      <c r="B2433" s="195" t="s">
        <v>853</v>
      </c>
      <c r="C2433" s="744"/>
      <c r="D2433" s="471"/>
      <c r="E2433" s="235"/>
      <c r="F2433" s="472"/>
    </row>
    <row r="2434" s="678" customFormat="true" ht="6" hidden="false" customHeight="true" outlineLevel="0" collapsed="false">
      <c r="B2434" s="712"/>
      <c r="C2434" s="713"/>
      <c r="D2434" s="691"/>
      <c r="E2434" s="692"/>
      <c r="F2434" s="667"/>
    </row>
    <row r="2435" s="726" customFormat="true" ht="11.25" hidden="false" customHeight="false" outlineLevel="0" collapsed="false">
      <c r="A2435" s="678"/>
      <c r="B2435" s="197" t="s">
        <v>32</v>
      </c>
      <c r="C2435" s="713"/>
      <c r="D2435" s="471"/>
      <c r="E2435" s="235"/>
      <c r="F2435" s="472"/>
    </row>
    <row r="2436" s="689" customFormat="true" ht="12" hidden="false" customHeight="false" outlineLevel="0" collapsed="false">
      <c r="A2436" s="735"/>
      <c r="B2436" s="793" t="s">
        <v>854</v>
      </c>
      <c r="C2436" s="724"/>
      <c r="D2436" s="709"/>
      <c r="E2436" s="583"/>
      <c r="F2436" s="427" t="str">
        <f aca="false">IF(D2436=0," ",E2436/D2436)</f>
        <v> </v>
      </c>
    </row>
    <row r="2437" s="726" customFormat="true" ht="6" hidden="false" customHeight="true" outlineLevel="0" collapsed="false">
      <c r="A2437" s="735"/>
      <c r="B2437" s="793"/>
      <c r="C2437" s="724"/>
      <c r="D2437" s="471"/>
      <c r="E2437" s="235"/>
      <c r="F2437" s="427"/>
    </row>
    <row r="2438" s="726" customFormat="true" ht="11.25" hidden="false" customHeight="false" outlineLevel="0" collapsed="false">
      <c r="A2438" s="198"/>
      <c r="B2438" s="195" t="s">
        <v>842</v>
      </c>
      <c r="C2438" s="744"/>
      <c r="D2438" s="471"/>
      <c r="E2438" s="235"/>
      <c r="F2438" s="427"/>
    </row>
    <row r="2439" s="726" customFormat="true" ht="6" hidden="false" customHeight="true" outlineLevel="0" collapsed="false">
      <c r="A2439" s="198"/>
      <c r="B2439" s="195"/>
      <c r="C2439" s="744"/>
      <c r="D2439" s="471"/>
      <c r="E2439" s="235"/>
      <c r="F2439" s="427"/>
    </row>
    <row r="2440" s="726" customFormat="true" ht="11.25" hidden="false" customHeight="false" outlineLevel="0" collapsed="false">
      <c r="A2440" s="198"/>
      <c r="B2440" s="197" t="s">
        <v>32</v>
      </c>
      <c r="C2440" s="744"/>
      <c r="D2440" s="471"/>
      <c r="E2440" s="235"/>
      <c r="F2440" s="427"/>
    </row>
    <row r="2441" s="726" customFormat="true" ht="11.25" hidden="false" customHeight="false" outlineLevel="0" collapsed="false">
      <c r="A2441" s="678"/>
      <c r="B2441" s="793" t="s">
        <v>843</v>
      </c>
      <c r="C2441" s="679"/>
      <c r="D2441" s="474"/>
      <c r="E2441" s="200"/>
      <c r="F2441" s="449" t="str">
        <f aca="false">IF(D2441=0," ",E2441/D2441)</f>
        <v> </v>
      </c>
    </row>
    <row r="2442" s="726" customFormat="true" ht="6" hidden="false" customHeight="true" outlineLevel="0" collapsed="false">
      <c r="A2442" s="678"/>
      <c r="B2442" s="793"/>
      <c r="C2442" s="679"/>
      <c r="D2442" s="676"/>
      <c r="E2442" s="609"/>
      <c r="F2442" s="610"/>
    </row>
    <row r="2443" s="726" customFormat="true" ht="11.25" hidden="false" customHeight="false" outlineLevel="0" collapsed="false">
      <c r="A2443" s="678"/>
      <c r="B2443" s="197" t="s">
        <v>59</v>
      </c>
      <c r="C2443" s="736"/>
      <c r="D2443" s="202"/>
      <c r="E2443" s="10"/>
      <c r="F2443" s="11"/>
    </row>
    <row r="2444" s="689" customFormat="true" ht="22.5" hidden="false" customHeight="false" outlineLevel="0" collapsed="false">
      <c r="A2444" s="774"/>
      <c r="B2444" s="203" t="s">
        <v>855</v>
      </c>
      <c r="C2444" s="203"/>
      <c r="D2444" s="468"/>
      <c r="E2444" s="687"/>
      <c r="F2444" s="688"/>
    </row>
    <row r="2445" s="726" customFormat="true" ht="6" hidden="false" customHeight="true" outlineLevel="0" collapsed="false">
      <c r="A2445" s="774"/>
      <c r="B2445" s="203"/>
      <c r="C2445" s="203"/>
      <c r="D2445" s="486"/>
      <c r="E2445" s="722"/>
      <c r="F2445" s="727"/>
    </row>
    <row r="2446" s="689" customFormat="true" ht="11.25" hidden="false" customHeight="false" outlineLevel="0" collapsed="false">
      <c r="A2446" s="681" t="s">
        <v>856</v>
      </c>
      <c r="B2446" s="26" t="s">
        <v>857</v>
      </c>
      <c r="C2446" s="26"/>
      <c r="D2446" s="600" t="n">
        <f aca="false">D2450+D2455</f>
        <v>0</v>
      </c>
      <c r="E2446" s="738" t="n">
        <f aca="false">E2450+E2455</f>
        <v>0</v>
      </c>
      <c r="F2446" s="711" t="str">
        <f aca="false">IF(D2446=0," ",E2446/D2446)</f>
        <v> </v>
      </c>
    </row>
    <row r="2447" s="689" customFormat="true" ht="6" hidden="false" customHeight="true" outlineLevel="0" collapsed="false">
      <c r="A2447" s="674"/>
      <c r="B2447" s="678"/>
      <c r="C2447" s="679"/>
      <c r="D2447" s="676"/>
      <c r="E2447" s="609"/>
      <c r="F2447" s="610"/>
    </row>
    <row r="2448" s="678" customFormat="true" ht="11.25" hidden="false" customHeight="false" outlineLevel="0" collapsed="false">
      <c r="A2448" s="674"/>
      <c r="B2448" s="195" t="s">
        <v>842</v>
      </c>
      <c r="C2448" s="744"/>
      <c r="D2448" s="471"/>
      <c r="E2448" s="235"/>
      <c r="F2448" s="472"/>
    </row>
    <row r="2449" s="726" customFormat="true" ht="6" hidden="false" customHeight="true" outlineLevel="0" collapsed="false">
      <c r="A2449" s="674"/>
      <c r="B2449" s="678"/>
      <c r="C2449" s="679"/>
      <c r="D2449" s="676"/>
      <c r="E2449" s="609"/>
      <c r="F2449" s="610"/>
    </row>
    <row r="2450" s="726" customFormat="true" ht="11.25" hidden="false" customHeight="false" outlineLevel="0" collapsed="false">
      <c r="A2450" s="704"/>
      <c r="B2450" s="195" t="s">
        <v>619</v>
      </c>
      <c r="C2450" s="744"/>
      <c r="D2450" s="599" t="n">
        <f aca="false">SUM(D2453)</f>
        <v>0</v>
      </c>
      <c r="E2450" s="599" t="n">
        <f aca="false">SUM(E2453)</f>
        <v>0</v>
      </c>
      <c r="F2450" s="710" t="str">
        <f aca="false">IF(D2450=0," ",E2450/D2450)</f>
        <v> </v>
      </c>
    </row>
    <row r="2451" s="726" customFormat="true" ht="6" hidden="false" customHeight="true" outlineLevel="0" collapsed="false">
      <c r="A2451" s="704"/>
      <c r="B2451" s="689"/>
      <c r="C2451" s="690"/>
      <c r="D2451" s="691"/>
      <c r="E2451" s="692"/>
      <c r="F2451" s="667"/>
    </row>
    <row r="2452" s="678" customFormat="true" ht="11.25" hidden="false" customHeight="false" outlineLevel="0" collapsed="false">
      <c r="A2452" s="704"/>
      <c r="B2452" s="197" t="s">
        <v>32</v>
      </c>
      <c r="C2452" s="724"/>
      <c r="D2452" s="471"/>
      <c r="E2452" s="235"/>
      <c r="F2452" s="472"/>
    </row>
    <row r="2453" s="689" customFormat="true" ht="11.25" hidden="false" customHeight="false" outlineLevel="0" collapsed="false">
      <c r="A2453" s="704"/>
      <c r="B2453" s="793" t="s">
        <v>846</v>
      </c>
      <c r="C2453" s="724"/>
      <c r="D2453" s="709"/>
      <c r="E2453" s="583"/>
      <c r="F2453" s="427"/>
    </row>
    <row r="2454" s="678" customFormat="true" ht="6" hidden="false" customHeight="true" outlineLevel="0" collapsed="false">
      <c r="A2454" s="704"/>
      <c r="C2454" s="679"/>
      <c r="D2454" s="676"/>
      <c r="E2454" s="609"/>
      <c r="F2454" s="456"/>
    </row>
    <row r="2455" s="198" customFormat="true" ht="11.25" hidden="false" customHeight="false" outlineLevel="0" collapsed="false">
      <c r="A2455" s="704"/>
      <c r="B2455" s="195" t="s">
        <v>620</v>
      </c>
      <c r="C2455" s="744"/>
      <c r="D2455" s="599" t="n">
        <f aca="false">SUM(D2458)</f>
        <v>0</v>
      </c>
      <c r="E2455" s="599" t="n">
        <f aca="false">SUM(E2458)</f>
        <v>0</v>
      </c>
      <c r="F2455" s="710" t="str">
        <f aca="false">IF(D2455=0," ",E2455/D2455)</f>
        <v> </v>
      </c>
    </row>
    <row r="2456" s="198" customFormat="true" ht="6" hidden="false" customHeight="true" outlineLevel="0" collapsed="false">
      <c r="A2456" s="674"/>
      <c r="B2456" s="689"/>
      <c r="C2456" s="690"/>
      <c r="D2456" s="691"/>
      <c r="E2456" s="692"/>
      <c r="F2456" s="707"/>
    </row>
    <row r="2457" s="678" customFormat="true" ht="11.25" hidden="false" customHeight="false" outlineLevel="0" collapsed="false">
      <c r="A2457" s="674"/>
      <c r="B2457" s="197" t="s">
        <v>32</v>
      </c>
      <c r="C2457" s="724"/>
      <c r="D2457" s="471"/>
      <c r="E2457" s="235"/>
      <c r="F2457" s="427"/>
    </row>
    <row r="2458" s="735" customFormat="true" ht="12" hidden="false" customHeight="false" outlineLevel="0" collapsed="false">
      <c r="A2458" s="674"/>
      <c r="B2458" s="793" t="s">
        <v>846</v>
      </c>
      <c r="C2458" s="724"/>
      <c r="D2458" s="636"/>
      <c r="E2458" s="637"/>
      <c r="F2458" s="710"/>
    </row>
    <row r="2459" s="678" customFormat="true" ht="6" hidden="false" customHeight="true" outlineLevel="0" collapsed="false">
      <c r="A2459" s="674"/>
      <c r="B2459" s="793"/>
      <c r="C2459" s="724"/>
      <c r="D2459" s="471"/>
      <c r="E2459" s="235"/>
      <c r="F2459" s="427"/>
    </row>
    <row r="2460" s="678" customFormat="true" ht="11.25" hidden="false" customHeight="false" outlineLevel="0" collapsed="false">
      <c r="A2460" s="674"/>
      <c r="B2460" s="197" t="s">
        <v>59</v>
      </c>
      <c r="C2460" s="736"/>
      <c r="D2460" s="202"/>
      <c r="E2460" s="10"/>
      <c r="F2460" s="11"/>
    </row>
    <row r="2461" s="678" customFormat="true" ht="22.5" hidden="false" customHeight="false" outlineLevel="0" collapsed="false">
      <c r="A2461" s="674"/>
      <c r="B2461" s="714" t="s">
        <v>569</v>
      </c>
      <c r="C2461" s="736"/>
      <c r="D2461" s="202"/>
      <c r="E2461" s="10"/>
      <c r="F2461" s="11"/>
    </row>
    <row r="2462" s="726" customFormat="true" ht="6" hidden="false" customHeight="true" outlineLevel="0" collapsed="false">
      <c r="A2462" s="674"/>
      <c r="B2462" s="203"/>
      <c r="C2462" s="736"/>
      <c r="D2462" s="202"/>
      <c r="E2462" s="10"/>
      <c r="F2462" s="11"/>
    </row>
    <row r="2463" s="678" customFormat="true" ht="11.25" hidden="false" customHeight="false" outlineLevel="0" collapsed="false">
      <c r="A2463" s="681" t="s">
        <v>858</v>
      </c>
      <c r="B2463" s="26" t="s">
        <v>859</v>
      </c>
      <c r="C2463" s="26"/>
      <c r="D2463" s="600" t="n">
        <f aca="false">D2468</f>
        <v>0</v>
      </c>
      <c r="E2463" s="738" t="n">
        <f aca="false">E2468</f>
        <v>0</v>
      </c>
      <c r="F2463" s="711" t="str">
        <f aca="false">IF(D2463=0," ",E2463/D2463)</f>
        <v> </v>
      </c>
    </row>
    <row r="2464" s="198" customFormat="true" ht="6" hidden="false" customHeight="true" outlineLevel="0" collapsed="false">
      <c r="A2464" s="674"/>
      <c r="B2464" s="203"/>
      <c r="C2464" s="736"/>
      <c r="D2464" s="202"/>
      <c r="E2464" s="10"/>
      <c r="F2464" s="11"/>
      <c r="G2464" s="476"/>
    </row>
    <row r="2465" s="198" customFormat="true" ht="11.25" hidden="false" customHeight="false" outlineLevel="0" collapsed="false">
      <c r="A2465" s="704"/>
      <c r="B2465" s="195" t="s">
        <v>599</v>
      </c>
      <c r="C2465" s="744"/>
      <c r="D2465" s="599"/>
      <c r="E2465" s="599"/>
      <c r="F2465" s="710" t="str">
        <f aca="false">IF(D2465=0," ",E2465/D2465)</f>
        <v> </v>
      </c>
      <c r="G2465" s="476"/>
    </row>
    <row r="2466" s="726" customFormat="true" ht="6" hidden="false" customHeight="true" outlineLevel="0" collapsed="false">
      <c r="A2466" s="674"/>
      <c r="B2466" s="689"/>
      <c r="C2466" s="690"/>
      <c r="D2466" s="691"/>
      <c r="E2466" s="692"/>
      <c r="F2466" s="707"/>
    </row>
    <row r="2467" s="689" customFormat="true" ht="11.25" hidden="false" customHeight="false" outlineLevel="0" collapsed="false">
      <c r="A2467" s="674"/>
      <c r="B2467" s="197" t="s">
        <v>32</v>
      </c>
      <c r="C2467" s="724"/>
      <c r="D2467" s="471"/>
      <c r="E2467" s="235"/>
      <c r="F2467" s="427"/>
    </row>
    <row r="2468" s="726" customFormat="true" ht="11.25" hidden="false" customHeight="false" outlineLevel="0" collapsed="false">
      <c r="A2468" s="674"/>
      <c r="B2468" s="793" t="s">
        <v>843</v>
      </c>
      <c r="C2468" s="724"/>
      <c r="D2468" s="636"/>
      <c r="E2468" s="637"/>
      <c r="F2468" s="710"/>
    </row>
    <row r="2469" s="726" customFormat="true" ht="6" hidden="false" customHeight="true" outlineLevel="0" collapsed="false">
      <c r="A2469" s="674"/>
      <c r="B2469" s="793"/>
      <c r="C2469" s="724"/>
      <c r="D2469" s="471"/>
      <c r="E2469" s="235"/>
      <c r="F2469" s="427"/>
    </row>
    <row r="2470" s="678" customFormat="true" ht="11.25" hidden="false" customHeight="false" outlineLevel="0" collapsed="false">
      <c r="A2470" s="674"/>
      <c r="B2470" s="197" t="s">
        <v>59</v>
      </c>
      <c r="C2470" s="736"/>
      <c r="D2470" s="202"/>
      <c r="E2470" s="10"/>
      <c r="F2470" s="11"/>
    </row>
    <row r="2471" s="198" customFormat="true" ht="22.5" hidden="false" customHeight="false" outlineLevel="0" collapsed="false">
      <c r="A2471" s="674"/>
      <c r="B2471" s="714" t="s">
        <v>860</v>
      </c>
      <c r="C2471" s="736"/>
      <c r="D2471" s="202"/>
      <c r="E2471" s="10"/>
      <c r="F2471" s="11"/>
    </row>
    <row r="2472" s="198" customFormat="true" ht="45" hidden="false" customHeight="false" outlineLevel="0" collapsed="false">
      <c r="A2472" s="674"/>
      <c r="B2472" s="714" t="s">
        <v>861</v>
      </c>
      <c r="C2472" s="736"/>
      <c r="D2472" s="202"/>
      <c r="E2472" s="10"/>
      <c r="F2472" s="11"/>
    </row>
    <row r="2473" s="198" customFormat="true" ht="6" hidden="false" customHeight="true" outlineLevel="0" collapsed="false">
      <c r="A2473" s="674"/>
      <c r="B2473" s="203"/>
      <c r="C2473" s="736"/>
      <c r="D2473" s="202"/>
      <c r="E2473" s="10"/>
      <c r="F2473" s="11"/>
    </row>
    <row r="2474" s="198" customFormat="true" ht="12" hidden="false" customHeight="false" outlineLevel="0" collapsed="false">
      <c r="A2474" s="715" t="s">
        <v>862</v>
      </c>
      <c r="B2474" s="205" t="s">
        <v>863</v>
      </c>
      <c r="C2474" s="205"/>
      <c r="D2474" s="672" t="n">
        <f aca="false">D2476+D2517</f>
        <v>0</v>
      </c>
      <c r="E2474" s="673" t="n">
        <f aca="false">E2476+E2517</f>
        <v>0</v>
      </c>
      <c r="F2474" s="206" t="str">
        <f aca="false">IF(D2474=0," ",E2474/D2474)</f>
        <v> </v>
      </c>
    </row>
    <row r="2475" s="198" customFormat="true" ht="6" hidden="false" customHeight="true" outlineLevel="0" collapsed="false">
      <c r="A2475" s="674"/>
      <c r="B2475" s="678"/>
      <c r="C2475" s="679"/>
      <c r="D2475" s="676"/>
      <c r="E2475" s="609"/>
      <c r="F2475" s="610"/>
    </row>
    <row r="2476" s="678" customFormat="true" ht="11.25" hidden="false" customHeight="false" outlineLevel="0" collapsed="false">
      <c r="A2476" s="681" t="s">
        <v>864</v>
      </c>
      <c r="B2476" s="682" t="s">
        <v>865</v>
      </c>
      <c r="C2476" s="682"/>
      <c r="D2476" s="684" t="n">
        <f aca="false">D2480+D2507</f>
        <v>0</v>
      </c>
      <c r="E2476" s="685" t="n">
        <f aca="false">E2480+E2507</f>
        <v>0</v>
      </c>
      <c r="F2476" s="686" t="str">
        <f aca="false">IF(D2476=0," ",E2476/D2476)</f>
        <v> </v>
      </c>
    </row>
    <row r="2477" s="726" customFormat="true" ht="6" hidden="false" customHeight="true" outlineLevel="0" collapsed="false">
      <c r="A2477" s="674"/>
      <c r="B2477" s="678"/>
      <c r="C2477" s="679"/>
      <c r="D2477" s="676"/>
      <c r="E2477" s="609"/>
      <c r="F2477" s="610"/>
    </row>
    <row r="2478" s="689" customFormat="true" ht="11.25" hidden="false" customHeight="false" outlineLevel="0" collapsed="false">
      <c r="A2478" s="674"/>
      <c r="B2478" s="726" t="s">
        <v>866</v>
      </c>
      <c r="C2478" s="679"/>
      <c r="D2478" s="676"/>
      <c r="E2478" s="609"/>
      <c r="F2478" s="610"/>
    </row>
    <row r="2479" s="198" customFormat="true" ht="6" hidden="false" customHeight="true" outlineLevel="0" collapsed="false">
      <c r="A2479" s="674"/>
      <c r="B2479" s="678"/>
      <c r="C2479" s="679"/>
      <c r="D2479" s="676"/>
      <c r="E2479" s="609"/>
      <c r="F2479" s="610"/>
      <c r="G2479" s="476"/>
    </row>
    <row r="2480" s="198" customFormat="true" ht="11.25" hidden="false" customHeight="false" outlineLevel="0" collapsed="false">
      <c r="A2480" s="674"/>
      <c r="B2480" s="195" t="s">
        <v>795</v>
      </c>
      <c r="C2480" s="744"/>
      <c r="D2480" s="202" t="n">
        <f aca="false">D2482+D2493+D2502</f>
        <v>0</v>
      </c>
      <c r="E2480" s="10" t="n">
        <f aca="false">E2482+E2493+E2502</f>
        <v>0</v>
      </c>
      <c r="F2480" s="11" t="str">
        <f aca="false">IF(D2480=0," ",E2480/D2480)</f>
        <v> </v>
      </c>
      <c r="G2480" s="476"/>
    </row>
    <row r="2481" s="198" customFormat="true" ht="6" hidden="false" customHeight="true" outlineLevel="0" collapsed="false">
      <c r="A2481" s="674"/>
      <c r="B2481" s="712"/>
      <c r="C2481" s="713"/>
      <c r="D2481" s="691"/>
      <c r="E2481" s="692"/>
      <c r="F2481" s="667"/>
      <c r="G2481" s="476"/>
    </row>
    <row r="2482" s="198" customFormat="true" ht="11.25" hidden="false" customHeight="false" outlineLevel="0" collapsed="false">
      <c r="A2482" s="704"/>
      <c r="B2482" s="195" t="s">
        <v>619</v>
      </c>
      <c r="C2482" s="744"/>
      <c r="D2482" s="599" t="n">
        <f aca="false">D2485+D2491</f>
        <v>0</v>
      </c>
      <c r="E2482" s="653" t="n">
        <f aca="false">E2485+E2491</f>
        <v>0</v>
      </c>
      <c r="F2482" s="710" t="str">
        <f aca="false">IF(D2482=0," ",E2482/D2482)</f>
        <v> </v>
      </c>
      <c r="G2482" s="476"/>
    </row>
    <row r="2483" s="726" customFormat="true" ht="6" hidden="false" customHeight="true" outlineLevel="0" collapsed="false">
      <c r="A2483" s="674"/>
      <c r="B2483" s="689"/>
      <c r="C2483" s="690"/>
      <c r="D2483" s="691"/>
      <c r="E2483" s="692"/>
      <c r="F2483" s="707"/>
    </row>
    <row r="2484" s="689" customFormat="true" ht="11.25" hidden="false" customHeight="false" outlineLevel="0" collapsed="false">
      <c r="A2484" s="674"/>
      <c r="B2484" s="197" t="s">
        <v>32</v>
      </c>
      <c r="C2484" s="736"/>
      <c r="D2484" s="202"/>
      <c r="E2484" s="10"/>
      <c r="F2484" s="449"/>
    </row>
    <row r="2485" s="726" customFormat="true" ht="11.25" hidden="false" customHeight="false" outlineLevel="0" collapsed="false">
      <c r="A2485" s="704"/>
      <c r="B2485" s="2" t="s">
        <v>113</v>
      </c>
      <c r="C2485" s="724"/>
      <c r="D2485" s="202" t="n">
        <f aca="false">SUM(D2486:D2489)</f>
        <v>0</v>
      </c>
      <c r="E2485" s="10" t="n">
        <f aca="false">SUM(E2486:E2489)</f>
        <v>0</v>
      </c>
      <c r="F2485" s="11" t="str">
        <f aca="false">IF(D2485=0," ",E2485/D2485)</f>
        <v> </v>
      </c>
    </row>
    <row r="2486" s="726" customFormat="true" ht="11.25" hidden="false" customHeight="false" outlineLevel="0" collapsed="false">
      <c r="A2486" s="704"/>
      <c r="B2486" s="203" t="s">
        <v>193</v>
      </c>
      <c r="C2486" s="763"/>
      <c r="D2486" s="702"/>
      <c r="E2486" s="703"/>
      <c r="F2486" s="616" t="str">
        <f aca="false">IF(D2486=0," ",E2486/D2486)</f>
        <v> </v>
      </c>
    </row>
    <row r="2487" s="678" customFormat="true" ht="11.25" hidden="false" customHeight="false" outlineLevel="0" collapsed="false">
      <c r="A2487" s="704"/>
      <c r="B2487" s="203" t="s">
        <v>194</v>
      </c>
      <c r="C2487" s="763"/>
      <c r="D2487" s="702"/>
      <c r="E2487" s="703"/>
      <c r="F2487" s="616" t="str">
        <f aca="false">IF(D2487=0," ",E2487/D2487)</f>
        <v> </v>
      </c>
    </row>
    <row r="2488" s="678" customFormat="true" ht="11.25" hidden="false" customHeight="false" outlineLevel="0" collapsed="false">
      <c r="A2488" s="704"/>
      <c r="B2488" s="203" t="s">
        <v>195</v>
      </c>
      <c r="C2488" s="724"/>
      <c r="D2488" s="702"/>
      <c r="E2488" s="703"/>
      <c r="F2488" s="616" t="str">
        <f aca="false">IF(D2488=0," ",E2488/D2488)</f>
        <v> </v>
      </c>
    </row>
    <row r="2489" s="198" customFormat="true" ht="11.25" hidden="false" customHeight="false" outlineLevel="0" collapsed="false">
      <c r="A2489" s="704"/>
      <c r="B2489" s="203" t="s">
        <v>115</v>
      </c>
      <c r="C2489" s="724"/>
      <c r="D2489" s="702"/>
      <c r="E2489" s="703"/>
      <c r="F2489" s="616" t="str">
        <f aca="false">IF(D2489=0," ",E2489/D2489)</f>
        <v> </v>
      </c>
    </row>
    <row r="2490" s="198" customFormat="true" ht="6" hidden="false" customHeight="true" outlineLevel="0" collapsed="false">
      <c r="A2490" s="704"/>
      <c r="B2490" s="748"/>
      <c r="C2490" s="706"/>
      <c r="D2490" s="691"/>
      <c r="E2490" s="692"/>
      <c r="F2490" s="707"/>
    </row>
    <row r="2491" s="198" customFormat="true" ht="11.25" hidden="false" customHeight="false" outlineLevel="0" collapsed="false">
      <c r="A2491" s="704"/>
      <c r="B2491" s="2" t="s">
        <v>563</v>
      </c>
      <c r="C2491" s="706"/>
      <c r="D2491" s="709"/>
      <c r="E2491" s="583"/>
      <c r="F2491" s="427" t="str">
        <f aca="false">IF(D2491=0," ",E2491/D2491)</f>
        <v> </v>
      </c>
    </row>
    <row r="2492" s="198" customFormat="true" ht="6" hidden="false" customHeight="true" outlineLevel="0" collapsed="false">
      <c r="A2492" s="704"/>
      <c r="B2492" s="34"/>
      <c r="C2492" s="679"/>
      <c r="D2492" s="676"/>
      <c r="E2492" s="609"/>
      <c r="F2492" s="456"/>
    </row>
    <row r="2493" s="198" customFormat="true" ht="11.25" hidden="false" customHeight="false" outlineLevel="0" collapsed="false">
      <c r="A2493" s="674"/>
      <c r="B2493" s="195" t="s">
        <v>620</v>
      </c>
      <c r="C2493" s="736"/>
      <c r="D2493" s="584" t="n">
        <f aca="false">D2496+D2502</f>
        <v>0</v>
      </c>
      <c r="E2493" s="239" t="n">
        <f aca="false">E2496+E2502</f>
        <v>0</v>
      </c>
      <c r="F2493" s="449" t="str">
        <f aca="false">IF(D2493=0," ",E2493/D2493)</f>
        <v> </v>
      </c>
    </row>
    <row r="2494" s="198" customFormat="true" ht="6" hidden="false" customHeight="true" outlineLevel="0" collapsed="false">
      <c r="A2494" s="674"/>
      <c r="B2494" s="197"/>
      <c r="C2494" s="736"/>
      <c r="D2494" s="202"/>
      <c r="E2494" s="10"/>
      <c r="F2494" s="449"/>
    </row>
    <row r="2495" s="678" customFormat="true" ht="11.25" hidden="false" customHeight="false" outlineLevel="0" collapsed="false">
      <c r="A2495" s="674"/>
      <c r="B2495" s="197" t="s">
        <v>32</v>
      </c>
      <c r="C2495" s="736"/>
      <c r="D2495" s="202"/>
      <c r="E2495" s="10"/>
      <c r="F2495" s="449"/>
    </row>
    <row r="2496" s="726" customFormat="true" ht="11.25" hidden="false" customHeight="false" outlineLevel="0" collapsed="false">
      <c r="A2496" s="704"/>
      <c r="B2496" s="2" t="s">
        <v>113</v>
      </c>
      <c r="C2496" s="724"/>
      <c r="D2496" s="202" t="n">
        <f aca="false">SUM(D2497:D2500)</f>
        <v>0</v>
      </c>
      <c r="E2496" s="10" t="n">
        <f aca="false">SUM(E2497:E2500)</f>
        <v>0</v>
      </c>
      <c r="F2496" s="11" t="str">
        <f aca="false">IF(D2496=0," ",E2496/D2496)</f>
        <v> </v>
      </c>
    </row>
    <row r="2497" s="689" customFormat="true" ht="11.25" hidden="false" customHeight="false" outlineLevel="0" collapsed="false">
      <c r="A2497" s="704"/>
      <c r="B2497" s="203" t="s">
        <v>193</v>
      </c>
      <c r="C2497" s="763"/>
      <c r="D2497" s="702"/>
      <c r="E2497" s="703"/>
      <c r="F2497" s="616" t="str">
        <f aca="false">IF(D2497=0," ",E2497/D2497)</f>
        <v> </v>
      </c>
    </row>
    <row r="2498" s="726" customFormat="true" ht="11.25" hidden="false" customHeight="false" outlineLevel="0" collapsed="false">
      <c r="A2498" s="704"/>
      <c r="B2498" s="203" t="s">
        <v>194</v>
      </c>
      <c r="C2498" s="763"/>
      <c r="D2498" s="702"/>
      <c r="E2498" s="703"/>
      <c r="F2498" s="616" t="str">
        <f aca="false">IF(D2498=0," ",E2498/D2498)</f>
        <v> </v>
      </c>
    </row>
    <row r="2499" s="678" customFormat="true" ht="11.25" hidden="false" customHeight="false" outlineLevel="0" collapsed="false">
      <c r="A2499" s="704"/>
      <c r="B2499" s="203" t="s">
        <v>195</v>
      </c>
      <c r="C2499" s="724"/>
      <c r="D2499" s="702"/>
      <c r="E2499" s="703"/>
      <c r="F2499" s="616" t="str">
        <f aca="false">IF(D2499=0," ",E2499/D2499)</f>
        <v> </v>
      </c>
    </row>
    <row r="2500" s="198" customFormat="true" ht="11.25" hidden="false" customHeight="false" outlineLevel="0" collapsed="false">
      <c r="A2500" s="704"/>
      <c r="B2500" s="203" t="s">
        <v>115</v>
      </c>
      <c r="C2500" s="724"/>
      <c r="D2500" s="702"/>
      <c r="E2500" s="703"/>
      <c r="F2500" s="616" t="str">
        <f aca="false">IF(D2500=0," ",E2500/D2500)</f>
        <v> </v>
      </c>
      <c r="G2500" s="476"/>
    </row>
    <row r="2501" s="198" customFormat="true" ht="6" hidden="false" customHeight="true" outlineLevel="0" collapsed="false">
      <c r="A2501" s="674"/>
      <c r="B2501" s="197"/>
      <c r="C2501" s="736"/>
      <c r="D2501" s="202"/>
      <c r="E2501" s="10"/>
      <c r="F2501" s="449"/>
      <c r="G2501" s="476"/>
    </row>
    <row r="2502" s="726" customFormat="true" ht="11.25" hidden="false" customHeight="false" outlineLevel="0" collapsed="false">
      <c r="A2502" s="674"/>
      <c r="B2502" s="195" t="s">
        <v>867</v>
      </c>
      <c r="C2502" s="746"/>
      <c r="D2502" s="709"/>
      <c r="E2502" s="583"/>
      <c r="F2502" s="427" t="str">
        <f aca="false">IF(D2502=0," ",E2502/D2502)</f>
        <v> </v>
      </c>
    </row>
    <row r="2503" s="689" customFormat="true" ht="6" hidden="false" customHeight="true" outlineLevel="0" collapsed="false">
      <c r="A2503" s="674"/>
      <c r="B2503" s="195"/>
      <c r="C2503" s="690"/>
      <c r="D2503" s="691"/>
      <c r="E2503" s="692"/>
      <c r="F2503" s="707"/>
    </row>
    <row r="2504" s="726" customFormat="true" ht="11.25" hidden="false" customHeight="false" outlineLevel="0" collapsed="false">
      <c r="A2504" s="674"/>
      <c r="B2504" s="197" t="s">
        <v>32</v>
      </c>
      <c r="C2504" s="736"/>
      <c r="D2504" s="202"/>
      <c r="E2504" s="10"/>
      <c r="F2504" s="449"/>
    </row>
    <row r="2505" s="678" customFormat="true" ht="11.25" hidden="false" customHeight="false" outlineLevel="0" collapsed="false">
      <c r="A2505" s="674"/>
      <c r="B2505" s="1" t="s">
        <v>837</v>
      </c>
      <c r="C2505" s="785"/>
      <c r="D2505" s="202"/>
      <c r="E2505" s="10"/>
      <c r="F2505" s="449"/>
    </row>
    <row r="2506" s="678" customFormat="true" ht="6" hidden="false" customHeight="true" outlineLevel="0" collapsed="false">
      <c r="A2506" s="674"/>
      <c r="C2506" s="679"/>
      <c r="D2506" s="676"/>
      <c r="E2506" s="609"/>
      <c r="F2506" s="456"/>
    </row>
    <row r="2507" s="198" customFormat="true" ht="11.25" hidden="false" customHeight="false" outlineLevel="0" collapsed="false">
      <c r="A2507" s="674"/>
      <c r="B2507" s="195" t="s">
        <v>826</v>
      </c>
      <c r="C2507" s="785"/>
      <c r="D2507" s="471" t="n">
        <f aca="false">D2509</f>
        <v>0</v>
      </c>
      <c r="E2507" s="235" t="n">
        <f aca="false">E2509</f>
        <v>0</v>
      </c>
      <c r="F2507" s="427" t="str">
        <f aca="false">IF(D2507=0," ",E2507/D2507)</f>
        <v> </v>
      </c>
    </row>
    <row r="2508" s="198" customFormat="true" ht="6" hidden="false" customHeight="true" outlineLevel="0" collapsed="false">
      <c r="A2508" s="704"/>
      <c r="B2508" s="195"/>
      <c r="C2508" s="679"/>
      <c r="D2508" s="676"/>
      <c r="E2508" s="609"/>
      <c r="F2508" s="456"/>
    </row>
    <row r="2509" s="198" customFormat="true" ht="11.25" hidden="false" customHeight="false" outlineLevel="0" collapsed="false">
      <c r="A2509" s="674"/>
      <c r="B2509" s="195" t="s">
        <v>599</v>
      </c>
      <c r="C2509" s="746"/>
      <c r="D2509" s="709"/>
      <c r="E2509" s="583"/>
      <c r="F2509" s="427" t="str">
        <f aca="false">IF(D2509=0," ",E2509/D2509)</f>
        <v> </v>
      </c>
    </row>
    <row r="2510" s="198" customFormat="true" ht="6" hidden="false" customHeight="true" outlineLevel="0" collapsed="false">
      <c r="A2510" s="674"/>
      <c r="B2510" s="195"/>
      <c r="C2510" s="690"/>
      <c r="D2510" s="691"/>
      <c r="E2510" s="692"/>
      <c r="F2510" s="707"/>
    </row>
    <row r="2511" s="198" customFormat="true" ht="11.25" hidden="false" customHeight="false" outlineLevel="0" collapsed="false">
      <c r="A2511" s="674"/>
      <c r="B2511" s="197" t="s">
        <v>32</v>
      </c>
      <c r="C2511" s="736"/>
      <c r="D2511" s="202"/>
      <c r="E2511" s="10"/>
      <c r="F2511" s="11"/>
    </row>
    <row r="2512" s="678" customFormat="true" ht="11.25" hidden="false" customHeight="false" outlineLevel="0" collapsed="false">
      <c r="A2512" s="674"/>
      <c r="B2512" s="1" t="s">
        <v>837</v>
      </c>
      <c r="C2512" s="785"/>
      <c r="D2512" s="202"/>
      <c r="E2512" s="10"/>
      <c r="F2512" s="11"/>
    </row>
    <row r="2513" s="726" customFormat="true" ht="6" hidden="false" customHeight="true" outlineLevel="0" collapsed="false">
      <c r="A2513" s="674"/>
      <c r="B2513" s="1"/>
      <c r="C2513" s="785"/>
      <c r="D2513" s="202"/>
      <c r="E2513" s="10"/>
      <c r="F2513" s="11"/>
    </row>
    <row r="2514" s="689" customFormat="true" ht="11.25" hidden="false" customHeight="false" outlineLevel="0" collapsed="false">
      <c r="A2514" s="674"/>
      <c r="B2514" s="197" t="s">
        <v>59</v>
      </c>
      <c r="C2514" s="736"/>
      <c r="D2514" s="202"/>
      <c r="E2514" s="10"/>
      <c r="F2514" s="11"/>
    </row>
    <row r="2515" s="726" customFormat="true" ht="22.5" hidden="false" customHeight="false" outlineLevel="0" collapsed="false">
      <c r="A2515" s="704"/>
      <c r="B2515" s="714" t="s">
        <v>569</v>
      </c>
      <c r="C2515" s="203"/>
      <c r="D2515" s="468"/>
      <c r="E2515" s="687"/>
      <c r="F2515" s="688"/>
    </row>
    <row r="2516" s="678" customFormat="true" ht="6" hidden="false" customHeight="true" outlineLevel="0" collapsed="false">
      <c r="A2516" s="674"/>
      <c r="C2516" s="679"/>
      <c r="D2516" s="676"/>
      <c r="E2516" s="609"/>
      <c r="F2516" s="610"/>
    </row>
    <row r="2517" s="726" customFormat="true" ht="11.25" hidden="false" customHeight="false" outlineLevel="0" collapsed="false">
      <c r="A2517" s="681" t="s">
        <v>868</v>
      </c>
      <c r="B2517" s="682" t="s">
        <v>869</v>
      </c>
      <c r="C2517" s="682"/>
      <c r="D2517" s="684" t="n">
        <f aca="false">D2519</f>
        <v>0</v>
      </c>
      <c r="E2517" s="685" t="n">
        <f aca="false">E2519</f>
        <v>0</v>
      </c>
      <c r="F2517" s="686" t="str">
        <f aca="false">IF(D2517=0," ",E2517/D2517)</f>
        <v> </v>
      </c>
    </row>
    <row r="2518" s="689" customFormat="true" ht="6" hidden="false" customHeight="true" outlineLevel="0" collapsed="false">
      <c r="A2518" s="681"/>
      <c r="B2518" s="682"/>
      <c r="C2518" s="682"/>
      <c r="D2518" s="684"/>
      <c r="E2518" s="685"/>
      <c r="F2518" s="686"/>
    </row>
    <row r="2519" s="726" customFormat="true" ht="11.25" hidden="false" customHeight="false" outlineLevel="0" collapsed="false">
      <c r="A2519" s="797"/>
      <c r="B2519" s="798" t="s">
        <v>795</v>
      </c>
      <c r="C2519" s="799"/>
      <c r="D2519" s="800" t="n">
        <f aca="false">D2521</f>
        <v>0</v>
      </c>
      <c r="E2519" s="801" t="n">
        <f aca="false">E2521</f>
        <v>0</v>
      </c>
      <c r="F2519" s="802" t="str">
        <f aca="false">IF(D2519=0," ",E2519/D2519)</f>
        <v> </v>
      </c>
    </row>
    <row r="2520" s="678" customFormat="true" ht="6" hidden="false" customHeight="true" outlineLevel="0" collapsed="false">
      <c r="A2520" s="797"/>
      <c r="B2520" s="803"/>
      <c r="C2520" s="804"/>
      <c r="D2520" s="805"/>
      <c r="E2520" s="806"/>
      <c r="F2520" s="802" t="str">
        <f aca="false">IF(D2520=0," ",E2520/D2520)</f>
        <v> </v>
      </c>
    </row>
    <row r="2521" s="198" customFormat="true" ht="11.25" hidden="false" customHeight="false" outlineLevel="0" collapsed="false">
      <c r="A2521" s="807"/>
      <c r="B2521" s="798" t="s">
        <v>558</v>
      </c>
      <c r="C2521" s="799"/>
      <c r="D2521" s="808" t="n">
        <f aca="false">D2525+D2526</f>
        <v>0</v>
      </c>
      <c r="E2521" s="809" t="n">
        <f aca="false">E2525+E2526</f>
        <v>0</v>
      </c>
      <c r="F2521" s="802" t="str">
        <f aca="false">IF(D2521=0," ",E2521/D2521)</f>
        <v> </v>
      </c>
      <c r="G2521" s="476"/>
    </row>
    <row r="2522" s="678" customFormat="true" ht="6" hidden="false" customHeight="true" outlineLevel="0" collapsed="false">
      <c r="A2522" s="807"/>
      <c r="B2522" s="798"/>
      <c r="C2522" s="799"/>
      <c r="D2522" s="808"/>
      <c r="E2522" s="809"/>
      <c r="F2522" s="802"/>
    </row>
    <row r="2523" s="678" customFormat="true" ht="11.25" hidden="false" customHeight="false" outlineLevel="0" collapsed="false">
      <c r="A2523" s="681"/>
      <c r="B2523" s="726" t="s">
        <v>866</v>
      </c>
      <c r="C2523" s="682"/>
      <c r="D2523" s="684"/>
      <c r="E2523" s="685"/>
      <c r="F2523" s="686"/>
    </row>
    <row r="2524" s="735" customFormat="true" ht="6" hidden="false" customHeight="true" outlineLevel="0" collapsed="false">
      <c r="A2524" s="674"/>
      <c r="B2524" s="678"/>
      <c r="C2524" s="679"/>
      <c r="D2524" s="676"/>
      <c r="E2524" s="609"/>
      <c r="F2524" s="610"/>
    </row>
    <row r="2525" s="735" customFormat="true" ht="22.5" hidden="false" customHeight="false" outlineLevel="0" collapsed="false">
      <c r="A2525" s="715" t="s">
        <v>870</v>
      </c>
      <c r="B2525" s="810" t="s">
        <v>871</v>
      </c>
      <c r="C2525" s="810"/>
      <c r="D2525" s="672" t="n">
        <f aca="false">D2531</f>
        <v>0</v>
      </c>
      <c r="E2525" s="673" t="n">
        <f aca="false">E2531</f>
        <v>0</v>
      </c>
      <c r="F2525" s="206" t="str">
        <f aca="false">IF(D2525=0," ",E2525/D2525)</f>
        <v> </v>
      </c>
    </row>
    <row r="2526" s="198" customFormat="true" ht="6" hidden="false" customHeight="true" outlineLevel="0" collapsed="false">
      <c r="A2526" s="674"/>
      <c r="B2526" s="678"/>
      <c r="C2526" s="679"/>
      <c r="D2526" s="676"/>
      <c r="E2526" s="609"/>
      <c r="F2526" s="610"/>
      <c r="G2526" s="476"/>
    </row>
    <row r="2527" s="198" customFormat="true" ht="11.25" hidden="false" customHeight="false" outlineLevel="0" collapsed="false">
      <c r="A2527" s="674"/>
      <c r="B2527" s="195" t="s">
        <v>829</v>
      </c>
      <c r="C2527" s="744"/>
      <c r="D2527" s="471"/>
      <c r="E2527" s="235"/>
      <c r="F2527" s="472"/>
      <c r="G2527" s="476"/>
    </row>
    <row r="2528" s="198" customFormat="true" ht="6" hidden="false" customHeight="true" outlineLevel="0" collapsed="false">
      <c r="A2528" s="674"/>
      <c r="B2528" s="678"/>
      <c r="C2528" s="679"/>
      <c r="D2528" s="676"/>
      <c r="E2528" s="609"/>
      <c r="F2528" s="610"/>
      <c r="G2528" s="476"/>
    </row>
    <row r="2529" s="678" customFormat="true" ht="11.25" hidden="false" customHeight="false" outlineLevel="0" collapsed="false">
      <c r="A2529" s="674"/>
      <c r="B2529" s="726" t="s">
        <v>866</v>
      </c>
      <c r="C2529" s="811"/>
      <c r="D2529" s="590"/>
      <c r="E2529" s="812"/>
      <c r="F2529" s="813"/>
    </row>
    <row r="2530" s="678" customFormat="true" ht="6" hidden="false" customHeight="true" outlineLevel="0" collapsed="false">
      <c r="A2530" s="674"/>
      <c r="C2530" s="679"/>
      <c r="D2530" s="676"/>
      <c r="E2530" s="609"/>
      <c r="F2530" s="610"/>
    </row>
    <row r="2531" s="678" customFormat="true" ht="11.25" hidden="false" customHeight="false" outlineLevel="0" collapsed="false">
      <c r="A2531" s="726"/>
      <c r="B2531" s="195" t="s">
        <v>558</v>
      </c>
      <c r="C2531" s="744"/>
      <c r="D2531" s="599" t="n">
        <f aca="false">SUM(D2534+D2540)</f>
        <v>0</v>
      </c>
      <c r="E2531" s="599" t="n">
        <f aca="false">SUM(E2534+E2540)</f>
        <v>0</v>
      </c>
      <c r="F2531" s="710" t="str">
        <f aca="false">IF(D2531=0," ",E2531/D2531)</f>
        <v> </v>
      </c>
    </row>
    <row r="2532" s="774" customFormat="true" ht="6" hidden="false" customHeight="true" outlineLevel="0" collapsed="false">
      <c r="A2532" s="704"/>
      <c r="B2532" s="689"/>
      <c r="C2532" s="690"/>
      <c r="D2532" s="691"/>
      <c r="E2532" s="692"/>
      <c r="F2532" s="667"/>
    </row>
    <row r="2533" s="774" customFormat="true" ht="11.25" hidden="false" customHeight="false" outlineLevel="0" collapsed="false">
      <c r="A2533" s="704"/>
      <c r="B2533" s="197" t="s">
        <v>32</v>
      </c>
      <c r="C2533" s="736"/>
      <c r="D2533" s="202"/>
      <c r="E2533" s="10"/>
      <c r="F2533" s="667"/>
    </row>
    <row r="2534" s="678" customFormat="true" ht="11.25" hidden="false" customHeight="false" outlineLevel="0" collapsed="false">
      <c r="A2534" s="704"/>
      <c r="B2534" s="2" t="s">
        <v>113</v>
      </c>
      <c r="C2534" s="724"/>
      <c r="D2534" s="202" t="n">
        <f aca="false">SUM(D2535:D2538)</f>
        <v>0</v>
      </c>
      <c r="E2534" s="10" t="n">
        <f aca="false">SUM(E2535:E2538)</f>
        <v>0</v>
      </c>
      <c r="F2534" s="667"/>
    </row>
    <row r="2535" s="678" customFormat="true" ht="11.25" hidden="false" customHeight="false" outlineLevel="0" collapsed="false">
      <c r="A2535" s="704"/>
      <c r="B2535" s="203" t="s">
        <v>193</v>
      </c>
      <c r="C2535" s="763"/>
      <c r="D2535" s="702"/>
      <c r="E2535" s="703"/>
      <c r="F2535" s="667"/>
    </row>
    <row r="2536" s="726" customFormat="true" ht="11.25" hidden="false" customHeight="false" outlineLevel="0" collapsed="false">
      <c r="A2536" s="704"/>
      <c r="B2536" s="203" t="s">
        <v>194</v>
      </c>
      <c r="C2536" s="763"/>
      <c r="D2536" s="702"/>
      <c r="E2536" s="703"/>
      <c r="F2536" s="667"/>
    </row>
    <row r="2537" s="678" customFormat="true" ht="11.25" hidden="false" customHeight="false" outlineLevel="0" collapsed="false">
      <c r="A2537" s="704"/>
      <c r="B2537" s="203" t="s">
        <v>195</v>
      </c>
      <c r="C2537" s="724"/>
      <c r="D2537" s="702"/>
      <c r="E2537" s="703"/>
      <c r="F2537" s="667"/>
    </row>
    <row r="2538" s="726" customFormat="true" ht="11.25" hidden="false" customHeight="false" outlineLevel="0" collapsed="false">
      <c r="A2538" s="704"/>
      <c r="B2538" s="203" t="s">
        <v>115</v>
      </c>
      <c r="C2538" s="724"/>
      <c r="D2538" s="702"/>
      <c r="E2538" s="703"/>
      <c r="F2538" s="667"/>
    </row>
    <row r="2539" s="689" customFormat="true" ht="6" hidden="false" customHeight="true" outlineLevel="0" collapsed="false">
      <c r="A2539" s="704"/>
      <c r="B2539" s="748"/>
      <c r="C2539" s="706"/>
      <c r="D2539" s="691"/>
      <c r="E2539" s="692"/>
      <c r="F2539" s="667"/>
    </row>
    <row r="2540" s="198" customFormat="true" ht="11.25" hidden="false" customHeight="false" outlineLevel="0" collapsed="false">
      <c r="A2540" s="704"/>
      <c r="B2540" s="2" t="s">
        <v>563</v>
      </c>
      <c r="C2540" s="706"/>
      <c r="D2540" s="709"/>
      <c r="E2540" s="583"/>
      <c r="F2540" s="667"/>
    </row>
    <row r="2541" s="198" customFormat="true" ht="6" hidden="false" customHeight="true" outlineLevel="0" collapsed="false">
      <c r="A2541" s="704"/>
      <c r="B2541" s="678"/>
      <c r="C2541" s="679"/>
      <c r="D2541" s="676"/>
      <c r="E2541" s="609"/>
      <c r="F2541" s="610"/>
    </row>
    <row r="2542" s="198" customFormat="true" ht="11.25" hidden="false" customHeight="false" outlineLevel="0" collapsed="false">
      <c r="A2542" s="704"/>
      <c r="B2542" s="197" t="s">
        <v>59</v>
      </c>
      <c r="C2542" s="736"/>
      <c r="D2542" s="202"/>
      <c r="E2542" s="10"/>
      <c r="F2542" s="11"/>
    </row>
    <row r="2543" s="726" customFormat="true" ht="22.5" hidden="false" customHeight="false" outlineLevel="0" collapsed="false">
      <c r="A2543" s="704"/>
      <c r="B2543" s="714" t="s">
        <v>709</v>
      </c>
      <c r="C2543" s="736"/>
      <c r="D2543" s="202"/>
      <c r="E2543" s="10"/>
      <c r="F2543" s="11"/>
    </row>
    <row r="2544" s="689" customFormat="true" ht="22.5" hidden="false" customHeight="false" outlineLevel="0" collapsed="false">
      <c r="A2544" s="704"/>
      <c r="B2544" s="714" t="s">
        <v>872</v>
      </c>
      <c r="C2544" s="736"/>
      <c r="D2544" s="202"/>
      <c r="E2544" s="10"/>
      <c r="F2544" s="11"/>
    </row>
    <row r="2545" s="198" customFormat="true" ht="22.5" hidden="false" customHeight="false" outlineLevel="0" collapsed="false">
      <c r="A2545" s="704"/>
      <c r="B2545" s="203" t="s">
        <v>873</v>
      </c>
      <c r="C2545" s="736"/>
      <c r="D2545" s="202"/>
      <c r="E2545" s="10"/>
      <c r="F2545" s="11"/>
    </row>
    <row r="2546" s="678" customFormat="true" ht="6" hidden="false" customHeight="true" outlineLevel="0" collapsed="false">
      <c r="A2546" s="704"/>
      <c r="C2546" s="679"/>
      <c r="D2546" s="676"/>
      <c r="E2546" s="609"/>
      <c r="F2546" s="610"/>
    </row>
    <row r="2547" s="14" customFormat="true" ht="15" hidden="false" customHeight="false" outlineLevel="0" collapsed="false">
      <c r="A2547" s="814" t="s">
        <v>874</v>
      </c>
      <c r="B2547" s="643" t="s">
        <v>875</v>
      </c>
      <c r="C2547" s="644"/>
      <c r="D2547" s="644" t="n">
        <f aca="false">D2549+D2582+D2951</f>
        <v>0</v>
      </c>
      <c r="E2547" s="645" t="n">
        <f aca="false">E2549+E2582+E2951</f>
        <v>0</v>
      </c>
      <c r="F2547" s="394" t="str">
        <f aca="false">IF(D2547=0," ",E2547/D2547)</f>
        <v> </v>
      </c>
    </row>
    <row r="2548" s="516" customFormat="true" ht="6" hidden="false" customHeight="true" outlineLevel="0" collapsed="false">
      <c r="A2548" s="233"/>
      <c r="B2548" s="646"/>
      <c r="C2548" s="647"/>
      <c r="D2548" s="647"/>
      <c r="E2548" s="519"/>
      <c r="F2548" s="520"/>
    </row>
    <row r="2549" s="233" customFormat="true" ht="11.25" hidden="false" customHeight="true" outlineLevel="0" collapsed="false">
      <c r="A2549" s="526" t="s">
        <v>876</v>
      </c>
      <c r="B2549" s="648" t="s">
        <v>877</v>
      </c>
      <c r="C2549" s="594"/>
      <c r="D2549" s="594" t="n">
        <f aca="false">D2551</f>
        <v>0</v>
      </c>
      <c r="E2549" s="231" t="n">
        <f aca="false">E2551</f>
        <v>0</v>
      </c>
      <c r="F2549" s="815" t="str">
        <f aca="false">IF(D2549=0," ",E2549/D2549)</f>
        <v> </v>
      </c>
    </row>
    <row r="2550" s="516" customFormat="true" ht="6" hidden="false" customHeight="true" outlineLevel="0" collapsed="false">
      <c r="A2550" s="233"/>
      <c r="B2550" s="649"/>
      <c r="C2550" s="191"/>
      <c r="D2550" s="191"/>
      <c r="E2550" s="519"/>
      <c r="F2550" s="650"/>
    </row>
    <row r="2551" s="516" customFormat="true" ht="27" hidden="false" customHeight="true" outlineLevel="0" collapsed="false">
      <c r="A2551" s="651" t="s">
        <v>878</v>
      </c>
      <c r="B2551" s="652" t="s">
        <v>879</v>
      </c>
      <c r="C2551" s="186"/>
      <c r="D2551" s="186" t="n">
        <f aca="false">SUM(D2563:D2575)+D2576</f>
        <v>0</v>
      </c>
      <c r="E2551" s="187" t="n">
        <f aca="false">SUM(E2563:E2575)+E2576</f>
        <v>0</v>
      </c>
      <c r="F2551" s="816" t="str">
        <f aca="false">IF(D2551=0," ",E2551/D2551)</f>
        <v> </v>
      </c>
    </row>
    <row r="2552" s="516" customFormat="true" ht="6" hidden="false" customHeight="true" outlineLevel="0" collapsed="false">
      <c r="A2552" s="233"/>
      <c r="B2552" s="649"/>
      <c r="C2552" s="191"/>
      <c r="D2552" s="191"/>
      <c r="E2552" s="519"/>
    </row>
    <row r="2553" s="663" customFormat="true" ht="6" hidden="false" customHeight="true" outlineLevel="0" collapsed="false">
      <c r="A2553" s="658"/>
      <c r="B2553" s="659"/>
      <c r="C2553" s="660"/>
      <c r="D2553" s="661"/>
      <c r="E2553" s="662"/>
    </row>
    <row r="2554" s="663" customFormat="true" ht="10.5" hidden="false" customHeight="true" outlineLevel="0" collapsed="false">
      <c r="A2554" s="817"/>
      <c r="B2554" s="659" t="s">
        <v>880</v>
      </c>
      <c r="C2554" s="818"/>
      <c r="D2554" s="819"/>
      <c r="E2554" s="820"/>
    </row>
    <row r="2555" s="663" customFormat="true" ht="10.5" hidden="false" customHeight="true" outlineLevel="0" collapsed="false">
      <c r="A2555" s="817"/>
      <c r="B2555" s="821" t="s">
        <v>881</v>
      </c>
      <c r="C2555" s="818"/>
      <c r="D2555" s="819"/>
      <c r="E2555" s="820"/>
    </row>
    <row r="2556" customFormat="false" ht="6" hidden="false" customHeight="true" outlineLevel="0" collapsed="false">
      <c r="B2556" s="654"/>
      <c r="C2556" s="202"/>
      <c r="D2556" s="202"/>
      <c r="F2556" s="473"/>
    </row>
    <row r="2557" s="92" customFormat="true" ht="11.25" hidden="false" customHeight="false" outlineLevel="0" collapsed="false">
      <c r="B2557" s="195" t="s">
        <v>545</v>
      </c>
      <c r="C2557" s="2"/>
      <c r="D2557" s="599"/>
      <c r="E2557" s="653"/>
      <c r="F2557" s="449"/>
    </row>
    <row r="2558" customFormat="false" ht="6" hidden="false" customHeight="true" outlineLevel="0" collapsed="false">
      <c r="B2558" s="654"/>
      <c r="C2558" s="202"/>
      <c r="D2558" s="202"/>
      <c r="F2558" s="473"/>
    </row>
    <row r="2559" s="92" customFormat="true" ht="11.25" hidden="false" customHeight="false" outlineLevel="0" collapsed="false">
      <c r="B2559" s="195" t="s">
        <v>882</v>
      </c>
      <c r="C2559" s="2"/>
      <c r="D2559" s="471"/>
      <c r="E2559" s="3"/>
      <c r="F2559" s="473"/>
    </row>
    <row r="2560" s="92" customFormat="true" ht="6" hidden="false" customHeight="true" outlineLevel="0" collapsed="false">
      <c r="B2560" s="655"/>
      <c r="C2560" s="468"/>
      <c r="D2560" s="471"/>
      <c r="E2560" s="3"/>
      <c r="F2560" s="473"/>
    </row>
    <row r="2561" s="92" customFormat="true" ht="11.25" hidden="false" customHeight="false" outlineLevel="0" collapsed="false">
      <c r="B2561" s="656" t="s">
        <v>32</v>
      </c>
      <c r="C2561" s="468"/>
      <c r="D2561" s="471"/>
      <c r="E2561" s="3"/>
      <c r="F2561" s="473"/>
    </row>
    <row r="2562" customFormat="false" ht="6" hidden="false" customHeight="true" outlineLevel="0" collapsed="false">
      <c r="B2562" s="654"/>
      <c r="C2562" s="202"/>
      <c r="D2562" s="202"/>
      <c r="F2562" s="473"/>
    </row>
    <row r="2563" s="614" customFormat="true" ht="25.5" hidden="false" customHeight="true" outlineLevel="0" collapsed="false">
      <c r="B2563" s="822" t="s">
        <v>883</v>
      </c>
      <c r="C2563" s="823"/>
      <c r="D2563" s="298"/>
      <c r="E2563" s="299"/>
      <c r="F2563" s="824" t="str">
        <f aca="false">IF(D2563=0," ",E2563/D2563)</f>
        <v> </v>
      </c>
    </row>
    <row r="2564" s="614" customFormat="true" ht="11.25" hidden="false" customHeight="true" outlineLevel="0" collapsed="false">
      <c r="B2564" s="822" t="s">
        <v>884</v>
      </c>
      <c r="C2564" s="823"/>
      <c r="D2564" s="298"/>
      <c r="E2564" s="299"/>
      <c r="F2564" s="824" t="str">
        <f aca="false">IF(D2564=0," ",E2564/D2564)</f>
        <v> </v>
      </c>
    </row>
    <row r="2565" customFormat="false" ht="6" hidden="false" customHeight="true" outlineLevel="0" collapsed="false">
      <c r="B2565" s="654"/>
      <c r="C2565" s="202"/>
      <c r="D2565" s="202"/>
      <c r="F2565" s="473"/>
    </row>
    <row r="2566" customFormat="false" ht="12.75" hidden="false" customHeight="true" outlineLevel="0" collapsed="false">
      <c r="B2566" s="654" t="s">
        <v>885</v>
      </c>
      <c r="C2566" s="202"/>
      <c r="D2566" s="474"/>
      <c r="E2566" s="657"/>
      <c r="F2566" s="824" t="str">
        <f aca="false">IF(D2566=0," ",E2566/D2566)</f>
        <v> </v>
      </c>
    </row>
    <row r="2567" customFormat="false" ht="6" hidden="false" customHeight="true" outlineLevel="0" collapsed="false">
      <c r="B2567" s="654"/>
      <c r="C2567" s="202"/>
      <c r="D2567" s="202"/>
      <c r="F2567" s="473"/>
    </row>
    <row r="2568" s="92" customFormat="true" ht="11.25" hidden="false" customHeight="true" outlineLevel="0" collapsed="false">
      <c r="B2568" s="825" t="s">
        <v>886</v>
      </c>
      <c r="C2568" s="468"/>
      <c r="D2568" s="826"/>
      <c r="E2568" s="657"/>
      <c r="F2568" s="629" t="str">
        <f aca="false">IF(D2568=0," ",E2568/D2568)</f>
        <v> </v>
      </c>
    </row>
    <row r="2569" s="92" customFormat="true" ht="11.25" hidden="false" customHeight="true" outlineLevel="0" collapsed="false">
      <c r="B2569" s="825" t="s">
        <v>887</v>
      </c>
      <c r="C2569" s="468"/>
      <c r="D2569" s="826"/>
      <c r="E2569" s="657"/>
      <c r="F2569" s="629" t="str">
        <f aca="false">IF(D2569=0," ",E2569/D2569)</f>
        <v> </v>
      </c>
    </row>
    <row r="2570" s="92" customFormat="true" ht="22.5" hidden="false" customHeight="false" outlineLevel="0" collapsed="false">
      <c r="B2570" s="825" t="s">
        <v>888</v>
      </c>
      <c r="C2570" s="468"/>
      <c r="D2570" s="826"/>
      <c r="E2570" s="657"/>
      <c r="F2570" s="629" t="str">
        <f aca="false">IF(D2570=0," ",E2570/D2570)</f>
        <v> </v>
      </c>
    </row>
    <row r="2571" s="92" customFormat="true" ht="11.25" hidden="false" customHeight="false" outlineLevel="0" collapsed="false">
      <c r="B2571" s="825" t="s">
        <v>889</v>
      </c>
      <c r="C2571" s="468"/>
      <c r="D2571" s="826"/>
      <c r="E2571" s="657"/>
      <c r="F2571" s="629" t="str">
        <f aca="false">IF(D2571=0," ",E2571/D2571)</f>
        <v> </v>
      </c>
    </row>
    <row r="2572" s="92" customFormat="true" ht="11.25" hidden="false" customHeight="false" outlineLevel="0" collapsed="false">
      <c r="B2572" s="825" t="s">
        <v>890</v>
      </c>
      <c r="C2572" s="468"/>
      <c r="D2572" s="826"/>
      <c r="E2572" s="657"/>
      <c r="F2572" s="629" t="str">
        <f aca="false">IF(D2572=0," ",E2572/D2572)</f>
        <v> </v>
      </c>
    </row>
    <row r="2573" s="92" customFormat="true" ht="11.25" hidden="false" customHeight="false" outlineLevel="0" collapsed="false">
      <c r="B2573" s="825" t="s">
        <v>891</v>
      </c>
      <c r="C2573" s="468"/>
      <c r="D2573" s="826"/>
      <c r="E2573" s="657"/>
      <c r="F2573" s="629" t="str">
        <f aca="false">IF(D2573=0," ",E2573/D2573)</f>
        <v> </v>
      </c>
    </row>
    <row r="2574" s="92" customFormat="true" ht="11.25" hidden="false" customHeight="false" outlineLevel="0" collapsed="false">
      <c r="B2574" s="825" t="s">
        <v>892</v>
      </c>
      <c r="C2574" s="468"/>
      <c r="D2574" s="826"/>
      <c r="E2574" s="657"/>
      <c r="F2574" s="629" t="str">
        <f aca="false">IF(D2574=0," ",E2574/D2574)</f>
        <v> </v>
      </c>
    </row>
    <row r="2575" s="92" customFormat="true" ht="11.25" hidden="false" customHeight="false" outlineLevel="0" collapsed="false">
      <c r="B2575" s="825" t="s">
        <v>893</v>
      </c>
      <c r="C2575" s="468"/>
      <c r="D2575" s="826"/>
      <c r="E2575" s="657"/>
      <c r="F2575" s="629" t="str">
        <f aca="false">IF(D2575=0," ",E2575/D2575)</f>
        <v> </v>
      </c>
    </row>
    <row r="2576" s="92" customFormat="true" ht="27" hidden="false" customHeight="true" outlineLevel="0" collapsed="false">
      <c r="B2576" s="825" t="s">
        <v>894</v>
      </c>
      <c r="C2576" s="468"/>
      <c r="D2576" s="827"/>
      <c r="E2576" s="828"/>
      <c r="F2576" s="629" t="str">
        <f aca="false">IF(D2576=0," ",E2576/D2576)</f>
        <v> </v>
      </c>
    </row>
    <row r="2577" customFormat="false" ht="6" hidden="false" customHeight="true" outlineLevel="0" collapsed="false">
      <c r="B2577" s="654"/>
      <c r="C2577" s="202"/>
      <c r="D2577" s="202"/>
      <c r="F2577" s="473"/>
    </row>
    <row r="2578" customFormat="false" ht="11.25" hidden="false" customHeight="false" outlineLevel="0" collapsed="false">
      <c r="B2578" s="656" t="s">
        <v>59</v>
      </c>
      <c r="C2578" s="202"/>
      <c r="D2578" s="202"/>
      <c r="F2578" s="473"/>
    </row>
    <row r="2579" customFormat="false" ht="29.25" hidden="false" customHeight="true" outlineLevel="0" collapsed="false">
      <c r="B2579" s="203" t="s">
        <v>895</v>
      </c>
      <c r="C2579" s="2"/>
      <c r="D2579" s="2"/>
      <c r="E2579" s="829"/>
      <c r="F2579" s="830"/>
    </row>
    <row r="2580" s="516" customFormat="true" ht="33.75" hidden="false" customHeight="true" outlineLevel="0" collapsed="false">
      <c r="A2580" s="233"/>
      <c r="B2580" s="203" t="s">
        <v>896</v>
      </c>
      <c r="C2580" s="191"/>
      <c r="D2580" s="191"/>
      <c r="E2580" s="519"/>
    </row>
    <row r="2581" s="516" customFormat="true" ht="8.25" hidden="false" customHeight="true" outlineLevel="0" collapsed="false">
      <c r="A2581" s="233"/>
      <c r="B2581" s="831"/>
      <c r="C2581" s="191"/>
      <c r="D2581" s="191"/>
      <c r="E2581" s="519"/>
    </row>
    <row r="2582" s="516" customFormat="true" ht="12.75" hidden="false" customHeight="false" outlineLevel="0" collapsed="false">
      <c r="A2582" s="526" t="s">
        <v>897</v>
      </c>
      <c r="B2582" s="648" t="s">
        <v>898</v>
      </c>
      <c r="C2582" s="594"/>
      <c r="D2582" s="594" t="n">
        <f aca="false">D2584+D2658+D2745+D2774+D2919+D2960+D2715+D2901+D2705+D2732</f>
        <v>0</v>
      </c>
      <c r="E2582" s="231" t="n">
        <f aca="false">E2584+E2658+E2745+E2774+E2919+E2960+E2715+E2901+E2705+E2732</f>
        <v>0</v>
      </c>
      <c r="F2582" s="832" t="str">
        <f aca="false">IF(D2582=0," ",E2582/D2582)</f>
        <v> </v>
      </c>
    </row>
    <row r="2583" s="516" customFormat="true" ht="6" hidden="false" customHeight="true" outlineLevel="0" collapsed="false">
      <c r="A2583" s="233"/>
      <c r="B2583" s="646"/>
      <c r="C2583" s="647"/>
      <c r="D2583" s="647"/>
      <c r="E2583" s="519"/>
    </row>
    <row r="2584" s="516" customFormat="true" ht="27" hidden="false" customHeight="true" outlineLevel="0" collapsed="false">
      <c r="A2584" s="651" t="s">
        <v>878</v>
      </c>
      <c r="B2584" s="652" t="s">
        <v>899</v>
      </c>
      <c r="C2584" s="186"/>
      <c r="D2584" s="186" t="n">
        <f aca="false">D2586+D2627</f>
        <v>0</v>
      </c>
      <c r="E2584" s="187" t="n">
        <f aca="false">E2586+E2627</f>
        <v>0</v>
      </c>
      <c r="F2584" s="833" t="str">
        <f aca="false">IF(D2584=0," ",E2584/D2584)</f>
        <v> </v>
      </c>
    </row>
    <row r="2585" s="516" customFormat="true" ht="6" hidden="false" customHeight="true" outlineLevel="0" collapsed="false">
      <c r="A2585" s="233"/>
      <c r="B2585" s="834"/>
      <c r="C2585" s="470"/>
      <c r="D2585" s="470"/>
      <c r="E2585" s="519"/>
    </row>
    <row r="2586" s="92" customFormat="true" ht="11.25" hidden="false" customHeight="false" outlineLevel="0" collapsed="false">
      <c r="B2586" s="835" t="s">
        <v>900</v>
      </c>
      <c r="C2586" s="836"/>
      <c r="D2586" s="636" t="n">
        <f aca="false">D2594+D2600</f>
        <v>0</v>
      </c>
      <c r="E2586" s="637" t="n">
        <f aca="false">E2594+E2600</f>
        <v>0</v>
      </c>
      <c r="F2586" s="629" t="str">
        <f aca="false">IF(D2586=0," ",E2586/D2586)</f>
        <v> </v>
      </c>
    </row>
    <row r="2587" s="92" customFormat="true" ht="6" hidden="false" customHeight="true" outlineLevel="0" collapsed="false">
      <c r="B2587" s="556"/>
      <c r="C2587" s="837"/>
      <c r="D2587" s="837"/>
      <c r="E2587" s="235"/>
    </row>
    <row r="2588" s="92" customFormat="true" ht="11.25" hidden="false" customHeight="false" outlineLevel="0" collapsed="false">
      <c r="B2588" s="835" t="s">
        <v>901</v>
      </c>
      <c r="C2588" s="836"/>
      <c r="D2588" s="468"/>
      <c r="E2588" s="235"/>
    </row>
    <row r="2589" s="92" customFormat="true" ht="6" hidden="false" customHeight="true" outlineLevel="0" collapsed="false">
      <c r="B2589" s="835"/>
      <c r="C2589" s="838"/>
      <c r="D2589" s="468"/>
      <c r="E2589" s="235"/>
    </row>
    <row r="2590" s="92" customFormat="true" ht="11.25" hidden="false" customHeight="false" outlineLevel="0" collapsed="false">
      <c r="B2590" s="835" t="s">
        <v>32</v>
      </c>
      <c r="C2590" s="839"/>
      <c r="D2590" s="202"/>
      <c r="E2590" s="235"/>
    </row>
    <row r="2591" s="92" customFormat="true" ht="11.25" hidden="false" customHeight="false" outlineLevel="0" collapsed="false">
      <c r="B2591" s="835"/>
      <c r="C2591" s="839"/>
      <c r="D2591" s="202"/>
      <c r="E2591" s="235"/>
    </row>
    <row r="2592" s="92" customFormat="true" ht="11.25" hidden="false" customHeight="false" outlineLevel="0" collapsed="false">
      <c r="B2592" s="546" t="s">
        <v>902</v>
      </c>
      <c r="C2592" s="636"/>
      <c r="D2592" s="202"/>
      <c r="E2592" s="235"/>
    </row>
    <row r="2593" s="92" customFormat="true" ht="6" hidden="false" customHeight="true" outlineLevel="0" collapsed="false">
      <c r="B2593" s="546"/>
      <c r="C2593" s="468"/>
      <c r="D2593" s="202"/>
      <c r="E2593" s="235"/>
    </row>
    <row r="2594" s="92" customFormat="true" ht="11.25" hidden="false" customHeight="false" outlineLevel="0" collapsed="false">
      <c r="B2594" s="546" t="s">
        <v>113</v>
      </c>
      <c r="C2594" s="840"/>
      <c r="D2594" s="4" t="n">
        <f aca="false">SUM(D2595:D2598)</f>
        <v>0</v>
      </c>
      <c r="E2594" s="3" t="n">
        <f aca="false">SUM(E2595:E2598)</f>
        <v>0</v>
      </c>
      <c r="F2594" s="629" t="str">
        <f aca="false">IF(D2594=0," ",E2594/D2594)</f>
        <v> </v>
      </c>
    </row>
    <row r="2595" s="92" customFormat="true" ht="11.25" hidden="false" customHeight="false" outlineLevel="0" collapsed="false">
      <c r="B2595" s="556" t="s">
        <v>903</v>
      </c>
      <c r="C2595" s="468"/>
      <c r="D2595" s="826"/>
      <c r="E2595" s="583"/>
      <c r="F2595" s="629" t="str">
        <f aca="false">IF(D2595=0," ",E2595/D2595)</f>
        <v> </v>
      </c>
    </row>
    <row r="2596" s="92" customFormat="true" ht="11.25" hidden="false" customHeight="false" outlineLevel="0" collapsed="false">
      <c r="B2596" s="556" t="s">
        <v>904</v>
      </c>
      <c r="C2596" s="468"/>
      <c r="D2596" s="826"/>
      <c r="E2596" s="583"/>
      <c r="F2596" s="629" t="str">
        <f aca="false">IF(D2596=0," ",E2596/D2596)</f>
        <v> </v>
      </c>
    </row>
    <row r="2597" s="92" customFormat="true" ht="11.25" hidden="false" customHeight="false" outlineLevel="0" collapsed="false">
      <c r="B2597" s="556" t="s">
        <v>905</v>
      </c>
      <c r="C2597" s="468"/>
      <c r="D2597" s="826"/>
      <c r="E2597" s="583"/>
      <c r="F2597" s="629" t="str">
        <f aca="false">IF(D2597=0," ",E2597/D2597)</f>
        <v> </v>
      </c>
    </row>
    <row r="2598" s="92" customFormat="true" ht="11.25" hidden="false" customHeight="false" outlineLevel="0" collapsed="false">
      <c r="B2598" s="556" t="s">
        <v>906</v>
      </c>
      <c r="C2598" s="468"/>
      <c r="D2598" s="826"/>
      <c r="E2598" s="583"/>
      <c r="F2598" s="629" t="str">
        <f aca="false">IF(D2598=0," ",E2598/D2598)</f>
        <v> </v>
      </c>
    </row>
    <row r="2599" s="92" customFormat="true" ht="6" hidden="false" customHeight="true" outlineLevel="0" collapsed="false">
      <c r="B2599" s="556"/>
      <c r="C2599" s="468"/>
      <c r="D2599" s="4"/>
      <c r="E2599" s="235"/>
    </row>
    <row r="2600" s="92" customFormat="true" ht="11.25" hidden="false" customHeight="false" outlineLevel="0" collapsed="false">
      <c r="B2600" s="556" t="s">
        <v>907</v>
      </c>
      <c r="C2600" s="468"/>
      <c r="D2600" s="4" t="n">
        <f aca="false">SUM(D2601:D2625)</f>
        <v>0</v>
      </c>
      <c r="E2600" s="3" t="n">
        <f aca="false">SUM(E2601:E2625)</f>
        <v>0</v>
      </c>
      <c r="F2600" s="629" t="str">
        <f aca="false">IF(D2600=0," ",E2600/D2600)</f>
        <v> </v>
      </c>
    </row>
    <row r="2601" s="92" customFormat="true" ht="11.25" hidden="false" customHeight="false" outlineLevel="0" collapsed="false">
      <c r="B2601" s="556" t="s">
        <v>908</v>
      </c>
      <c r="C2601" s="468"/>
      <c r="D2601" s="826"/>
      <c r="E2601" s="657"/>
      <c r="F2601" s="629" t="str">
        <f aca="false">IF(D2601=0," ",E2601/D2601)</f>
        <v> </v>
      </c>
    </row>
    <row r="2602" s="92" customFormat="true" ht="11.25" hidden="false" customHeight="false" outlineLevel="0" collapsed="false">
      <c r="B2602" s="556" t="s">
        <v>909</v>
      </c>
      <c r="C2602" s="468"/>
      <c r="D2602" s="826"/>
      <c r="E2602" s="657"/>
      <c r="F2602" s="629" t="str">
        <f aca="false">IF(D2602=0," ",E2602/D2602)</f>
        <v> </v>
      </c>
    </row>
    <row r="2603" s="92" customFormat="true" ht="11.25" hidden="false" customHeight="false" outlineLevel="0" collapsed="false">
      <c r="B2603" s="556" t="s">
        <v>910</v>
      </c>
      <c r="C2603" s="468"/>
      <c r="D2603" s="826"/>
      <c r="E2603" s="657"/>
      <c r="F2603" s="629" t="str">
        <f aca="false">IF(D2603=0," ",E2603/D2603)</f>
        <v> </v>
      </c>
    </row>
    <row r="2604" s="92" customFormat="true" ht="11.25" hidden="false" customHeight="false" outlineLevel="0" collapsed="false">
      <c r="B2604" s="556" t="s">
        <v>911</v>
      </c>
      <c r="C2604" s="468"/>
      <c r="D2604" s="826"/>
      <c r="E2604" s="657"/>
      <c r="F2604" s="629" t="str">
        <f aca="false">IF(D2604=0," ",E2604/D2604)</f>
        <v> </v>
      </c>
    </row>
    <row r="2605" s="92" customFormat="true" ht="11.25" hidden="false" customHeight="false" outlineLevel="0" collapsed="false">
      <c r="B2605" s="556" t="s">
        <v>912</v>
      </c>
      <c r="C2605" s="468"/>
      <c r="D2605" s="826"/>
      <c r="E2605" s="657"/>
      <c r="F2605" s="629" t="str">
        <f aca="false">IF(D2605=0," ",E2605/D2605)</f>
        <v> </v>
      </c>
    </row>
    <row r="2606" s="92" customFormat="true" ht="11.25" hidden="false" customHeight="false" outlineLevel="0" collapsed="false">
      <c r="B2606" s="556" t="s">
        <v>913</v>
      </c>
      <c r="C2606" s="468"/>
      <c r="D2606" s="826"/>
      <c r="E2606" s="657"/>
      <c r="F2606" s="629" t="str">
        <f aca="false">IF(D2606=0," ",E2606/D2606)</f>
        <v> </v>
      </c>
    </row>
    <row r="2607" s="92" customFormat="true" ht="11.25" hidden="false" customHeight="false" outlineLevel="0" collapsed="false">
      <c r="B2607" s="556" t="s">
        <v>152</v>
      </c>
      <c r="C2607" s="468"/>
      <c r="D2607" s="826"/>
      <c r="E2607" s="657"/>
      <c r="F2607" s="629" t="str">
        <f aca="false">IF(D2607=0," ",E2607/D2607)</f>
        <v> </v>
      </c>
    </row>
    <row r="2608" s="92" customFormat="true" ht="11.25" hidden="false" customHeight="false" outlineLevel="0" collapsed="false">
      <c r="B2608" s="556" t="s">
        <v>914</v>
      </c>
      <c r="C2608" s="468"/>
      <c r="D2608" s="826"/>
      <c r="E2608" s="657"/>
      <c r="F2608" s="629" t="str">
        <f aca="false">IF(D2608=0," ",E2608/D2608)</f>
        <v> </v>
      </c>
    </row>
    <row r="2609" s="92" customFormat="true" ht="11.25" hidden="false" customHeight="false" outlineLevel="0" collapsed="false">
      <c r="B2609" s="556" t="s">
        <v>915</v>
      </c>
      <c r="C2609" s="468"/>
      <c r="D2609" s="826"/>
      <c r="E2609" s="657"/>
      <c r="F2609" s="629" t="str">
        <f aca="false">IF(D2609=0," ",E2609/D2609)</f>
        <v> </v>
      </c>
    </row>
    <row r="2610" s="92" customFormat="true" ht="11.25" hidden="false" customHeight="false" outlineLevel="0" collapsed="false">
      <c r="B2610" s="556" t="s">
        <v>154</v>
      </c>
      <c r="C2610" s="468"/>
      <c r="D2610" s="826"/>
      <c r="E2610" s="657"/>
      <c r="F2610" s="629" t="str">
        <f aca="false">IF(D2610=0," ",E2610/D2610)</f>
        <v> </v>
      </c>
    </row>
    <row r="2611" s="92" customFormat="true" ht="11.25" hidden="false" customHeight="false" outlineLevel="0" collapsed="false">
      <c r="B2611" s="556" t="s">
        <v>916</v>
      </c>
      <c r="C2611" s="468"/>
      <c r="D2611" s="826"/>
      <c r="E2611" s="657"/>
      <c r="F2611" s="629" t="str">
        <f aca="false">IF(D2611=0," ",E2611/D2611)</f>
        <v> </v>
      </c>
    </row>
    <row r="2612" s="92" customFormat="true" ht="11.25" hidden="false" customHeight="false" outlineLevel="0" collapsed="false">
      <c r="B2612" s="556" t="s">
        <v>917</v>
      </c>
      <c r="C2612" s="468"/>
      <c r="D2612" s="826"/>
      <c r="E2612" s="657"/>
      <c r="F2612" s="629" t="str">
        <f aca="false">IF(D2612=0," ",E2612/D2612)</f>
        <v> </v>
      </c>
    </row>
    <row r="2613" s="92" customFormat="true" ht="11.25" hidden="false" customHeight="false" outlineLevel="0" collapsed="false">
      <c r="B2613" s="556" t="s">
        <v>918</v>
      </c>
      <c r="C2613" s="468"/>
      <c r="D2613" s="826"/>
      <c r="E2613" s="657"/>
      <c r="F2613" s="629" t="str">
        <f aca="false">IF(D2613=0," ",E2613/D2613)</f>
        <v> </v>
      </c>
    </row>
    <row r="2614" s="92" customFormat="true" ht="11.25" hidden="false" customHeight="false" outlineLevel="0" collapsed="false">
      <c r="B2614" s="556" t="s">
        <v>919</v>
      </c>
      <c r="C2614" s="468"/>
      <c r="D2614" s="826"/>
      <c r="E2614" s="657"/>
      <c r="F2614" s="629" t="str">
        <f aca="false">IF(D2614=0," ",E2614/D2614)</f>
        <v> </v>
      </c>
    </row>
    <row r="2615" s="92" customFormat="true" ht="11.25" hidden="false" customHeight="false" outlineLevel="0" collapsed="false">
      <c r="B2615" s="556" t="s">
        <v>920</v>
      </c>
      <c r="C2615" s="468"/>
      <c r="D2615" s="826"/>
      <c r="E2615" s="657"/>
      <c r="F2615" s="629" t="str">
        <f aca="false">IF(D2615=0," ",E2615/D2615)</f>
        <v> </v>
      </c>
    </row>
    <row r="2616" s="92" customFormat="true" ht="11.25" hidden="false" customHeight="false" outlineLevel="0" collapsed="false">
      <c r="B2616" s="556" t="s">
        <v>921</v>
      </c>
      <c r="C2616" s="468"/>
      <c r="D2616" s="826"/>
      <c r="E2616" s="657"/>
      <c r="F2616" s="629" t="str">
        <f aca="false">IF(D2616=0," ",E2616/D2616)</f>
        <v> </v>
      </c>
    </row>
    <row r="2617" s="92" customFormat="true" ht="11.25" hidden="false" customHeight="false" outlineLevel="0" collapsed="false">
      <c r="B2617" s="556" t="s">
        <v>922</v>
      </c>
      <c r="C2617" s="468"/>
      <c r="D2617" s="826"/>
      <c r="E2617" s="657"/>
      <c r="F2617" s="629" t="str">
        <f aca="false">IF(D2617=0," ",E2617/D2617)</f>
        <v> </v>
      </c>
    </row>
    <row r="2618" s="92" customFormat="true" ht="11.25" hidden="false" customHeight="false" outlineLevel="0" collapsed="false">
      <c r="B2618" s="556" t="s">
        <v>923</v>
      </c>
      <c r="C2618" s="468"/>
      <c r="D2618" s="826"/>
      <c r="E2618" s="657"/>
      <c r="F2618" s="629" t="str">
        <f aca="false">IF(D2618=0," ",E2618/D2618)</f>
        <v> </v>
      </c>
    </row>
    <row r="2619" s="92" customFormat="true" ht="11.25" hidden="false" customHeight="false" outlineLevel="0" collapsed="false">
      <c r="B2619" s="556" t="s">
        <v>924</v>
      </c>
      <c r="C2619" s="468"/>
      <c r="D2619" s="826"/>
      <c r="E2619" s="657"/>
      <c r="F2619" s="629" t="str">
        <f aca="false">IF(D2619=0," ",E2619/D2619)</f>
        <v> </v>
      </c>
    </row>
    <row r="2620" s="92" customFormat="true" ht="11.25" hidden="false" customHeight="false" outlineLevel="0" collapsed="false">
      <c r="B2620" s="556" t="s">
        <v>171</v>
      </c>
      <c r="C2620" s="468"/>
      <c r="D2620" s="826"/>
      <c r="E2620" s="657"/>
      <c r="F2620" s="629" t="str">
        <f aca="false">IF(D2620=0," ",E2620/D2620)</f>
        <v> </v>
      </c>
    </row>
    <row r="2621" s="92" customFormat="true" ht="11.25" hidden="false" customHeight="false" outlineLevel="0" collapsed="false">
      <c r="B2621" s="556" t="s">
        <v>925</v>
      </c>
      <c r="C2621" s="468"/>
      <c r="D2621" s="826"/>
      <c r="E2621" s="657"/>
      <c r="F2621" s="629" t="str">
        <f aca="false">IF(D2621=0," ",E2621/D2621)</f>
        <v> </v>
      </c>
    </row>
    <row r="2622" s="92" customFormat="true" ht="11.25" hidden="false" customHeight="true" outlineLevel="0" collapsed="false">
      <c r="B2622" s="556" t="s">
        <v>926</v>
      </c>
      <c r="C2622" s="468"/>
      <c r="D2622" s="826"/>
      <c r="E2622" s="657"/>
      <c r="F2622" s="629" t="str">
        <f aca="false">IF(D2622=0," ",E2622/D2622)</f>
        <v> </v>
      </c>
    </row>
    <row r="2623" s="92" customFormat="true" ht="11.25" hidden="false" customHeight="false" outlineLevel="0" collapsed="false">
      <c r="B2623" s="556" t="s">
        <v>927</v>
      </c>
      <c r="C2623" s="468"/>
      <c r="D2623" s="826"/>
      <c r="E2623" s="657"/>
      <c r="F2623" s="629" t="str">
        <f aca="false">IF(D2623=0," ",E2623/D2623)</f>
        <v> </v>
      </c>
    </row>
    <row r="2624" s="92" customFormat="true" ht="11.25" hidden="false" customHeight="true" outlineLevel="0" collapsed="false">
      <c r="B2624" s="556" t="s">
        <v>928</v>
      </c>
      <c r="C2624" s="468"/>
      <c r="D2624" s="826"/>
      <c r="E2624" s="657"/>
      <c r="F2624" s="629" t="str">
        <f aca="false">IF(D2624=0," ",E2624/D2624)</f>
        <v> </v>
      </c>
    </row>
    <row r="2625" s="92" customFormat="true" ht="11.25" hidden="false" customHeight="false" outlineLevel="0" collapsed="false">
      <c r="B2625" s="556" t="s">
        <v>929</v>
      </c>
      <c r="C2625" s="468"/>
      <c r="D2625" s="826"/>
      <c r="E2625" s="657"/>
      <c r="F2625" s="629" t="str">
        <f aca="false">IF(D2625=0," ",E2625/D2625)</f>
        <v> </v>
      </c>
    </row>
    <row r="2626" s="92" customFormat="true" ht="6" hidden="false" customHeight="true" outlineLevel="0" collapsed="false">
      <c r="B2626" s="556"/>
      <c r="C2626" s="837"/>
      <c r="D2626" s="837"/>
      <c r="E2626" s="235"/>
    </row>
    <row r="2627" s="92" customFormat="true" ht="11.25" hidden="false" customHeight="false" outlineLevel="0" collapsed="false">
      <c r="B2627" s="835" t="s">
        <v>930</v>
      </c>
      <c r="C2627" s="836"/>
      <c r="D2627" s="637" t="n">
        <f aca="false">D2634+D2653+D2649</f>
        <v>0</v>
      </c>
      <c r="E2627" s="637" t="n">
        <f aca="false">E2634+E2653+E2649</f>
        <v>0</v>
      </c>
      <c r="F2627" s="629" t="str">
        <f aca="false">IF(D2627=0," ",E2627/D2627)</f>
        <v> </v>
      </c>
    </row>
    <row r="2628" s="92" customFormat="true" ht="6" hidden="false" customHeight="true" outlineLevel="0" collapsed="false">
      <c r="B2628" s="835"/>
      <c r="C2628" s="838"/>
      <c r="D2628" s="468"/>
      <c r="E2628" s="235"/>
    </row>
    <row r="2629" s="92" customFormat="true" ht="11.25" hidden="false" customHeight="true" outlineLevel="0" collapsed="false">
      <c r="B2629" s="835" t="s">
        <v>931</v>
      </c>
      <c r="C2629" s="836"/>
      <c r="D2629" s="468"/>
      <c r="E2629" s="235"/>
    </row>
    <row r="2630" s="92" customFormat="true" ht="6" hidden="false" customHeight="true" outlineLevel="0" collapsed="false">
      <c r="B2630" s="556"/>
      <c r="C2630" s="202"/>
      <c r="D2630" s="202"/>
      <c r="E2630" s="235"/>
    </row>
    <row r="2631" s="92" customFormat="true" ht="11.25" hidden="false" customHeight="false" outlineLevel="0" collapsed="false">
      <c r="B2631" s="835" t="s">
        <v>32</v>
      </c>
      <c r="C2631" s="839"/>
      <c r="D2631" s="202"/>
      <c r="E2631" s="235"/>
    </row>
    <row r="2632" s="92" customFormat="true" ht="11.25" hidden="false" customHeight="false" outlineLevel="0" collapsed="false">
      <c r="B2632" s="835"/>
      <c r="C2632" s="839"/>
      <c r="D2632" s="202"/>
      <c r="E2632" s="235"/>
    </row>
    <row r="2633" s="92" customFormat="true" ht="22.5" hidden="false" customHeight="false" outlineLevel="0" collapsed="false">
      <c r="B2633" s="556" t="s">
        <v>932</v>
      </c>
      <c r="C2633" s="202"/>
      <c r="D2633" s="841"/>
      <c r="E2633" s="235"/>
    </row>
    <row r="2634" s="92" customFormat="true" ht="29.25" hidden="false" customHeight="true" outlineLevel="0" collapsed="false">
      <c r="B2634" s="556" t="s">
        <v>933</v>
      </c>
      <c r="C2634" s="468"/>
      <c r="D2634" s="694"/>
      <c r="E2634" s="698"/>
      <c r="F2634" s="629" t="str">
        <f aca="false">IF(D2634=0," ",E2634/D2634)</f>
        <v> </v>
      </c>
    </row>
    <row r="2635" s="92" customFormat="true" ht="23.25" hidden="false" customHeight="true" outlineLevel="0" collapsed="false">
      <c r="B2635" s="556" t="s">
        <v>934</v>
      </c>
      <c r="C2635" s="636"/>
      <c r="D2635" s="842"/>
      <c r="E2635" s="843"/>
      <c r="F2635" s="616"/>
    </row>
    <row r="2636" s="92" customFormat="true" ht="9.75" hidden="false" customHeight="true" outlineLevel="0" collapsed="false">
      <c r="B2636" s="844"/>
      <c r="C2636" s="636"/>
      <c r="D2636" s="842"/>
      <c r="E2636" s="843"/>
      <c r="F2636" s="616"/>
    </row>
    <row r="2637" s="92" customFormat="true" ht="11.25" hidden="false" customHeight="false" outlineLevel="0" collapsed="false">
      <c r="B2637" s="556" t="s">
        <v>935</v>
      </c>
      <c r="C2637" s="636"/>
      <c r="D2637" s="842"/>
      <c r="E2637" s="843"/>
      <c r="F2637" s="616"/>
      <c r="G2637" s="845"/>
      <c r="H2637" s="845"/>
    </row>
    <row r="2638" s="92" customFormat="true" ht="11.25" hidden="false" customHeight="false" outlineLevel="0" collapsed="false">
      <c r="B2638" s="556" t="s">
        <v>936</v>
      </c>
      <c r="C2638" s="636"/>
      <c r="D2638" s="842"/>
      <c r="E2638" s="843"/>
      <c r="F2638" s="616"/>
      <c r="G2638" s="845"/>
      <c r="H2638" s="845"/>
    </row>
    <row r="2639" s="92" customFormat="true" ht="11.25" hidden="false" customHeight="false" outlineLevel="0" collapsed="false">
      <c r="B2639" s="556" t="s">
        <v>937</v>
      </c>
      <c r="C2639" s="636"/>
      <c r="D2639" s="842"/>
      <c r="E2639" s="843"/>
      <c r="F2639" s="616"/>
      <c r="G2639" s="845"/>
      <c r="H2639" s="845"/>
    </row>
    <row r="2640" s="92" customFormat="true" ht="11.25" hidden="false" customHeight="false" outlineLevel="0" collapsed="false">
      <c r="B2640" s="556" t="s">
        <v>938</v>
      </c>
      <c r="C2640" s="636"/>
      <c r="D2640" s="842"/>
      <c r="E2640" s="843"/>
      <c r="F2640" s="616"/>
      <c r="G2640" s="845"/>
      <c r="H2640" s="845"/>
    </row>
    <row r="2641" s="92" customFormat="true" ht="11.25" hidden="false" customHeight="false" outlineLevel="0" collapsed="false">
      <c r="B2641" s="556" t="s">
        <v>939</v>
      </c>
      <c r="C2641" s="636"/>
      <c r="D2641" s="842"/>
      <c r="E2641" s="843"/>
      <c r="F2641" s="616"/>
      <c r="G2641" s="845"/>
      <c r="H2641" s="845"/>
    </row>
    <row r="2642" s="92" customFormat="true" ht="11.25" hidden="false" customHeight="false" outlineLevel="0" collapsed="false">
      <c r="B2642" s="556" t="s">
        <v>940</v>
      </c>
      <c r="C2642" s="636"/>
      <c r="D2642" s="842"/>
      <c r="E2642" s="843"/>
      <c r="F2642" s="616"/>
      <c r="G2642" s="845"/>
      <c r="H2642" s="845"/>
    </row>
    <row r="2643" s="92" customFormat="true" ht="11.25" hidden="false" customHeight="false" outlineLevel="0" collapsed="false">
      <c r="B2643" s="556" t="s">
        <v>941</v>
      </c>
      <c r="C2643" s="636"/>
      <c r="D2643" s="842"/>
      <c r="E2643" s="843"/>
      <c r="F2643" s="616"/>
      <c r="G2643" s="845"/>
      <c r="H2643" s="845"/>
    </row>
    <row r="2644" s="92" customFormat="true" ht="11.25" hidden="false" customHeight="false" outlineLevel="0" collapsed="false">
      <c r="B2644" s="556" t="s">
        <v>942</v>
      </c>
      <c r="C2644" s="636"/>
      <c r="D2644" s="842"/>
      <c r="E2644" s="843"/>
      <c r="F2644" s="616"/>
      <c r="G2644" s="845"/>
      <c r="H2644" s="845"/>
    </row>
    <row r="2645" s="92" customFormat="true" ht="11.25" hidden="false" customHeight="false" outlineLevel="0" collapsed="false">
      <c r="B2645" s="556" t="s">
        <v>943</v>
      </c>
      <c r="C2645" s="636"/>
      <c r="D2645" s="842"/>
      <c r="E2645" s="843"/>
      <c r="F2645" s="616"/>
      <c r="G2645" s="845"/>
      <c r="H2645" s="845"/>
    </row>
    <row r="2646" s="92" customFormat="true" ht="11.25" hidden="false" customHeight="false" outlineLevel="0" collapsed="false">
      <c r="B2646" s="556" t="s">
        <v>944</v>
      </c>
      <c r="C2646" s="636"/>
      <c r="D2646" s="842"/>
      <c r="E2646" s="843"/>
      <c r="F2646" s="616"/>
      <c r="G2646" s="845"/>
      <c r="H2646" s="845"/>
    </row>
    <row r="2647" s="92" customFormat="true" ht="11.25" hidden="false" customHeight="false" outlineLevel="0" collapsed="false">
      <c r="B2647" s="556" t="s">
        <v>945</v>
      </c>
      <c r="C2647" s="636"/>
      <c r="D2647" s="842"/>
      <c r="E2647" s="843"/>
      <c r="F2647" s="616"/>
      <c r="G2647" s="845"/>
      <c r="H2647" s="845"/>
    </row>
    <row r="2648" s="92" customFormat="true" ht="11.25" hidden="false" customHeight="false" outlineLevel="0" collapsed="false">
      <c r="B2648" s="556"/>
      <c r="C2648" s="636"/>
      <c r="D2648" s="842"/>
      <c r="E2648" s="843"/>
      <c r="F2648" s="616"/>
      <c r="G2648" s="845"/>
      <c r="H2648" s="845"/>
    </row>
    <row r="2649" s="92" customFormat="true" ht="33.75" hidden="false" customHeight="false" outlineLevel="0" collapsed="false">
      <c r="B2649" s="556" t="s">
        <v>946</v>
      </c>
      <c r="C2649" s="599"/>
      <c r="D2649" s="694"/>
      <c r="E2649" s="698"/>
      <c r="F2649" s="629" t="str">
        <f aca="false">IF(D2649=0," ",E2649/D2649)</f>
        <v> </v>
      </c>
      <c r="G2649" s="845"/>
      <c r="H2649" s="845"/>
    </row>
    <row r="2650" s="92" customFormat="true" ht="11.25" hidden="false" customHeight="false" outlineLevel="0" collapsed="false">
      <c r="B2650" s="556" t="s">
        <v>947</v>
      </c>
      <c r="C2650" s="636"/>
      <c r="D2650" s="842"/>
      <c r="E2650" s="843"/>
      <c r="F2650" s="616"/>
      <c r="G2650" s="845"/>
      <c r="H2650" s="845"/>
    </row>
    <row r="2651" s="92" customFormat="true" ht="22.5" hidden="false" customHeight="false" outlineLevel="0" collapsed="false">
      <c r="B2651" s="556" t="s">
        <v>948</v>
      </c>
      <c r="C2651" s="636"/>
      <c r="D2651" s="842"/>
      <c r="E2651" s="843"/>
      <c r="F2651" s="616"/>
      <c r="G2651" s="845"/>
      <c r="H2651" s="845"/>
    </row>
    <row r="2652" s="92" customFormat="true" ht="6" hidden="false" customHeight="true" outlineLevel="0" collapsed="false">
      <c r="B2652" s="556"/>
      <c r="C2652" s="468"/>
      <c r="D2652" s="842"/>
      <c r="E2652" s="843"/>
      <c r="F2652" s="616"/>
      <c r="G2652" s="845"/>
      <c r="H2652" s="845"/>
    </row>
    <row r="2653" s="92" customFormat="true" ht="11.25" hidden="false" customHeight="false" outlineLevel="0" collapsed="false">
      <c r="B2653" s="556" t="s">
        <v>949</v>
      </c>
      <c r="C2653" s="468"/>
      <c r="D2653" s="694"/>
      <c r="E2653" s="698"/>
      <c r="F2653" s="629" t="str">
        <f aca="false">IF(D2653=0," ",E2653/D2653)</f>
        <v> </v>
      </c>
      <c r="G2653" s="845"/>
      <c r="H2653" s="845"/>
    </row>
    <row r="2654" s="92" customFormat="true" ht="6" hidden="false" customHeight="true" outlineLevel="0" collapsed="false">
      <c r="B2654" s="556"/>
      <c r="C2654" s="468"/>
      <c r="D2654" s="842"/>
      <c r="E2654" s="756"/>
      <c r="F2654" s="429"/>
    </row>
    <row r="2655" s="92" customFormat="true" ht="11.25" hidden="false" customHeight="false" outlineLevel="0" collapsed="false">
      <c r="B2655" s="835" t="s">
        <v>59</v>
      </c>
      <c r="C2655" s="839"/>
      <c r="D2655" s="202"/>
      <c r="E2655" s="235"/>
      <c r="F2655" s="92" t="str">
        <f aca="false">IF(D2655=0," ",E2655/D2655)</f>
        <v> </v>
      </c>
    </row>
    <row r="2656" s="92" customFormat="true" ht="22.5" hidden="false" customHeight="false" outlineLevel="0" collapsed="false">
      <c r="B2656" s="714" t="s">
        <v>950</v>
      </c>
      <c r="C2656" s="204"/>
      <c r="D2656" s="468"/>
      <c r="E2656" s="235"/>
      <c r="F2656" s="92" t="str">
        <f aca="false">IF(D2656=0," ",E2656/D2656)</f>
        <v> </v>
      </c>
    </row>
    <row r="2657" s="516" customFormat="true" ht="6" hidden="false" customHeight="true" outlineLevel="0" collapsed="false">
      <c r="A2657" s="233"/>
      <c r="B2657" s="846"/>
      <c r="C2657" s="470"/>
      <c r="D2657" s="470"/>
      <c r="E2657" s="519"/>
    </row>
    <row r="2658" s="516" customFormat="true" ht="12.75" hidden="false" customHeight="false" outlineLevel="0" collapsed="false">
      <c r="A2658" s="651" t="s">
        <v>951</v>
      </c>
      <c r="B2658" s="652" t="s">
        <v>952</v>
      </c>
      <c r="C2658" s="186"/>
      <c r="D2658" s="186" t="n">
        <f aca="false">D2660</f>
        <v>0</v>
      </c>
      <c r="E2658" s="187" t="n">
        <f aca="false">E2660</f>
        <v>0</v>
      </c>
      <c r="F2658" s="833" t="str">
        <f aca="false">IF(D2658=0," ",E2658/D2658)</f>
        <v> </v>
      </c>
    </row>
    <row r="2659" s="92" customFormat="true" ht="6.75" hidden="false" customHeight="true" outlineLevel="0" collapsed="false">
      <c r="B2659" s="556"/>
      <c r="C2659" s="202"/>
      <c r="D2659" s="202"/>
      <c r="E2659" s="235"/>
    </row>
    <row r="2660" s="92" customFormat="true" ht="20.25" hidden="false" customHeight="true" outlineLevel="0" collapsed="false">
      <c r="A2660" s="525" t="s">
        <v>953</v>
      </c>
      <c r="B2660" s="847" t="s">
        <v>954</v>
      </c>
      <c r="C2660" s="202"/>
      <c r="D2660" s="202" t="n">
        <f aca="false">D2663+D2669+D2687</f>
        <v>0</v>
      </c>
      <c r="E2660" s="687" t="n">
        <f aca="false">E2663+E2669+E2687</f>
        <v>0</v>
      </c>
    </row>
    <row r="2661" s="92" customFormat="true" ht="27.75" hidden="false" customHeight="true" outlineLevel="0" collapsed="false">
      <c r="B2661" s="556" t="s">
        <v>955</v>
      </c>
      <c r="C2661" s="468"/>
      <c r="D2661" s="468"/>
      <c r="E2661" s="848"/>
    </row>
    <row r="2662" s="92" customFormat="true" ht="6" hidden="false" customHeight="true" outlineLevel="0" collapsed="false">
      <c r="B2662" s="556"/>
      <c r="C2662" s="202"/>
      <c r="D2662" s="202"/>
      <c r="E2662" s="848"/>
    </row>
    <row r="2663" s="92" customFormat="true" ht="11.25" hidden="false" customHeight="false" outlineLevel="0" collapsed="false">
      <c r="B2663" s="835" t="s">
        <v>956</v>
      </c>
      <c r="C2663" s="836"/>
      <c r="D2663" s="636"/>
      <c r="E2663" s="625"/>
      <c r="F2663" s="629" t="str">
        <f aca="false">IF(D2663=0," ",E2663/D2663)</f>
        <v> </v>
      </c>
    </row>
    <row r="2664" s="92" customFormat="true" ht="6" hidden="false" customHeight="true" outlineLevel="0" collapsed="false">
      <c r="B2664" s="556"/>
      <c r="C2664" s="202"/>
      <c r="D2664" s="202"/>
      <c r="E2664" s="848"/>
    </row>
    <row r="2665" s="92" customFormat="true" ht="11.25" hidden="false" customHeight="false" outlineLevel="0" collapsed="false">
      <c r="B2665" s="835" t="s">
        <v>957</v>
      </c>
      <c r="C2665" s="836"/>
      <c r="D2665" s="468"/>
      <c r="E2665" s="848"/>
    </row>
    <row r="2666" s="92" customFormat="true" ht="6" hidden="false" customHeight="true" outlineLevel="0" collapsed="false">
      <c r="B2666" s="546"/>
      <c r="C2666" s="204"/>
      <c r="D2666" s="468"/>
      <c r="E2666" s="848"/>
    </row>
    <row r="2667" s="92" customFormat="true" ht="22.5" hidden="false" customHeight="false" outlineLevel="0" collapsed="false">
      <c r="B2667" s="849" t="s">
        <v>958</v>
      </c>
      <c r="C2667" s="836"/>
      <c r="D2667" s="468"/>
      <c r="E2667" s="848"/>
    </row>
    <row r="2668" s="92" customFormat="true" ht="6" hidden="false" customHeight="true" outlineLevel="0" collapsed="false">
      <c r="B2668" s="546"/>
      <c r="C2668" s="204"/>
      <c r="D2668" s="468"/>
      <c r="E2668" s="848"/>
    </row>
    <row r="2669" s="92" customFormat="true" ht="11.25" hidden="false" customHeight="false" outlineLevel="0" collapsed="false">
      <c r="B2669" s="835" t="s">
        <v>956</v>
      </c>
      <c r="C2669" s="836"/>
      <c r="D2669" s="636" t="n">
        <f aca="false">D2677+D2683</f>
        <v>0</v>
      </c>
      <c r="E2669" s="637" t="n">
        <f aca="false">E2677+E2683</f>
        <v>0</v>
      </c>
      <c r="F2669" s="629" t="str">
        <f aca="false">IF(D2669=0," ",E2669/D2669)</f>
        <v> </v>
      </c>
    </row>
    <row r="2670" s="92" customFormat="true" ht="6" hidden="false" customHeight="true" outlineLevel="0" collapsed="false">
      <c r="B2670" s="556"/>
      <c r="C2670" s="202"/>
      <c r="D2670" s="202"/>
      <c r="E2670" s="848"/>
    </row>
    <row r="2671" s="92" customFormat="true" ht="11.25" hidden="false" customHeight="false" outlineLevel="0" collapsed="false">
      <c r="B2671" s="835" t="s">
        <v>959</v>
      </c>
      <c r="C2671" s="836"/>
      <c r="D2671" s="468"/>
      <c r="E2671" s="848"/>
    </row>
    <row r="2672" s="92" customFormat="true" ht="6" hidden="false" customHeight="true" outlineLevel="0" collapsed="false">
      <c r="B2672" s="546"/>
      <c r="C2672" s="204"/>
      <c r="D2672" s="468"/>
      <c r="E2672" s="848"/>
    </row>
    <row r="2673" s="92" customFormat="true" ht="11.25" hidden="false" customHeight="false" outlineLevel="0" collapsed="false">
      <c r="B2673" s="835" t="s">
        <v>32</v>
      </c>
      <c r="C2673" s="204"/>
      <c r="D2673" s="468"/>
      <c r="E2673" s="848"/>
    </row>
    <row r="2674" s="92" customFormat="true" ht="11.25" hidden="false" customHeight="false" outlineLevel="0" collapsed="false">
      <c r="B2674" s="835"/>
      <c r="C2674" s="204"/>
      <c r="D2674" s="468"/>
      <c r="E2674" s="848"/>
    </row>
    <row r="2675" s="92" customFormat="true" ht="11.25" hidden="false" customHeight="false" outlineLevel="0" collapsed="false">
      <c r="B2675" s="546" t="s">
        <v>191</v>
      </c>
      <c r="C2675" s="794"/>
      <c r="D2675" s="468"/>
      <c r="E2675" s="848"/>
    </row>
    <row r="2676" s="92" customFormat="true" ht="6" hidden="false" customHeight="true" outlineLevel="0" collapsed="false">
      <c r="B2676" s="546"/>
      <c r="C2676" s="204"/>
      <c r="D2676" s="468"/>
      <c r="E2676" s="848"/>
    </row>
    <row r="2677" s="92" customFormat="true" ht="11.25" hidden="false" customHeight="false" outlineLevel="0" collapsed="false">
      <c r="B2677" s="556" t="s">
        <v>960</v>
      </c>
      <c r="C2677" s="468"/>
      <c r="D2677" s="468" t="n">
        <f aca="false">SUM(D2678:D2681)</f>
        <v>0</v>
      </c>
      <c r="E2677" s="687" t="n">
        <f aca="false">SUM(E2678:E2681)</f>
        <v>0</v>
      </c>
      <c r="F2677" s="439" t="str">
        <f aca="false">IF(D2677=0," ",E2677/D2677)</f>
        <v> </v>
      </c>
    </row>
    <row r="2678" s="850" customFormat="true" ht="11.25" hidden="false" customHeight="false" outlineLevel="0" collapsed="false">
      <c r="B2678" s="546" t="s">
        <v>903</v>
      </c>
      <c r="C2678" s="204"/>
      <c r="D2678" s="794"/>
      <c r="E2678" s="795"/>
      <c r="F2678" s="629" t="str">
        <f aca="false">IF(D2678=0," ",E2678/D2678)</f>
        <v> </v>
      </c>
    </row>
    <row r="2679" s="850" customFormat="true" ht="11.25" hidden="false" customHeight="false" outlineLevel="0" collapsed="false">
      <c r="B2679" s="546" t="s">
        <v>904</v>
      </c>
      <c r="C2679" s="204"/>
      <c r="D2679" s="794"/>
      <c r="E2679" s="795"/>
      <c r="F2679" s="629" t="str">
        <f aca="false">IF(D2679=0," ",E2679/D2679)</f>
        <v> </v>
      </c>
    </row>
    <row r="2680" s="850" customFormat="true" ht="11.25" hidden="false" customHeight="false" outlineLevel="0" collapsed="false">
      <c r="B2680" s="546" t="s">
        <v>905</v>
      </c>
      <c r="C2680" s="204"/>
      <c r="D2680" s="794"/>
      <c r="E2680" s="795"/>
      <c r="F2680" s="629" t="str">
        <f aca="false">IF(D2680=0," ",E2680/D2680)</f>
        <v> </v>
      </c>
    </row>
    <row r="2681" s="850" customFormat="true" ht="11.25" hidden="false" customHeight="false" outlineLevel="0" collapsed="false">
      <c r="B2681" s="546" t="s">
        <v>906</v>
      </c>
      <c r="C2681" s="204"/>
      <c r="D2681" s="794"/>
      <c r="E2681" s="795"/>
      <c r="F2681" s="629" t="str">
        <f aca="false">IF(D2681=0," ",E2681/D2681)</f>
        <v> </v>
      </c>
    </row>
    <row r="2682" s="92" customFormat="true" ht="6" hidden="false" customHeight="true" outlineLevel="0" collapsed="false">
      <c r="B2682" s="556"/>
      <c r="C2682" s="204"/>
      <c r="D2682" s="468"/>
      <c r="E2682" s="848"/>
    </row>
    <row r="2683" s="92" customFormat="true" ht="11.25" hidden="false" customHeight="false" outlineLevel="0" collapsed="false">
      <c r="B2683" s="556" t="s">
        <v>961</v>
      </c>
      <c r="C2683" s="204"/>
      <c r="D2683" s="636"/>
      <c r="E2683" s="637"/>
      <c r="F2683" s="629" t="str">
        <f aca="false">IF(D2683=0," ",E2683/D2683)</f>
        <v> </v>
      </c>
    </row>
    <row r="2684" s="92" customFormat="true" ht="6" hidden="false" customHeight="true" outlineLevel="0" collapsed="false">
      <c r="B2684" s="546"/>
      <c r="C2684" s="204"/>
      <c r="D2684" s="468"/>
      <c r="E2684" s="848"/>
    </row>
    <row r="2685" s="92" customFormat="true" ht="11.25" hidden="false" customHeight="false" outlineLevel="0" collapsed="false">
      <c r="B2685" s="556" t="s">
        <v>962</v>
      </c>
      <c r="C2685" s="204"/>
      <c r="D2685" s="468"/>
      <c r="E2685" s="848"/>
    </row>
    <row r="2686" s="92" customFormat="true" ht="6" hidden="false" customHeight="true" outlineLevel="0" collapsed="false">
      <c r="B2686" s="556"/>
      <c r="C2686" s="204"/>
      <c r="D2686" s="468"/>
      <c r="E2686" s="848"/>
    </row>
    <row r="2687" s="92" customFormat="true" ht="11.25" hidden="false" customHeight="false" outlineLevel="0" collapsed="false">
      <c r="B2687" s="835" t="s">
        <v>956</v>
      </c>
      <c r="C2687" s="204"/>
      <c r="D2687" s="636" t="n">
        <f aca="false">SUM(D2693:D2699)</f>
        <v>0</v>
      </c>
      <c r="E2687" s="637" t="n">
        <f aca="false">SUM(E2693:E2699)</f>
        <v>0</v>
      </c>
      <c r="F2687" s="629" t="str">
        <f aca="false">IF(D2687=0," ",E2687/D2687)</f>
        <v> </v>
      </c>
    </row>
    <row r="2688" s="92" customFormat="true" ht="6" hidden="false" customHeight="true" outlineLevel="0" collapsed="false">
      <c r="B2688" s="556"/>
      <c r="C2688" s="204"/>
      <c r="D2688" s="468"/>
      <c r="E2688" s="848"/>
    </row>
    <row r="2689" s="92" customFormat="true" ht="11.25" hidden="false" customHeight="false" outlineLevel="0" collapsed="false">
      <c r="B2689" s="835" t="s">
        <v>959</v>
      </c>
      <c r="C2689" s="204"/>
      <c r="D2689" s="468"/>
      <c r="E2689" s="848"/>
    </row>
    <row r="2690" s="92" customFormat="true" ht="6" hidden="false" customHeight="true" outlineLevel="0" collapsed="false">
      <c r="B2690" s="546"/>
      <c r="C2690" s="204"/>
      <c r="D2690" s="468"/>
      <c r="E2690" s="848"/>
    </row>
    <row r="2691" s="92" customFormat="true" ht="11.25" hidden="false" customHeight="false" outlineLevel="0" collapsed="false">
      <c r="B2691" s="835" t="s">
        <v>32</v>
      </c>
      <c r="C2691" s="204"/>
      <c r="D2691" s="468"/>
      <c r="E2691" s="848"/>
    </row>
    <row r="2692" s="92" customFormat="true" ht="6.75" hidden="false" customHeight="true" outlineLevel="0" collapsed="false">
      <c r="B2692" s="835"/>
      <c r="C2692" s="204"/>
      <c r="D2692" s="468"/>
      <c r="E2692" s="848"/>
    </row>
    <row r="2693" s="516" customFormat="true" ht="11.25" hidden="false" customHeight="true" outlineLevel="0" collapsed="false">
      <c r="A2693" s="851"/>
      <c r="B2693" s="556" t="s">
        <v>963</v>
      </c>
      <c r="C2693" s="98"/>
      <c r="D2693" s="852"/>
      <c r="E2693" s="853"/>
      <c r="F2693" s="629" t="str">
        <f aca="false">IF(D2693=0," ",E2693/D2693)</f>
        <v> </v>
      </c>
    </row>
    <row r="2694" s="516" customFormat="true" ht="11.25" hidden="false" customHeight="true" outlineLevel="0" collapsed="false">
      <c r="A2694" s="851"/>
      <c r="B2694" s="556" t="s">
        <v>964</v>
      </c>
      <c r="C2694" s="98"/>
      <c r="D2694" s="852"/>
      <c r="E2694" s="853"/>
      <c r="F2694" s="629" t="str">
        <f aca="false">IF(D2694=0," ",E2694/D2694)</f>
        <v> </v>
      </c>
    </row>
    <row r="2695" s="516" customFormat="true" ht="11.25" hidden="false" customHeight="true" outlineLevel="0" collapsed="false">
      <c r="A2695" s="851"/>
      <c r="B2695" s="556" t="s">
        <v>965</v>
      </c>
      <c r="C2695" s="98"/>
      <c r="D2695" s="852"/>
      <c r="E2695" s="853"/>
      <c r="F2695" s="629" t="str">
        <f aca="false">IF(D2695=0," ",E2695/D2695)</f>
        <v> </v>
      </c>
    </row>
    <row r="2696" s="516" customFormat="true" ht="11.25" hidden="false" customHeight="true" outlineLevel="0" collapsed="false">
      <c r="A2696" s="851"/>
      <c r="B2696" s="556" t="s">
        <v>966</v>
      </c>
      <c r="C2696" s="98"/>
      <c r="D2696" s="852"/>
      <c r="E2696" s="853"/>
      <c r="F2696" s="629" t="str">
        <f aca="false">IF(D2696=0," ",E2696/D2696)</f>
        <v> </v>
      </c>
    </row>
    <row r="2697" s="516" customFormat="true" ht="11.25" hidden="false" customHeight="true" outlineLevel="0" collapsed="false">
      <c r="A2697" s="851"/>
      <c r="B2697" s="556" t="s">
        <v>967</v>
      </c>
      <c r="C2697" s="98"/>
      <c r="D2697" s="852"/>
      <c r="E2697" s="853"/>
      <c r="F2697" s="629" t="str">
        <f aca="false">IF(D2697=0," ",E2697/D2697)</f>
        <v> </v>
      </c>
    </row>
    <row r="2698" s="516" customFormat="true" ht="11.25" hidden="false" customHeight="true" outlineLevel="0" collapsed="false">
      <c r="A2698" s="851"/>
      <c r="B2698" s="556" t="s">
        <v>968</v>
      </c>
      <c r="C2698" s="98"/>
      <c r="D2698" s="852"/>
      <c r="E2698" s="853"/>
      <c r="F2698" s="629" t="str">
        <f aca="false">IF(D2698=0," ",E2698/D2698)</f>
        <v> </v>
      </c>
    </row>
    <row r="2699" s="516" customFormat="true" ht="11.25" hidden="false" customHeight="true" outlineLevel="0" collapsed="false">
      <c r="A2699" s="851"/>
      <c r="B2699" s="556" t="s">
        <v>969</v>
      </c>
      <c r="C2699" s="98"/>
      <c r="D2699" s="852"/>
      <c r="E2699" s="853"/>
      <c r="F2699" s="629" t="str">
        <f aca="false">IF(D2699=0," ",E2699/D2699)</f>
        <v> </v>
      </c>
    </row>
    <row r="2700" s="92" customFormat="true" ht="6.75" hidden="false" customHeight="true" outlineLevel="0" collapsed="false">
      <c r="B2700" s="546"/>
      <c r="C2700" s="204"/>
      <c r="D2700" s="468"/>
      <c r="E2700" s="848"/>
    </row>
    <row r="2701" s="92" customFormat="true" ht="11.25" hidden="false" customHeight="false" outlineLevel="0" collapsed="false">
      <c r="B2701" s="835" t="s">
        <v>59</v>
      </c>
      <c r="C2701" s="204"/>
      <c r="D2701" s="468"/>
      <c r="E2701" s="848"/>
    </row>
    <row r="2702" s="92" customFormat="true" ht="22.5" hidden="false" customHeight="false" outlineLevel="0" collapsed="false">
      <c r="B2702" s="714" t="s">
        <v>950</v>
      </c>
      <c r="C2702" s="204"/>
      <c r="D2702" s="468"/>
      <c r="E2702" s="848"/>
    </row>
    <row r="2703" s="92" customFormat="true" ht="22.5" hidden="false" customHeight="false" outlineLevel="0" collapsed="false">
      <c r="B2703" s="203" t="s">
        <v>970</v>
      </c>
      <c r="C2703" s="204"/>
      <c r="D2703" s="468"/>
      <c r="E2703" s="848"/>
    </row>
    <row r="2704" s="92" customFormat="true" ht="6" hidden="false" customHeight="true" outlineLevel="0" collapsed="false">
      <c r="B2704" s="546"/>
      <c r="C2704" s="204"/>
      <c r="D2704" s="468"/>
      <c r="E2704" s="235"/>
    </row>
    <row r="2705" s="207" customFormat="true" ht="12.75" hidden="false" customHeight="false" outlineLevel="0" collapsed="false">
      <c r="A2705" s="525" t="s">
        <v>971</v>
      </c>
      <c r="B2705" s="652" t="s">
        <v>972</v>
      </c>
      <c r="C2705" s="186"/>
      <c r="D2705" s="186" t="n">
        <v>0</v>
      </c>
      <c r="E2705" s="187" t="n">
        <v>0</v>
      </c>
      <c r="F2705" s="833" t="str">
        <f aca="false">IF(D2705=0," ",E2705/D2705)</f>
        <v> </v>
      </c>
    </row>
    <row r="2706" s="516" customFormat="true" ht="6" hidden="false" customHeight="true" outlineLevel="0" collapsed="false">
      <c r="A2706" s="233"/>
      <c r="B2706" s="546"/>
      <c r="C2706" s="204"/>
      <c r="D2706" s="486"/>
      <c r="E2706" s="519"/>
    </row>
    <row r="2707" s="92" customFormat="true" ht="11.25" hidden="false" customHeight="false" outlineLevel="0" collapsed="false">
      <c r="B2707" s="835" t="s">
        <v>973</v>
      </c>
      <c r="C2707" s="836"/>
      <c r="D2707" s="468"/>
      <c r="E2707" s="848"/>
    </row>
    <row r="2708" s="92" customFormat="true" ht="6" hidden="false" customHeight="true" outlineLevel="0" collapsed="false">
      <c r="B2708" s="556"/>
      <c r="C2708" s="202"/>
      <c r="D2708" s="202"/>
      <c r="E2708" s="848"/>
    </row>
    <row r="2709" s="92" customFormat="true" ht="11.25" hidden="false" customHeight="false" outlineLevel="0" collapsed="false">
      <c r="B2709" s="835" t="s">
        <v>959</v>
      </c>
      <c r="C2709" s="836"/>
      <c r="D2709" s="468"/>
      <c r="E2709" s="848"/>
    </row>
    <row r="2710" s="92" customFormat="true" ht="6" hidden="false" customHeight="true" outlineLevel="0" collapsed="false">
      <c r="B2710" s="556"/>
      <c r="C2710" s="202"/>
      <c r="D2710" s="202"/>
      <c r="E2710" s="848"/>
    </row>
    <row r="2711" s="92" customFormat="true" ht="11.25" hidden="false" customHeight="false" outlineLevel="0" collapsed="false">
      <c r="B2711" s="835" t="s">
        <v>32</v>
      </c>
      <c r="C2711" s="839"/>
      <c r="D2711" s="202"/>
      <c r="E2711" s="848"/>
    </row>
    <row r="2712" s="92" customFormat="true" ht="6" hidden="false" customHeight="true" outlineLevel="0" collapsed="false">
      <c r="B2712" s="556"/>
      <c r="C2712" s="202"/>
      <c r="D2712" s="202"/>
      <c r="E2712" s="848"/>
    </row>
    <row r="2713" s="92" customFormat="true" ht="22.5" hidden="false" customHeight="false" outlineLevel="0" collapsed="false">
      <c r="B2713" s="556" t="s">
        <v>974</v>
      </c>
      <c r="C2713" s="202"/>
      <c r="D2713" s="474"/>
      <c r="E2713" s="625"/>
      <c r="F2713" s="629" t="str">
        <f aca="false">IF(D2713=0," ",E2713/D2713)</f>
        <v> </v>
      </c>
    </row>
    <row r="2714" s="92" customFormat="true" ht="11.25" hidden="false" customHeight="false" outlineLevel="0" collapsed="false">
      <c r="B2714" s="556"/>
      <c r="C2714" s="474"/>
      <c r="D2714" s="584"/>
      <c r="E2714" s="738"/>
      <c r="F2714" s="616"/>
    </row>
    <row r="2715" s="207" customFormat="true" ht="12.75" hidden="false" customHeight="false" outlineLevel="0" collapsed="false">
      <c r="A2715" s="651" t="s">
        <v>975</v>
      </c>
      <c r="B2715" s="652" t="s">
        <v>976</v>
      </c>
      <c r="C2715" s="186"/>
      <c r="D2715" s="186" t="n">
        <f aca="false">D2717</f>
        <v>0</v>
      </c>
      <c r="E2715" s="187" t="n">
        <f aca="false">SUM(D2717)</f>
        <v>0</v>
      </c>
      <c r="F2715" s="833" t="str">
        <f aca="false">IF(D2715=0," ",E2715/D2715)</f>
        <v> </v>
      </c>
    </row>
    <row r="2716" s="477" customFormat="true" ht="12.75" hidden="false" customHeight="false" outlineLevel="0" collapsed="false">
      <c r="A2716" s="525"/>
      <c r="B2716" s="854"/>
      <c r="C2716" s="855"/>
      <c r="D2716" s="855"/>
      <c r="E2716" s="856"/>
      <c r="F2716" s="616"/>
    </row>
    <row r="2717" s="92" customFormat="true" ht="16.5" hidden="false" customHeight="true" outlineLevel="0" collapsed="false">
      <c r="A2717" s="525" t="s">
        <v>977</v>
      </c>
      <c r="B2717" s="847" t="s">
        <v>978</v>
      </c>
      <c r="C2717" s="202"/>
      <c r="D2717" s="471" t="n">
        <v>0</v>
      </c>
      <c r="E2717" s="848" t="n">
        <v>0</v>
      </c>
      <c r="F2717" s="616" t="str">
        <f aca="false">IF(D2717=0," ",E2717/D2717)</f>
        <v> </v>
      </c>
    </row>
    <row r="2718" s="516" customFormat="true" ht="6" hidden="false" customHeight="true" outlineLevel="0" collapsed="false">
      <c r="A2718" s="233"/>
      <c r="B2718" s="846"/>
      <c r="C2718" s="470"/>
      <c r="D2718" s="470"/>
      <c r="E2718" s="857"/>
    </row>
    <row r="2719" s="92" customFormat="true" ht="11.25" hidden="false" customHeight="false" outlineLevel="0" collapsed="false">
      <c r="B2719" s="835" t="s">
        <v>979</v>
      </c>
      <c r="C2719" s="836"/>
      <c r="D2719" s="468"/>
      <c r="E2719" s="848"/>
    </row>
    <row r="2720" s="92" customFormat="true" ht="6" hidden="false" customHeight="true" outlineLevel="0" collapsed="false">
      <c r="B2720" s="556"/>
      <c r="C2720" s="202"/>
      <c r="D2720" s="202"/>
      <c r="E2720" s="848"/>
    </row>
    <row r="2721" s="92" customFormat="true" ht="11.25" hidden="false" customHeight="false" outlineLevel="0" collapsed="false">
      <c r="B2721" s="835" t="s">
        <v>980</v>
      </c>
      <c r="C2721" s="836"/>
      <c r="D2721" s="468"/>
      <c r="E2721" s="848"/>
    </row>
    <row r="2722" s="92" customFormat="true" ht="6" hidden="false" customHeight="true" outlineLevel="0" collapsed="false">
      <c r="B2722" s="556"/>
      <c r="C2722" s="202"/>
      <c r="D2722" s="202"/>
      <c r="E2722" s="848"/>
    </row>
    <row r="2723" s="92" customFormat="true" ht="11.25" hidden="false" customHeight="false" outlineLevel="0" collapsed="false">
      <c r="B2723" s="835" t="s">
        <v>32</v>
      </c>
      <c r="C2723" s="839"/>
      <c r="D2723" s="202"/>
      <c r="E2723" s="848"/>
    </row>
    <row r="2724" s="92" customFormat="true" ht="6" hidden="false" customHeight="true" outlineLevel="0" collapsed="false">
      <c r="B2724" s="556"/>
      <c r="C2724" s="202"/>
      <c r="D2724" s="202"/>
      <c r="E2724" s="848"/>
    </row>
    <row r="2725" s="92" customFormat="true" ht="22.5" hidden="false" customHeight="false" outlineLevel="0" collapsed="false">
      <c r="B2725" s="556" t="s">
        <v>981</v>
      </c>
      <c r="C2725" s="202"/>
      <c r="D2725" s="474"/>
      <c r="E2725" s="625"/>
      <c r="F2725" s="629" t="str">
        <f aca="false">IF(D2725=0," ",E2725/D2725)</f>
        <v> </v>
      </c>
    </row>
    <row r="2726" s="92" customFormat="true" ht="11.25" hidden="false" customHeight="false" outlineLevel="0" collapsed="false">
      <c r="B2726" s="556" t="s">
        <v>982</v>
      </c>
      <c r="C2726" s="474"/>
      <c r="D2726" s="584"/>
      <c r="E2726" s="738"/>
      <c r="F2726" s="616"/>
    </row>
    <row r="2727" s="92" customFormat="true" ht="11.25" hidden="false" customHeight="false" outlineLevel="0" collapsed="false">
      <c r="B2727" s="556" t="s">
        <v>983</v>
      </c>
      <c r="C2727" s="474"/>
      <c r="D2727" s="584"/>
      <c r="E2727" s="738"/>
      <c r="F2727" s="616"/>
    </row>
    <row r="2728" s="92" customFormat="true" ht="6" hidden="false" customHeight="true" outlineLevel="0" collapsed="false">
      <c r="B2728" s="556"/>
      <c r="C2728" s="202"/>
      <c r="D2728" s="202"/>
      <c r="E2728" s="848"/>
    </row>
    <row r="2729" s="92" customFormat="true" ht="11.25" hidden="false" customHeight="false" outlineLevel="0" collapsed="false">
      <c r="B2729" s="835" t="s">
        <v>59</v>
      </c>
      <c r="C2729" s="839"/>
      <c r="D2729" s="202"/>
      <c r="E2729" s="848"/>
    </row>
    <row r="2730" s="92" customFormat="true" ht="22.5" hidden="false" customHeight="false" outlineLevel="0" collapsed="false">
      <c r="B2730" s="203" t="s">
        <v>984</v>
      </c>
      <c r="C2730" s="204"/>
      <c r="D2730" s="468"/>
      <c r="E2730" s="848"/>
    </row>
    <row r="2731" s="516" customFormat="true" ht="6" hidden="false" customHeight="true" outlineLevel="0" collapsed="false">
      <c r="A2731" s="233"/>
      <c r="B2731" s="858"/>
      <c r="C2731" s="859"/>
      <c r="D2731" s="859"/>
      <c r="E2731" s="519"/>
    </row>
    <row r="2732" s="516" customFormat="true" ht="12.75" hidden="false" customHeight="false" outlineLevel="0" collapsed="false">
      <c r="A2732" s="525" t="s">
        <v>985</v>
      </c>
      <c r="B2732" s="652" t="s">
        <v>986</v>
      </c>
      <c r="C2732" s="186"/>
      <c r="D2732" s="186" t="n">
        <f aca="false">D2744+D2751</f>
        <v>0</v>
      </c>
      <c r="E2732" s="187" t="n">
        <f aca="false">E2744+E2751</f>
        <v>0</v>
      </c>
      <c r="F2732" s="833" t="str">
        <f aca="false">IF(D2732=0," ",E2732/D2732)</f>
        <v> </v>
      </c>
    </row>
    <row r="2733" s="516" customFormat="true" ht="6" hidden="false" customHeight="true" outlineLevel="0" collapsed="false">
      <c r="A2733" s="233"/>
      <c r="B2733" s="846"/>
      <c r="C2733" s="470"/>
      <c r="D2733" s="470"/>
      <c r="E2733" s="519"/>
    </row>
    <row r="2734" s="92" customFormat="true" ht="11.25" hidden="false" customHeight="false" outlineLevel="0" collapsed="false">
      <c r="B2734" s="835" t="s">
        <v>987</v>
      </c>
      <c r="C2734" s="836"/>
      <c r="D2734" s="468"/>
      <c r="E2734" s="235"/>
    </row>
    <row r="2735" s="92" customFormat="true" ht="6" hidden="false" customHeight="true" outlineLevel="0" collapsed="false">
      <c r="B2735" s="556"/>
      <c r="C2735" s="202"/>
      <c r="D2735" s="202"/>
      <c r="E2735" s="235"/>
    </row>
    <row r="2736" s="92" customFormat="true" ht="11.25" hidden="false" customHeight="false" outlineLevel="0" collapsed="false">
      <c r="B2736" s="835" t="s">
        <v>988</v>
      </c>
      <c r="C2736" s="836"/>
      <c r="D2736" s="468"/>
      <c r="E2736" s="235"/>
    </row>
    <row r="2737" s="92" customFormat="true" ht="6" hidden="false" customHeight="true" outlineLevel="0" collapsed="false">
      <c r="B2737" s="556"/>
      <c r="C2737" s="202"/>
      <c r="D2737" s="202"/>
      <c r="E2737" s="235"/>
    </row>
    <row r="2738" s="92" customFormat="true" ht="11.25" hidden="false" customHeight="false" outlineLevel="0" collapsed="false">
      <c r="B2738" s="835" t="s">
        <v>32</v>
      </c>
      <c r="C2738" s="839"/>
      <c r="D2738" s="202"/>
      <c r="E2738" s="235"/>
    </row>
    <row r="2739" s="516" customFormat="true" ht="6" hidden="false" customHeight="true" outlineLevel="0" collapsed="false">
      <c r="A2739" s="233"/>
      <c r="B2739" s="858"/>
      <c r="C2739" s="859"/>
      <c r="D2739" s="859"/>
      <c r="E2739" s="519"/>
    </row>
    <row r="2740" s="92" customFormat="true" ht="22.5" hidden="false" customHeight="false" outlineLevel="0" collapsed="false">
      <c r="B2740" s="860" t="s">
        <v>989</v>
      </c>
      <c r="C2740" s="468"/>
      <c r="D2740" s="474"/>
      <c r="E2740" s="583"/>
      <c r="F2740" s="629" t="str">
        <f aca="false">IF(D2740=0," ",E2740/D2740)</f>
        <v> </v>
      </c>
    </row>
    <row r="2741" s="516" customFormat="true" ht="6" hidden="false" customHeight="true" outlineLevel="0" collapsed="false">
      <c r="A2741" s="233"/>
      <c r="B2741" s="858"/>
      <c r="C2741" s="859"/>
      <c r="D2741" s="859"/>
      <c r="E2741" s="519"/>
    </row>
    <row r="2742" s="92" customFormat="true" ht="11.25" hidden="false" customHeight="false" outlineLevel="0" collapsed="false">
      <c r="B2742" s="835" t="s">
        <v>59</v>
      </c>
      <c r="C2742" s="839"/>
      <c r="D2742" s="202"/>
      <c r="E2742" s="848"/>
    </row>
    <row r="2743" s="92" customFormat="true" ht="22.5" hidden="false" customHeight="false" outlineLevel="0" collapsed="false">
      <c r="B2743" s="714" t="s">
        <v>950</v>
      </c>
      <c r="C2743" s="204"/>
      <c r="D2743" s="468"/>
      <c r="E2743" s="848"/>
    </row>
    <row r="2744" s="516" customFormat="true" ht="6" hidden="false" customHeight="true" outlineLevel="0" collapsed="false">
      <c r="A2744" s="233"/>
      <c r="B2744" s="858"/>
      <c r="C2744" s="859"/>
      <c r="D2744" s="859"/>
      <c r="E2744" s="519"/>
    </row>
    <row r="2745" s="516" customFormat="true" ht="12.75" hidden="false" customHeight="false" outlineLevel="0" collapsed="false">
      <c r="A2745" s="651" t="s">
        <v>990</v>
      </c>
      <c r="B2745" s="652" t="s">
        <v>991</v>
      </c>
      <c r="C2745" s="186"/>
      <c r="D2745" s="186" t="n">
        <f aca="false">D2760+D2767</f>
        <v>0</v>
      </c>
      <c r="E2745" s="187" t="n">
        <f aca="false">E2760+E2767</f>
        <v>0</v>
      </c>
      <c r="F2745" s="833" t="str">
        <f aca="false">IF(D2745=0," ",E2745/D2745)</f>
        <v> </v>
      </c>
    </row>
    <row r="2746" s="516" customFormat="true" ht="6" hidden="false" customHeight="true" outlineLevel="0" collapsed="false">
      <c r="A2746" s="233"/>
      <c r="B2746" s="846"/>
      <c r="C2746" s="470"/>
      <c r="D2746" s="470"/>
      <c r="E2746" s="519"/>
    </row>
    <row r="2747" s="92" customFormat="true" ht="22.5" hidden="false" customHeight="false" outlineLevel="0" collapsed="false">
      <c r="B2747" s="556" t="s">
        <v>992</v>
      </c>
      <c r="C2747" s="468"/>
      <c r="D2747" s="468"/>
      <c r="E2747" s="235"/>
    </row>
    <row r="2748" s="92" customFormat="true" ht="6" hidden="false" customHeight="true" outlineLevel="0" collapsed="false">
      <c r="B2748" s="556"/>
      <c r="C2748" s="202"/>
      <c r="D2748" s="202"/>
      <c r="E2748" s="235"/>
    </row>
    <row r="2749" s="92" customFormat="true" ht="11.25" hidden="false" customHeight="false" outlineLevel="0" collapsed="false">
      <c r="B2749" s="835" t="s">
        <v>987</v>
      </c>
      <c r="C2749" s="836"/>
      <c r="D2749" s="468"/>
      <c r="E2749" s="235"/>
    </row>
    <row r="2750" s="92" customFormat="true" ht="6" hidden="false" customHeight="true" outlineLevel="0" collapsed="false">
      <c r="B2750" s="556"/>
      <c r="C2750" s="202"/>
      <c r="D2750" s="202"/>
      <c r="E2750" s="235"/>
    </row>
    <row r="2751" s="92" customFormat="true" ht="11.25" hidden="false" customHeight="false" outlineLevel="0" collapsed="false">
      <c r="B2751" s="835" t="s">
        <v>993</v>
      </c>
      <c r="C2751" s="836"/>
      <c r="D2751" s="468"/>
      <c r="E2751" s="235"/>
    </row>
    <row r="2752" s="92" customFormat="true" ht="6" hidden="false" customHeight="true" outlineLevel="0" collapsed="false">
      <c r="B2752" s="556"/>
      <c r="C2752" s="202"/>
      <c r="D2752" s="202"/>
      <c r="E2752" s="235"/>
    </row>
    <row r="2753" s="92" customFormat="true" ht="11.25" hidden="false" customHeight="false" outlineLevel="0" collapsed="false">
      <c r="B2753" s="835" t="s">
        <v>32</v>
      </c>
      <c r="C2753" s="839"/>
      <c r="D2753" s="202"/>
      <c r="E2753" s="235"/>
    </row>
    <row r="2754" s="92" customFormat="true" ht="11.25" hidden="false" customHeight="false" outlineLevel="0" collapsed="false">
      <c r="B2754" s="835"/>
      <c r="C2754" s="839"/>
      <c r="D2754" s="202"/>
      <c r="E2754" s="235"/>
    </row>
    <row r="2755" s="92" customFormat="true" ht="11.25" hidden="false" customHeight="false" outlineLevel="0" collapsed="false">
      <c r="B2755" s="556" t="s">
        <v>994</v>
      </c>
      <c r="C2755" s="474"/>
      <c r="D2755" s="4"/>
      <c r="E2755" s="235"/>
    </row>
    <row r="2756" s="92" customFormat="true" ht="11.25" hidden="false" customHeight="false" outlineLevel="0" collapsed="false">
      <c r="B2756" s="556" t="s">
        <v>995</v>
      </c>
      <c r="C2756" s="474"/>
      <c r="D2756" s="4"/>
      <c r="E2756" s="235"/>
    </row>
    <row r="2757" s="92" customFormat="true" ht="11.25" hidden="false" customHeight="false" outlineLevel="0" collapsed="false">
      <c r="B2757" s="546" t="s">
        <v>996</v>
      </c>
      <c r="C2757" s="702"/>
      <c r="D2757" s="861"/>
      <c r="E2757" s="235"/>
    </row>
    <row r="2758" s="92" customFormat="true" ht="33.75" hidden="false" customHeight="false" outlineLevel="0" collapsed="false">
      <c r="B2758" s="546" t="s">
        <v>997</v>
      </c>
      <c r="C2758" s="794"/>
      <c r="D2758" s="861"/>
      <c r="E2758" s="235"/>
    </row>
    <row r="2759" s="92" customFormat="true" ht="6" hidden="false" customHeight="true" outlineLevel="0" collapsed="false">
      <c r="B2759" s="835"/>
      <c r="C2759" s="839"/>
      <c r="D2759" s="202"/>
      <c r="E2759" s="235"/>
    </row>
    <row r="2760" s="92" customFormat="true" ht="11.25" hidden="false" customHeight="false" outlineLevel="0" collapsed="false">
      <c r="B2760" s="556" t="s">
        <v>113</v>
      </c>
      <c r="C2760" s="840"/>
      <c r="D2760" s="4" t="n">
        <f aca="false">D2761+D2763+D2764+D2765</f>
        <v>0</v>
      </c>
      <c r="E2760" s="3" t="n">
        <f aca="false">E2761+E2763+E2764+E2765</f>
        <v>0</v>
      </c>
      <c r="F2760" s="629" t="str">
        <f aca="false">IF(D2760=0," ",E2760/D2760)</f>
        <v> </v>
      </c>
    </row>
    <row r="2761" s="92" customFormat="true" ht="11.25" hidden="false" customHeight="false" outlineLevel="0" collapsed="false">
      <c r="B2761" s="556" t="s">
        <v>998</v>
      </c>
      <c r="C2761" s="468"/>
      <c r="D2761" s="826"/>
      <c r="E2761" s="657"/>
      <c r="F2761" s="629" t="str">
        <f aca="false">IF(D2761=0," ",E2761/D2761)</f>
        <v> </v>
      </c>
    </row>
    <row r="2762" s="92" customFormat="true" ht="22.5" hidden="false" customHeight="false" outlineLevel="0" collapsed="false">
      <c r="B2762" s="546" t="s">
        <v>999</v>
      </c>
      <c r="C2762" s="468"/>
      <c r="D2762" s="826"/>
      <c r="E2762" s="657"/>
      <c r="F2762" s="629" t="str">
        <f aca="false">IF(D2762=0," ",E2762/D2762)</f>
        <v> </v>
      </c>
    </row>
    <row r="2763" s="92" customFormat="true" ht="11.25" hidden="false" customHeight="false" outlineLevel="0" collapsed="false">
      <c r="B2763" s="556" t="s">
        <v>904</v>
      </c>
      <c r="C2763" s="468"/>
      <c r="D2763" s="826"/>
      <c r="E2763" s="657"/>
      <c r="F2763" s="629" t="str">
        <f aca="false">IF(D2763=0," ",E2763/D2763)</f>
        <v> </v>
      </c>
    </row>
    <row r="2764" s="92" customFormat="true" ht="11.25" hidden="false" customHeight="false" outlineLevel="0" collapsed="false">
      <c r="B2764" s="556" t="s">
        <v>905</v>
      </c>
      <c r="C2764" s="468"/>
      <c r="D2764" s="826"/>
      <c r="E2764" s="657"/>
      <c r="F2764" s="629" t="str">
        <f aca="false">IF(D2764=0," ",E2764/D2764)</f>
        <v> </v>
      </c>
    </row>
    <row r="2765" s="92" customFormat="true" ht="11.25" hidden="false" customHeight="false" outlineLevel="0" collapsed="false">
      <c r="B2765" s="556" t="s">
        <v>906</v>
      </c>
      <c r="C2765" s="468"/>
      <c r="D2765" s="826"/>
      <c r="E2765" s="657"/>
      <c r="F2765" s="629" t="str">
        <f aca="false">IF(D2765=0," ",E2765/D2765)</f>
        <v> </v>
      </c>
    </row>
    <row r="2766" s="92" customFormat="true" ht="6" hidden="false" customHeight="true" outlineLevel="0" collapsed="false">
      <c r="B2766" s="556"/>
      <c r="C2766" s="468"/>
      <c r="D2766" s="202"/>
      <c r="E2766" s="235"/>
    </row>
    <row r="2767" s="92" customFormat="true" ht="11.25" hidden="false" customHeight="false" outlineLevel="0" collapsed="false">
      <c r="B2767" s="556" t="s">
        <v>961</v>
      </c>
      <c r="C2767" s="468"/>
      <c r="D2767" s="474"/>
      <c r="E2767" s="583"/>
      <c r="F2767" s="629" t="str">
        <f aca="false">IF(D2767=0," ",E2767/D2767)</f>
        <v> </v>
      </c>
    </row>
    <row r="2768" s="92" customFormat="true" ht="6" hidden="false" customHeight="true" outlineLevel="0" collapsed="false">
      <c r="B2768" s="556"/>
      <c r="C2768" s="599"/>
      <c r="D2768" s="584"/>
      <c r="E2768" s="756"/>
      <c r="F2768" s="616"/>
    </row>
    <row r="2769" s="92" customFormat="true" ht="33.75" hidden="false" customHeight="false" outlineLevel="0" collapsed="false">
      <c r="B2769" s="860" t="s">
        <v>1000</v>
      </c>
      <c r="C2769" s="599"/>
      <c r="D2769" s="584"/>
      <c r="E2769" s="756"/>
      <c r="F2769" s="616"/>
    </row>
    <row r="2770" s="845" customFormat="true" ht="6" hidden="false" customHeight="true" outlineLevel="0" collapsed="false">
      <c r="B2770" s="862"/>
      <c r="C2770" s="599"/>
      <c r="D2770" s="584"/>
      <c r="E2770" s="756"/>
      <c r="F2770" s="616"/>
    </row>
    <row r="2771" s="92" customFormat="true" ht="11.25" hidden="false" customHeight="false" outlineLevel="0" collapsed="false">
      <c r="B2771" s="835" t="s">
        <v>59</v>
      </c>
      <c r="C2771" s="863"/>
      <c r="D2771" s="584"/>
      <c r="E2771" s="756"/>
      <c r="F2771" s="429"/>
    </row>
    <row r="2772" s="92" customFormat="true" ht="22.5" hidden="false" customHeight="false" outlineLevel="0" collapsed="false">
      <c r="B2772" s="714" t="s">
        <v>950</v>
      </c>
      <c r="C2772" s="204"/>
      <c r="D2772" s="468"/>
      <c r="E2772" s="235"/>
    </row>
    <row r="2773" s="516" customFormat="true" ht="6" hidden="false" customHeight="true" outlineLevel="0" collapsed="false">
      <c r="A2773" s="233"/>
      <c r="B2773" s="846"/>
      <c r="C2773" s="470"/>
      <c r="D2773" s="470"/>
      <c r="E2773" s="519"/>
    </row>
    <row r="2774" s="516" customFormat="true" ht="24" hidden="false" customHeight="false" outlineLevel="0" collapsed="false">
      <c r="A2774" s="651" t="s">
        <v>1001</v>
      </c>
      <c r="B2774" s="652" t="s">
        <v>1002</v>
      </c>
      <c r="C2774" s="186"/>
      <c r="D2774" s="186" t="n">
        <f aca="false">D2778+D2833</f>
        <v>0</v>
      </c>
      <c r="E2774" s="187" t="n">
        <f aca="false">E2778+E2833</f>
        <v>0</v>
      </c>
      <c r="F2774" s="833" t="str">
        <f aca="false">IF(D2774=0," ",E2774/D2774)</f>
        <v> </v>
      </c>
    </row>
    <row r="2775" s="516" customFormat="true" ht="6" hidden="false" customHeight="true" outlineLevel="0" collapsed="false">
      <c r="A2775" s="233"/>
      <c r="B2775" s="846"/>
      <c r="C2775" s="470"/>
      <c r="D2775" s="470"/>
      <c r="E2775" s="519"/>
    </row>
    <row r="2776" s="92" customFormat="true" ht="22.5" hidden="false" customHeight="false" outlineLevel="0" collapsed="false">
      <c r="B2776" s="556" t="s">
        <v>1003</v>
      </c>
      <c r="C2776" s="468"/>
      <c r="D2776" s="468"/>
      <c r="E2776" s="235"/>
    </row>
    <row r="2777" s="92" customFormat="true" ht="6" hidden="false" customHeight="true" outlineLevel="0" collapsed="false">
      <c r="B2777" s="556"/>
      <c r="C2777" s="468"/>
      <c r="D2777" s="468"/>
      <c r="E2777" s="235"/>
    </row>
    <row r="2778" s="92" customFormat="true" ht="11.25" hidden="false" customHeight="false" outlineLevel="0" collapsed="false">
      <c r="B2778" s="847" t="s">
        <v>1004</v>
      </c>
      <c r="C2778" s="468"/>
      <c r="D2778" s="636" t="n">
        <f aca="false">D2800+D2806</f>
        <v>0</v>
      </c>
      <c r="E2778" s="637" t="n">
        <f aca="false">E2800+E2806</f>
        <v>0</v>
      </c>
      <c r="F2778" s="629" t="str">
        <f aca="false">IF(D2778=0," ",E2778/D2778)</f>
        <v> </v>
      </c>
    </row>
    <row r="2779" s="92" customFormat="true" ht="6" hidden="false" customHeight="true" outlineLevel="0" collapsed="false">
      <c r="B2779" s="556"/>
      <c r="C2779" s="468"/>
      <c r="D2779" s="468"/>
      <c r="E2779" s="235"/>
    </row>
    <row r="2780" s="92" customFormat="true" ht="22.5" hidden="false" customHeight="false" outlineLevel="0" collapsed="false">
      <c r="B2780" s="556" t="s">
        <v>1005</v>
      </c>
      <c r="C2780" s="468"/>
      <c r="D2780" s="468"/>
      <c r="E2780" s="235"/>
    </row>
    <row r="2781" s="92" customFormat="true" ht="6" hidden="false" customHeight="true" outlineLevel="0" collapsed="false">
      <c r="B2781" s="556"/>
      <c r="C2781" s="468"/>
      <c r="D2781" s="468"/>
      <c r="E2781" s="235"/>
    </row>
    <row r="2782" s="92" customFormat="true" ht="11.25" hidden="false" customHeight="true" outlineLevel="0" collapsed="false">
      <c r="B2782" s="556" t="s">
        <v>1006</v>
      </c>
      <c r="C2782" s="636"/>
      <c r="D2782" s="468"/>
      <c r="E2782" s="235"/>
    </row>
    <row r="2783" s="92" customFormat="true" ht="11.25" hidden="false" customHeight="false" outlineLevel="0" collapsed="false">
      <c r="B2783" s="556" t="s">
        <v>1007</v>
      </c>
      <c r="C2783" s="636"/>
      <c r="D2783" s="468"/>
      <c r="E2783" s="235"/>
    </row>
    <row r="2784" s="92" customFormat="true" ht="11.25" hidden="false" customHeight="false" outlineLevel="0" collapsed="false">
      <c r="B2784" s="556" t="s">
        <v>1008</v>
      </c>
      <c r="C2784" s="636"/>
      <c r="D2784" s="468"/>
      <c r="E2784" s="235"/>
    </row>
    <row r="2785" s="92" customFormat="true" ht="11.25" hidden="false" customHeight="false" outlineLevel="0" collapsed="false">
      <c r="B2785" s="556" t="s">
        <v>902</v>
      </c>
      <c r="C2785" s="636"/>
      <c r="D2785" s="468"/>
      <c r="E2785" s="235"/>
    </row>
    <row r="2786" s="92" customFormat="true" ht="6" hidden="false" customHeight="true" outlineLevel="0" collapsed="false">
      <c r="B2786" s="556"/>
      <c r="C2786" s="468"/>
      <c r="D2786" s="468"/>
      <c r="E2786" s="235"/>
    </row>
    <row r="2787" s="92" customFormat="true" ht="11.25" hidden="false" customHeight="false" outlineLevel="0" collapsed="false">
      <c r="B2787" s="556" t="s">
        <v>1009</v>
      </c>
      <c r="C2787" s="468"/>
      <c r="D2787" s="468"/>
      <c r="E2787" s="235"/>
    </row>
    <row r="2788" s="92" customFormat="true" ht="6" hidden="false" customHeight="true" outlineLevel="0" collapsed="false">
      <c r="B2788" s="556"/>
      <c r="C2788" s="468"/>
      <c r="D2788" s="468"/>
      <c r="E2788" s="235"/>
    </row>
    <row r="2789" s="92" customFormat="true" ht="11.25" hidden="false" customHeight="true" outlineLevel="0" collapsed="false">
      <c r="B2789" s="556" t="s">
        <v>1006</v>
      </c>
      <c r="C2789" s="636"/>
      <c r="D2789" s="468"/>
      <c r="E2789" s="235"/>
    </row>
    <row r="2790" s="92" customFormat="true" ht="11.25" hidden="false" customHeight="false" outlineLevel="0" collapsed="false">
      <c r="B2790" s="556" t="s">
        <v>1007</v>
      </c>
      <c r="C2790" s="636"/>
      <c r="D2790" s="468"/>
      <c r="E2790" s="235"/>
    </row>
    <row r="2791" s="92" customFormat="true" ht="11.25" hidden="false" customHeight="false" outlineLevel="0" collapsed="false">
      <c r="B2791" s="556" t="s">
        <v>1008</v>
      </c>
      <c r="C2791" s="636"/>
      <c r="D2791" s="468"/>
      <c r="E2791" s="235"/>
    </row>
    <row r="2792" s="92" customFormat="true" ht="11.25" hidden="false" customHeight="false" outlineLevel="0" collapsed="false">
      <c r="B2792" s="556" t="s">
        <v>902</v>
      </c>
      <c r="C2792" s="636"/>
      <c r="D2792" s="468"/>
      <c r="E2792" s="235"/>
    </row>
    <row r="2793" s="92" customFormat="true" ht="6" hidden="false" customHeight="true" outlineLevel="0" collapsed="false">
      <c r="B2793" s="556"/>
      <c r="C2793" s="202"/>
      <c r="D2793" s="202"/>
      <c r="E2793" s="235"/>
    </row>
    <row r="2794" s="92" customFormat="true" ht="11.25" hidden="false" customHeight="false" outlineLevel="0" collapsed="false">
      <c r="B2794" s="835" t="s">
        <v>1010</v>
      </c>
      <c r="C2794" s="836"/>
      <c r="D2794" s="468"/>
      <c r="E2794" s="235"/>
    </row>
    <row r="2795" s="92" customFormat="true" ht="6" hidden="false" customHeight="true" outlineLevel="0" collapsed="false">
      <c r="B2795" s="556"/>
      <c r="C2795" s="202"/>
      <c r="D2795" s="202"/>
      <c r="E2795" s="235"/>
    </row>
    <row r="2796" s="92" customFormat="true" ht="11.25" hidden="false" customHeight="false" outlineLevel="0" collapsed="false">
      <c r="B2796" s="835" t="s">
        <v>1011</v>
      </c>
      <c r="C2796" s="836"/>
      <c r="D2796" s="468"/>
      <c r="E2796" s="235"/>
    </row>
    <row r="2797" s="92" customFormat="true" ht="6" hidden="false" customHeight="true" outlineLevel="0" collapsed="false">
      <c r="B2797" s="556"/>
      <c r="C2797" s="202"/>
      <c r="D2797" s="202"/>
      <c r="E2797" s="235"/>
    </row>
    <row r="2798" s="92" customFormat="true" ht="11.25" hidden="false" customHeight="false" outlineLevel="0" collapsed="false">
      <c r="B2798" s="835" t="s">
        <v>32</v>
      </c>
      <c r="C2798" s="839"/>
      <c r="D2798" s="202"/>
      <c r="E2798" s="235"/>
    </row>
    <row r="2799" s="92" customFormat="true" ht="6" hidden="false" customHeight="true" outlineLevel="0" collapsed="false">
      <c r="B2799" s="546"/>
      <c r="C2799" s="839"/>
      <c r="D2799" s="202"/>
      <c r="E2799" s="235"/>
    </row>
    <row r="2800" s="92" customFormat="true" ht="11.25" hidden="false" customHeight="false" outlineLevel="0" collapsed="false">
      <c r="B2800" s="546" t="s">
        <v>113</v>
      </c>
      <c r="C2800" s="840"/>
      <c r="D2800" s="4" t="n">
        <f aca="false">SUM(D2801:D2804)</f>
        <v>0</v>
      </c>
      <c r="E2800" s="3" t="n">
        <f aca="false">SUM(E2801:E2804)</f>
        <v>0</v>
      </c>
      <c r="F2800" s="629" t="str">
        <f aca="false">IF(D2800=0," ",E2800/D2800)</f>
        <v> </v>
      </c>
    </row>
    <row r="2801" s="92" customFormat="true" ht="11.25" hidden="false" customHeight="false" outlineLevel="0" collapsed="false">
      <c r="B2801" s="556" t="s">
        <v>903</v>
      </c>
      <c r="C2801" s="468"/>
      <c r="D2801" s="826"/>
      <c r="E2801" s="657"/>
      <c r="F2801" s="629" t="str">
        <f aca="false">IF(D2801=0," ",E2801/D2801)</f>
        <v> </v>
      </c>
    </row>
    <row r="2802" s="92" customFormat="true" ht="11.25" hidden="false" customHeight="false" outlineLevel="0" collapsed="false">
      <c r="B2802" s="556" t="s">
        <v>904</v>
      </c>
      <c r="C2802" s="468"/>
      <c r="D2802" s="826"/>
      <c r="E2802" s="657"/>
      <c r="F2802" s="629" t="str">
        <f aca="false">IF(D2802=0," ",E2802/D2802)</f>
        <v> </v>
      </c>
    </row>
    <row r="2803" s="92" customFormat="true" ht="11.25" hidden="false" customHeight="false" outlineLevel="0" collapsed="false">
      <c r="B2803" s="556" t="s">
        <v>905</v>
      </c>
      <c r="C2803" s="468"/>
      <c r="D2803" s="826"/>
      <c r="E2803" s="657"/>
      <c r="F2803" s="629" t="str">
        <f aca="false">IF(D2803=0," ",E2803/D2803)</f>
        <v> </v>
      </c>
    </row>
    <row r="2804" s="92" customFormat="true" ht="11.25" hidden="false" customHeight="false" outlineLevel="0" collapsed="false">
      <c r="B2804" s="556" t="s">
        <v>906</v>
      </c>
      <c r="C2804" s="468"/>
      <c r="D2804" s="826"/>
      <c r="E2804" s="657"/>
      <c r="F2804" s="629" t="str">
        <f aca="false">IF(D2804=0," ",E2804/D2804)</f>
        <v> </v>
      </c>
    </row>
    <row r="2805" s="92" customFormat="true" ht="6" hidden="false" customHeight="true" outlineLevel="0" collapsed="false">
      <c r="B2805" s="556"/>
      <c r="C2805" s="468"/>
      <c r="D2805" s="4"/>
      <c r="E2805" s="235"/>
    </row>
    <row r="2806" s="92" customFormat="true" ht="11.25" hidden="false" customHeight="false" outlineLevel="0" collapsed="false">
      <c r="B2806" s="556" t="s">
        <v>907</v>
      </c>
      <c r="C2806" s="468"/>
      <c r="D2806" s="4" t="n">
        <f aca="false">SUM(D2807:D2831)</f>
        <v>0</v>
      </c>
      <c r="E2806" s="3" t="n">
        <f aca="false">SUM(E2807:E2831)</f>
        <v>0</v>
      </c>
      <c r="F2806" s="629" t="str">
        <f aca="false">IF(D2806=0," ",E2806/D2806)</f>
        <v> </v>
      </c>
    </row>
    <row r="2807" s="92" customFormat="true" ht="11.25" hidden="false" customHeight="false" outlineLevel="0" collapsed="false">
      <c r="B2807" s="556" t="s">
        <v>908</v>
      </c>
      <c r="C2807" s="468"/>
      <c r="D2807" s="826"/>
      <c r="E2807" s="657"/>
      <c r="F2807" s="629" t="str">
        <f aca="false">IF(D2807=0," ",E2807/D2807)</f>
        <v> </v>
      </c>
    </row>
    <row r="2808" s="92" customFormat="true" ht="11.25" hidden="false" customHeight="false" outlineLevel="0" collapsed="false">
      <c r="B2808" s="556" t="s">
        <v>909</v>
      </c>
      <c r="C2808" s="468"/>
      <c r="D2808" s="826"/>
      <c r="E2808" s="657"/>
      <c r="F2808" s="629" t="str">
        <f aca="false">IF(D2808=0," ",E2808/D2808)</f>
        <v> </v>
      </c>
    </row>
    <row r="2809" s="92" customFormat="true" ht="11.25" hidden="false" customHeight="false" outlineLevel="0" collapsed="false">
      <c r="B2809" s="556" t="s">
        <v>910</v>
      </c>
      <c r="C2809" s="468"/>
      <c r="D2809" s="826"/>
      <c r="E2809" s="657"/>
      <c r="F2809" s="629" t="str">
        <f aca="false">IF(D2809=0," ",E2809/D2809)</f>
        <v> </v>
      </c>
    </row>
    <row r="2810" s="92" customFormat="true" ht="11.25" hidden="false" customHeight="false" outlineLevel="0" collapsed="false">
      <c r="B2810" s="556" t="s">
        <v>911</v>
      </c>
      <c r="C2810" s="468"/>
      <c r="D2810" s="826"/>
      <c r="E2810" s="657"/>
      <c r="F2810" s="629" t="str">
        <f aca="false">IF(D2810=0," ",E2810/D2810)</f>
        <v> </v>
      </c>
    </row>
    <row r="2811" s="92" customFormat="true" ht="11.25" hidden="false" customHeight="false" outlineLevel="0" collapsed="false">
      <c r="B2811" s="556" t="s">
        <v>912</v>
      </c>
      <c r="C2811" s="468"/>
      <c r="D2811" s="826"/>
      <c r="E2811" s="657"/>
      <c r="F2811" s="629" t="str">
        <f aca="false">IF(D2811=0," ",E2811/D2811)</f>
        <v> </v>
      </c>
    </row>
    <row r="2812" s="92" customFormat="true" ht="11.25" hidden="false" customHeight="false" outlineLevel="0" collapsed="false">
      <c r="B2812" s="556" t="s">
        <v>913</v>
      </c>
      <c r="C2812" s="468"/>
      <c r="D2812" s="826"/>
      <c r="E2812" s="657"/>
      <c r="F2812" s="629" t="str">
        <f aca="false">IF(D2812=0," ",E2812/D2812)</f>
        <v> </v>
      </c>
    </row>
    <row r="2813" s="92" customFormat="true" ht="11.25" hidden="false" customHeight="false" outlineLevel="0" collapsed="false">
      <c r="B2813" s="556" t="s">
        <v>152</v>
      </c>
      <c r="C2813" s="468"/>
      <c r="D2813" s="826"/>
      <c r="E2813" s="657"/>
      <c r="F2813" s="629" t="str">
        <f aca="false">IF(D2813=0," ",E2813/D2813)</f>
        <v> </v>
      </c>
    </row>
    <row r="2814" s="92" customFormat="true" ht="11.25" hidden="false" customHeight="false" outlineLevel="0" collapsed="false">
      <c r="B2814" s="556" t="s">
        <v>914</v>
      </c>
      <c r="C2814" s="468"/>
      <c r="D2814" s="826"/>
      <c r="E2814" s="657"/>
      <c r="F2814" s="629" t="str">
        <f aca="false">IF(D2814=0," ",E2814/D2814)</f>
        <v> </v>
      </c>
    </row>
    <row r="2815" s="92" customFormat="true" ht="11.25" hidden="false" customHeight="false" outlineLevel="0" collapsed="false">
      <c r="B2815" s="556" t="s">
        <v>915</v>
      </c>
      <c r="C2815" s="468"/>
      <c r="D2815" s="826"/>
      <c r="E2815" s="657"/>
      <c r="F2815" s="629" t="str">
        <f aca="false">IF(D2815=0," ",E2815/D2815)</f>
        <v> </v>
      </c>
    </row>
    <row r="2816" s="92" customFormat="true" ht="11.25" hidden="false" customHeight="false" outlineLevel="0" collapsed="false">
      <c r="B2816" s="556" t="s">
        <v>154</v>
      </c>
      <c r="C2816" s="468"/>
      <c r="D2816" s="826"/>
      <c r="E2816" s="657"/>
      <c r="F2816" s="629" t="str">
        <f aca="false">IF(D2816=0," ",E2816/D2816)</f>
        <v> </v>
      </c>
    </row>
    <row r="2817" s="92" customFormat="true" ht="11.25" hidden="false" customHeight="false" outlineLevel="0" collapsed="false">
      <c r="B2817" s="556" t="s">
        <v>916</v>
      </c>
      <c r="C2817" s="468"/>
      <c r="D2817" s="826"/>
      <c r="E2817" s="657"/>
      <c r="F2817" s="629" t="str">
        <f aca="false">IF(D2817=0," ",E2817/D2817)</f>
        <v> </v>
      </c>
    </row>
    <row r="2818" s="92" customFormat="true" ht="11.25" hidden="false" customHeight="false" outlineLevel="0" collapsed="false">
      <c r="B2818" s="556" t="s">
        <v>917</v>
      </c>
      <c r="C2818" s="468"/>
      <c r="D2818" s="826"/>
      <c r="E2818" s="657"/>
      <c r="F2818" s="629" t="str">
        <f aca="false">IF(D2818=0," ",E2818/D2818)</f>
        <v> </v>
      </c>
    </row>
    <row r="2819" s="92" customFormat="true" ht="11.25" hidden="false" customHeight="false" outlineLevel="0" collapsed="false">
      <c r="B2819" s="556" t="s">
        <v>918</v>
      </c>
      <c r="C2819" s="468"/>
      <c r="D2819" s="826"/>
      <c r="E2819" s="657"/>
      <c r="F2819" s="629" t="str">
        <f aca="false">IF(D2819=0," ",E2819/D2819)</f>
        <v> </v>
      </c>
    </row>
    <row r="2820" s="92" customFormat="true" ht="11.25" hidden="false" customHeight="false" outlineLevel="0" collapsed="false">
      <c r="B2820" s="556" t="s">
        <v>919</v>
      </c>
      <c r="C2820" s="468"/>
      <c r="D2820" s="826"/>
      <c r="E2820" s="657"/>
      <c r="F2820" s="629" t="str">
        <f aca="false">IF(D2820=0," ",E2820/D2820)</f>
        <v> </v>
      </c>
    </row>
    <row r="2821" s="92" customFormat="true" ht="11.25" hidden="false" customHeight="false" outlineLevel="0" collapsed="false">
      <c r="B2821" s="556" t="s">
        <v>920</v>
      </c>
      <c r="C2821" s="468"/>
      <c r="D2821" s="826"/>
      <c r="E2821" s="657"/>
      <c r="F2821" s="629" t="str">
        <f aca="false">IF(D2821=0," ",E2821/D2821)</f>
        <v> </v>
      </c>
    </row>
    <row r="2822" s="92" customFormat="true" ht="11.25" hidden="false" customHeight="false" outlineLevel="0" collapsed="false">
      <c r="B2822" s="556" t="s">
        <v>921</v>
      </c>
      <c r="C2822" s="468"/>
      <c r="D2822" s="826"/>
      <c r="E2822" s="657"/>
      <c r="F2822" s="629" t="str">
        <f aca="false">IF(D2822=0," ",E2822/D2822)</f>
        <v> </v>
      </c>
    </row>
    <row r="2823" s="92" customFormat="true" ht="11.25" hidden="false" customHeight="false" outlineLevel="0" collapsed="false">
      <c r="B2823" s="556" t="s">
        <v>922</v>
      </c>
      <c r="C2823" s="468"/>
      <c r="D2823" s="826"/>
      <c r="E2823" s="657"/>
      <c r="F2823" s="629" t="str">
        <f aca="false">IF(D2823=0," ",E2823/D2823)</f>
        <v> </v>
      </c>
    </row>
    <row r="2824" s="92" customFormat="true" ht="11.25" hidden="false" customHeight="false" outlineLevel="0" collapsed="false">
      <c r="B2824" s="556" t="s">
        <v>923</v>
      </c>
      <c r="C2824" s="468"/>
      <c r="D2824" s="826"/>
      <c r="E2824" s="657"/>
      <c r="F2824" s="629" t="str">
        <f aca="false">IF(D2824=0," ",E2824/D2824)</f>
        <v> </v>
      </c>
    </row>
    <row r="2825" s="92" customFormat="true" ht="11.25" hidden="false" customHeight="false" outlineLevel="0" collapsed="false">
      <c r="B2825" s="556" t="s">
        <v>924</v>
      </c>
      <c r="C2825" s="468"/>
      <c r="D2825" s="826"/>
      <c r="E2825" s="657"/>
      <c r="F2825" s="629" t="str">
        <f aca="false">IF(D2825=0," ",E2825/D2825)</f>
        <v> </v>
      </c>
    </row>
    <row r="2826" s="92" customFormat="true" ht="11.25" hidden="false" customHeight="false" outlineLevel="0" collapsed="false">
      <c r="B2826" s="556" t="s">
        <v>171</v>
      </c>
      <c r="C2826" s="468"/>
      <c r="D2826" s="826"/>
      <c r="E2826" s="657"/>
      <c r="F2826" s="629" t="str">
        <f aca="false">IF(D2826=0," ",E2826/D2826)</f>
        <v> </v>
      </c>
    </row>
    <row r="2827" s="92" customFormat="true" ht="11.25" hidden="false" customHeight="false" outlineLevel="0" collapsed="false">
      <c r="B2827" s="556" t="s">
        <v>925</v>
      </c>
      <c r="C2827" s="468"/>
      <c r="D2827" s="826"/>
      <c r="E2827" s="657"/>
      <c r="F2827" s="629" t="str">
        <f aca="false">IF(D2827=0," ",E2827/D2827)</f>
        <v> </v>
      </c>
    </row>
    <row r="2828" s="92" customFormat="true" ht="11.25" hidden="false" customHeight="true" outlineLevel="0" collapsed="false">
      <c r="B2828" s="556" t="s">
        <v>926</v>
      </c>
      <c r="C2828" s="468"/>
      <c r="D2828" s="826"/>
      <c r="E2828" s="657"/>
      <c r="F2828" s="629" t="str">
        <f aca="false">IF(D2828=0," ",E2828/D2828)</f>
        <v> </v>
      </c>
    </row>
    <row r="2829" s="92" customFormat="true" ht="11.25" hidden="false" customHeight="false" outlineLevel="0" collapsed="false">
      <c r="B2829" s="556" t="s">
        <v>927</v>
      </c>
      <c r="C2829" s="468"/>
      <c r="D2829" s="826"/>
      <c r="E2829" s="657"/>
      <c r="F2829" s="629" t="str">
        <f aca="false">IF(D2829=0," ",E2829/D2829)</f>
        <v> </v>
      </c>
    </row>
    <row r="2830" s="92" customFormat="true" ht="11.25" hidden="false" customHeight="true" outlineLevel="0" collapsed="false">
      <c r="B2830" s="556" t="s">
        <v>928</v>
      </c>
      <c r="C2830" s="468"/>
      <c r="D2830" s="826"/>
      <c r="E2830" s="657"/>
      <c r="F2830" s="629" t="str">
        <f aca="false">IF(D2830=0," ",E2830/D2830)</f>
        <v> </v>
      </c>
    </row>
    <row r="2831" s="92" customFormat="true" ht="11.25" hidden="false" customHeight="false" outlineLevel="0" collapsed="false">
      <c r="B2831" s="556" t="s">
        <v>929</v>
      </c>
      <c r="C2831" s="468"/>
      <c r="D2831" s="826"/>
      <c r="E2831" s="657"/>
      <c r="F2831" s="629" t="str">
        <f aca="false">IF(D2831=0," ",E2831/D2831)</f>
        <v> </v>
      </c>
    </row>
    <row r="2832" s="92" customFormat="true" ht="6" hidden="false" customHeight="true" outlineLevel="0" collapsed="false">
      <c r="B2832" s="835"/>
      <c r="C2832" s="839"/>
      <c r="D2832" s="202"/>
      <c r="E2832" s="235"/>
    </row>
    <row r="2833" s="92" customFormat="true" ht="11.25" hidden="false" customHeight="false" outlineLevel="0" collapsed="false">
      <c r="B2833" s="847" t="s">
        <v>1012</v>
      </c>
      <c r="C2833" s="468"/>
      <c r="D2833" s="636" t="n">
        <f aca="false">D2849+D2896</f>
        <v>0</v>
      </c>
      <c r="E2833" s="637" t="n">
        <f aca="false">E2849+E2896</f>
        <v>0</v>
      </c>
      <c r="F2833" s="629" t="str">
        <f aca="false">IF(D2833=0," ",E2833/D2833)</f>
        <v> </v>
      </c>
    </row>
    <row r="2834" s="92" customFormat="true" ht="6" hidden="false" customHeight="true" outlineLevel="0" collapsed="false">
      <c r="B2834" s="556"/>
      <c r="C2834" s="468"/>
      <c r="D2834" s="468"/>
      <c r="E2834" s="235"/>
    </row>
    <row r="2835" s="92" customFormat="true" ht="22.5" hidden="false" customHeight="false" outlineLevel="0" collapsed="false">
      <c r="B2835" s="556" t="s">
        <v>1005</v>
      </c>
      <c r="C2835" s="468"/>
      <c r="D2835" s="468"/>
      <c r="E2835" s="235"/>
    </row>
    <row r="2836" s="92" customFormat="true" ht="6" hidden="false" customHeight="true" outlineLevel="0" collapsed="false">
      <c r="B2836" s="556"/>
      <c r="C2836" s="468"/>
      <c r="D2836" s="468"/>
      <c r="E2836" s="235"/>
    </row>
    <row r="2837" s="92" customFormat="true" ht="11.25" hidden="false" customHeight="true" outlineLevel="0" collapsed="false">
      <c r="B2837" s="556" t="s">
        <v>1006</v>
      </c>
      <c r="C2837" s="636"/>
      <c r="D2837" s="468"/>
      <c r="E2837" s="235"/>
    </row>
    <row r="2838" s="92" customFormat="true" ht="11.25" hidden="false" customHeight="false" outlineLevel="0" collapsed="false">
      <c r="B2838" s="556" t="s">
        <v>1007</v>
      </c>
      <c r="C2838" s="636"/>
      <c r="D2838" s="468"/>
      <c r="E2838" s="235"/>
    </row>
    <row r="2839" s="92" customFormat="true" ht="11.25" hidden="false" customHeight="false" outlineLevel="0" collapsed="false">
      <c r="B2839" s="556" t="s">
        <v>1008</v>
      </c>
      <c r="C2839" s="636"/>
      <c r="D2839" s="468"/>
      <c r="E2839" s="235"/>
    </row>
    <row r="2840" s="92" customFormat="true" ht="11.25" hidden="false" customHeight="false" outlineLevel="0" collapsed="false">
      <c r="B2840" s="556" t="s">
        <v>902</v>
      </c>
      <c r="C2840" s="636"/>
      <c r="D2840" s="468"/>
      <c r="E2840" s="235"/>
    </row>
    <row r="2841" s="92" customFormat="true" ht="6" hidden="false" customHeight="true" outlineLevel="0" collapsed="false">
      <c r="B2841" s="556"/>
      <c r="C2841" s="468"/>
      <c r="D2841" s="468"/>
      <c r="E2841" s="235"/>
    </row>
    <row r="2842" s="92" customFormat="true" ht="11.25" hidden="false" customHeight="false" outlineLevel="0" collapsed="false">
      <c r="B2842" s="556" t="s">
        <v>1009</v>
      </c>
      <c r="C2842" s="468"/>
      <c r="D2842" s="468"/>
      <c r="E2842" s="235"/>
    </row>
    <row r="2843" s="92" customFormat="true" ht="6" hidden="false" customHeight="true" outlineLevel="0" collapsed="false">
      <c r="B2843" s="556"/>
      <c r="C2843" s="468"/>
      <c r="D2843" s="468"/>
      <c r="E2843" s="235"/>
    </row>
    <row r="2844" s="92" customFormat="true" ht="11.25" hidden="false" customHeight="true" outlineLevel="0" collapsed="false">
      <c r="B2844" s="556" t="s">
        <v>1006</v>
      </c>
      <c r="C2844" s="636"/>
      <c r="D2844" s="468"/>
      <c r="E2844" s="235"/>
    </row>
    <row r="2845" s="92" customFormat="true" ht="11.25" hidden="false" customHeight="false" outlineLevel="0" collapsed="false">
      <c r="B2845" s="556" t="s">
        <v>1007</v>
      </c>
      <c r="C2845" s="636"/>
      <c r="D2845" s="468"/>
      <c r="E2845" s="235"/>
    </row>
    <row r="2846" s="92" customFormat="true" ht="11.25" hidden="false" customHeight="false" outlineLevel="0" collapsed="false">
      <c r="B2846" s="556" t="s">
        <v>1008</v>
      </c>
      <c r="C2846" s="636"/>
      <c r="D2846" s="468"/>
      <c r="E2846" s="235"/>
    </row>
    <row r="2847" s="92" customFormat="true" ht="11.25" hidden="false" customHeight="false" outlineLevel="0" collapsed="false">
      <c r="B2847" s="556" t="s">
        <v>902</v>
      </c>
      <c r="C2847" s="636"/>
      <c r="D2847" s="468"/>
      <c r="E2847" s="235"/>
    </row>
    <row r="2848" s="92" customFormat="true" ht="6" hidden="false" customHeight="true" outlineLevel="0" collapsed="false">
      <c r="B2848" s="556"/>
      <c r="C2848" s="468"/>
      <c r="D2848" s="468"/>
      <c r="E2848" s="235"/>
    </row>
    <row r="2849" s="92" customFormat="true" ht="11.25" hidden="false" customHeight="false" outlineLevel="0" collapsed="false">
      <c r="B2849" s="835" t="s">
        <v>1013</v>
      </c>
      <c r="C2849" s="836"/>
      <c r="D2849" s="636" t="n">
        <f aca="false">D2855+D2861</f>
        <v>0</v>
      </c>
      <c r="E2849" s="637" t="n">
        <f aca="false">E2855+E2861</f>
        <v>0</v>
      </c>
      <c r="F2849" s="629" t="str">
        <f aca="false">IF(D2849=0," ",E2849/D2849)</f>
        <v> </v>
      </c>
    </row>
    <row r="2850" s="92" customFormat="true" ht="6" hidden="false" customHeight="true" outlineLevel="0" collapsed="false">
      <c r="B2850" s="835"/>
      <c r="C2850" s="838"/>
      <c r="D2850" s="468"/>
      <c r="E2850" s="235"/>
    </row>
    <row r="2851" s="92" customFormat="true" ht="11.25" hidden="false" customHeight="false" outlineLevel="0" collapsed="false">
      <c r="B2851" s="835" t="s">
        <v>1011</v>
      </c>
      <c r="C2851" s="836"/>
      <c r="D2851" s="468"/>
      <c r="E2851" s="235"/>
    </row>
    <row r="2852" s="92" customFormat="true" ht="6" hidden="false" customHeight="true" outlineLevel="0" collapsed="false">
      <c r="B2852" s="835"/>
      <c r="C2852" s="838"/>
      <c r="D2852" s="468"/>
      <c r="E2852" s="235"/>
    </row>
    <row r="2853" s="92" customFormat="true" ht="11.25" hidden="false" customHeight="false" outlineLevel="0" collapsed="false">
      <c r="B2853" s="835" t="s">
        <v>32</v>
      </c>
      <c r="C2853" s="839"/>
      <c r="D2853" s="468"/>
      <c r="E2853" s="235"/>
    </row>
    <row r="2854" s="92" customFormat="true" ht="6" hidden="false" customHeight="true" outlineLevel="0" collapsed="false">
      <c r="B2854" s="835"/>
      <c r="C2854" s="839"/>
      <c r="D2854" s="202"/>
      <c r="E2854" s="235"/>
    </row>
    <row r="2855" s="92" customFormat="true" ht="11.25" hidden="false" customHeight="false" outlineLevel="0" collapsed="false">
      <c r="B2855" s="546" t="s">
        <v>113</v>
      </c>
      <c r="C2855" s="840"/>
      <c r="D2855" s="4" t="n">
        <f aca="false">SUM(D2856:D2859)</f>
        <v>0</v>
      </c>
      <c r="E2855" s="3" t="n">
        <f aca="false">SUM(E2856:E2859)</f>
        <v>0</v>
      </c>
      <c r="F2855" s="629" t="str">
        <f aca="false">IF(D2855=0," ",E2855/D2855)</f>
        <v> </v>
      </c>
    </row>
    <row r="2856" s="92" customFormat="true" ht="11.25" hidden="false" customHeight="false" outlineLevel="0" collapsed="false">
      <c r="B2856" s="556" t="s">
        <v>903</v>
      </c>
      <c r="C2856" s="468"/>
      <c r="D2856" s="826"/>
      <c r="E2856" s="657"/>
      <c r="F2856" s="629" t="str">
        <f aca="false">IF(D2856=0," ",E2856/D2856)</f>
        <v> </v>
      </c>
    </row>
    <row r="2857" s="92" customFormat="true" ht="11.25" hidden="false" customHeight="false" outlineLevel="0" collapsed="false">
      <c r="B2857" s="556" t="s">
        <v>904</v>
      </c>
      <c r="C2857" s="468"/>
      <c r="D2857" s="826"/>
      <c r="E2857" s="657"/>
      <c r="F2857" s="629" t="str">
        <f aca="false">IF(D2857=0," ",E2857/D2857)</f>
        <v> </v>
      </c>
    </row>
    <row r="2858" s="92" customFormat="true" ht="11.25" hidden="false" customHeight="false" outlineLevel="0" collapsed="false">
      <c r="B2858" s="556" t="s">
        <v>905</v>
      </c>
      <c r="C2858" s="468"/>
      <c r="D2858" s="826"/>
      <c r="E2858" s="657"/>
      <c r="F2858" s="629" t="str">
        <f aca="false">IF(D2858=0," ",E2858/D2858)</f>
        <v> </v>
      </c>
    </row>
    <row r="2859" s="92" customFormat="true" ht="11.25" hidden="false" customHeight="false" outlineLevel="0" collapsed="false">
      <c r="B2859" s="556" t="s">
        <v>906</v>
      </c>
      <c r="C2859" s="468"/>
      <c r="D2859" s="826"/>
      <c r="E2859" s="657"/>
      <c r="F2859" s="629" t="str">
        <f aca="false">IF(D2859=0," ",E2859/D2859)</f>
        <v> </v>
      </c>
    </row>
    <row r="2860" s="92" customFormat="true" ht="6" hidden="false" customHeight="true" outlineLevel="0" collapsed="false">
      <c r="B2860" s="556"/>
      <c r="C2860" s="468"/>
      <c r="D2860" s="4"/>
      <c r="E2860" s="235"/>
    </row>
    <row r="2861" s="92" customFormat="true" ht="11.25" hidden="false" customHeight="false" outlineLevel="0" collapsed="false">
      <c r="B2861" s="556" t="s">
        <v>907</v>
      </c>
      <c r="C2861" s="468"/>
      <c r="D2861" s="4" t="n">
        <f aca="false">SUM(D2862:D2886)</f>
        <v>0</v>
      </c>
      <c r="E2861" s="3" t="n">
        <f aca="false">SUM(E2862:E2886)</f>
        <v>0</v>
      </c>
      <c r="F2861" s="629" t="str">
        <f aca="false">IF(D2861=0," ",E2861/D2861)</f>
        <v> </v>
      </c>
    </row>
    <row r="2862" s="92" customFormat="true" ht="11.25" hidden="false" customHeight="false" outlineLevel="0" collapsed="false">
      <c r="B2862" s="556" t="s">
        <v>908</v>
      </c>
      <c r="C2862" s="468"/>
      <c r="D2862" s="826"/>
      <c r="E2862" s="657"/>
      <c r="F2862" s="629" t="str">
        <f aca="false">IF(D2862=0," ",E2862/D2862)</f>
        <v> </v>
      </c>
    </row>
    <row r="2863" s="92" customFormat="true" ht="11.25" hidden="false" customHeight="false" outlineLevel="0" collapsed="false">
      <c r="B2863" s="556" t="s">
        <v>909</v>
      </c>
      <c r="C2863" s="468"/>
      <c r="D2863" s="826"/>
      <c r="E2863" s="657"/>
      <c r="F2863" s="629" t="str">
        <f aca="false">IF(D2863=0," ",E2863/D2863)</f>
        <v> </v>
      </c>
    </row>
    <row r="2864" s="92" customFormat="true" ht="11.25" hidden="false" customHeight="false" outlineLevel="0" collapsed="false">
      <c r="B2864" s="556" t="s">
        <v>910</v>
      </c>
      <c r="C2864" s="468"/>
      <c r="D2864" s="826"/>
      <c r="E2864" s="657"/>
      <c r="F2864" s="629" t="str">
        <f aca="false">IF(D2864=0," ",E2864/D2864)</f>
        <v> </v>
      </c>
    </row>
    <row r="2865" s="92" customFormat="true" ht="11.25" hidden="false" customHeight="false" outlineLevel="0" collapsed="false">
      <c r="B2865" s="556" t="s">
        <v>911</v>
      </c>
      <c r="C2865" s="468"/>
      <c r="D2865" s="826"/>
      <c r="E2865" s="657"/>
      <c r="F2865" s="629" t="str">
        <f aca="false">IF(D2865=0," ",E2865/D2865)</f>
        <v> </v>
      </c>
    </row>
    <row r="2866" s="92" customFormat="true" ht="11.25" hidden="false" customHeight="false" outlineLevel="0" collapsed="false">
      <c r="B2866" s="556" t="s">
        <v>912</v>
      </c>
      <c r="C2866" s="468"/>
      <c r="D2866" s="826"/>
      <c r="E2866" s="657"/>
      <c r="F2866" s="629" t="str">
        <f aca="false">IF(D2866=0," ",E2866/D2866)</f>
        <v> </v>
      </c>
    </row>
    <row r="2867" s="92" customFormat="true" ht="11.25" hidden="false" customHeight="false" outlineLevel="0" collapsed="false">
      <c r="B2867" s="556" t="s">
        <v>913</v>
      </c>
      <c r="C2867" s="468"/>
      <c r="D2867" s="826"/>
      <c r="E2867" s="657"/>
      <c r="F2867" s="629" t="str">
        <f aca="false">IF(D2867=0," ",E2867/D2867)</f>
        <v> </v>
      </c>
    </row>
    <row r="2868" s="92" customFormat="true" ht="11.25" hidden="false" customHeight="false" outlineLevel="0" collapsed="false">
      <c r="B2868" s="556" t="s">
        <v>152</v>
      </c>
      <c r="C2868" s="468"/>
      <c r="D2868" s="826"/>
      <c r="E2868" s="657"/>
      <c r="F2868" s="629" t="str">
        <f aca="false">IF(D2868=0," ",E2868/D2868)</f>
        <v> </v>
      </c>
    </row>
    <row r="2869" s="92" customFormat="true" ht="11.25" hidden="false" customHeight="false" outlineLevel="0" collapsed="false">
      <c r="B2869" s="556" t="s">
        <v>914</v>
      </c>
      <c r="C2869" s="468"/>
      <c r="D2869" s="826"/>
      <c r="E2869" s="657"/>
      <c r="F2869" s="629" t="str">
        <f aca="false">IF(D2869=0," ",E2869/D2869)</f>
        <v> </v>
      </c>
    </row>
    <row r="2870" s="92" customFormat="true" ht="11.25" hidden="false" customHeight="false" outlineLevel="0" collapsed="false">
      <c r="B2870" s="556" t="s">
        <v>915</v>
      </c>
      <c r="C2870" s="468"/>
      <c r="D2870" s="826"/>
      <c r="E2870" s="657"/>
      <c r="F2870" s="629" t="str">
        <f aca="false">IF(D2870=0," ",E2870/D2870)</f>
        <v> </v>
      </c>
    </row>
    <row r="2871" s="92" customFormat="true" ht="11.25" hidden="false" customHeight="false" outlineLevel="0" collapsed="false">
      <c r="B2871" s="556" t="s">
        <v>154</v>
      </c>
      <c r="C2871" s="468"/>
      <c r="D2871" s="826"/>
      <c r="E2871" s="657"/>
      <c r="F2871" s="629" t="str">
        <f aca="false">IF(D2871=0," ",E2871/D2871)</f>
        <v> </v>
      </c>
    </row>
    <row r="2872" s="92" customFormat="true" ht="11.25" hidden="false" customHeight="false" outlineLevel="0" collapsed="false">
      <c r="B2872" s="556" t="s">
        <v>916</v>
      </c>
      <c r="C2872" s="468"/>
      <c r="D2872" s="826"/>
      <c r="E2872" s="657"/>
      <c r="F2872" s="629" t="str">
        <f aca="false">IF(D2872=0," ",E2872/D2872)</f>
        <v> </v>
      </c>
    </row>
    <row r="2873" s="92" customFormat="true" ht="11.25" hidden="false" customHeight="false" outlineLevel="0" collapsed="false">
      <c r="B2873" s="556" t="s">
        <v>917</v>
      </c>
      <c r="C2873" s="468"/>
      <c r="D2873" s="826"/>
      <c r="E2873" s="657"/>
      <c r="F2873" s="629" t="str">
        <f aca="false">IF(D2873=0," ",E2873/D2873)</f>
        <v> </v>
      </c>
    </row>
    <row r="2874" s="92" customFormat="true" ht="11.25" hidden="false" customHeight="false" outlineLevel="0" collapsed="false">
      <c r="B2874" s="556" t="s">
        <v>918</v>
      </c>
      <c r="C2874" s="468"/>
      <c r="D2874" s="826"/>
      <c r="E2874" s="657"/>
      <c r="F2874" s="629" t="str">
        <f aca="false">IF(D2874=0," ",E2874/D2874)</f>
        <v> </v>
      </c>
    </row>
    <row r="2875" s="92" customFormat="true" ht="11.25" hidden="false" customHeight="false" outlineLevel="0" collapsed="false">
      <c r="B2875" s="556" t="s">
        <v>919</v>
      </c>
      <c r="C2875" s="468"/>
      <c r="D2875" s="826"/>
      <c r="E2875" s="657"/>
      <c r="F2875" s="629" t="str">
        <f aca="false">IF(D2875=0," ",E2875/D2875)</f>
        <v> </v>
      </c>
    </row>
    <row r="2876" s="92" customFormat="true" ht="11.25" hidden="false" customHeight="false" outlineLevel="0" collapsed="false">
      <c r="B2876" s="556" t="s">
        <v>920</v>
      </c>
      <c r="C2876" s="468"/>
      <c r="D2876" s="826"/>
      <c r="E2876" s="657"/>
      <c r="F2876" s="629" t="str">
        <f aca="false">IF(D2876=0," ",E2876/D2876)</f>
        <v> </v>
      </c>
    </row>
    <row r="2877" s="92" customFormat="true" ht="11.25" hidden="false" customHeight="false" outlineLevel="0" collapsed="false">
      <c r="B2877" s="556" t="s">
        <v>921</v>
      </c>
      <c r="C2877" s="468"/>
      <c r="D2877" s="826"/>
      <c r="E2877" s="657"/>
      <c r="F2877" s="629" t="str">
        <f aca="false">IF(D2877=0," ",E2877/D2877)</f>
        <v> </v>
      </c>
    </row>
    <row r="2878" s="92" customFormat="true" ht="11.25" hidden="false" customHeight="false" outlineLevel="0" collapsed="false">
      <c r="B2878" s="556" t="s">
        <v>922</v>
      </c>
      <c r="C2878" s="468"/>
      <c r="D2878" s="826"/>
      <c r="E2878" s="657"/>
      <c r="F2878" s="629" t="str">
        <f aca="false">IF(D2878=0," ",E2878/D2878)</f>
        <v> </v>
      </c>
    </row>
    <row r="2879" s="92" customFormat="true" ht="11.25" hidden="false" customHeight="false" outlineLevel="0" collapsed="false">
      <c r="B2879" s="556" t="s">
        <v>923</v>
      </c>
      <c r="C2879" s="468"/>
      <c r="D2879" s="826"/>
      <c r="E2879" s="657"/>
      <c r="F2879" s="629" t="str">
        <f aca="false">IF(D2879=0," ",E2879/D2879)</f>
        <v> </v>
      </c>
    </row>
    <row r="2880" s="92" customFormat="true" ht="11.25" hidden="false" customHeight="false" outlineLevel="0" collapsed="false">
      <c r="B2880" s="556" t="s">
        <v>924</v>
      </c>
      <c r="C2880" s="468"/>
      <c r="D2880" s="826"/>
      <c r="E2880" s="657"/>
      <c r="F2880" s="629" t="str">
        <f aca="false">IF(D2880=0," ",E2880/D2880)</f>
        <v> </v>
      </c>
    </row>
    <row r="2881" s="92" customFormat="true" ht="11.25" hidden="false" customHeight="false" outlineLevel="0" collapsed="false">
      <c r="B2881" s="556" t="s">
        <v>171</v>
      </c>
      <c r="C2881" s="468"/>
      <c r="D2881" s="826"/>
      <c r="E2881" s="657"/>
      <c r="F2881" s="629" t="str">
        <f aca="false">IF(D2881=0," ",E2881/D2881)</f>
        <v> </v>
      </c>
    </row>
    <row r="2882" s="92" customFormat="true" ht="11.25" hidden="false" customHeight="false" outlineLevel="0" collapsed="false">
      <c r="B2882" s="556" t="s">
        <v>925</v>
      </c>
      <c r="C2882" s="468"/>
      <c r="D2882" s="826"/>
      <c r="E2882" s="657"/>
      <c r="F2882" s="629" t="str">
        <f aca="false">IF(D2882=0," ",E2882/D2882)</f>
        <v> </v>
      </c>
    </row>
    <row r="2883" s="92" customFormat="true" ht="11.25" hidden="false" customHeight="true" outlineLevel="0" collapsed="false">
      <c r="B2883" s="556" t="s">
        <v>926</v>
      </c>
      <c r="C2883" s="468"/>
      <c r="D2883" s="826"/>
      <c r="E2883" s="657"/>
      <c r="F2883" s="629" t="str">
        <f aca="false">IF(D2883=0," ",E2883/D2883)</f>
        <v> </v>
      </c>
    </row>
    <row r="2884" s="92" customFormat="true" ht="11.25" hidden="false" customHeight="false" outlineLevel="0" collapsed="false">
      <c r="B2884" s="556" t="s">
        <v>927</v>
      </c>
      <c r="C2884" s="468"/>
      <c r="D2884" s="826"/>
      <c r="E2884" s="657"/>
      <c r="F2884" s="629" t="str">
        <f aca="false">IF(D2884=0," ",E2884/D2884)</f>
        <v> </v>
      </c>
    </row>
    <row r="2885" s="92" customFormat="true" ht="11.25" hidden="false" customHeight="true" outlineLevel="0" collapsed="false">
      <c r="B2885" s="556" t="s">
        <v>928</v>
      </c>
      <c r="C2885" s="468"/>
      <c r="D2885" s="826"/>
      <c r="E2885" s="657"/>
      <c r="F2885" s="629" t="str">
        <f aca="false">IF(D2885=0," ",E2885/D2885)</f>
        <v> </v>
      </c>
    </row>
    <row r="2886" s="92" customFormat="true" ht="11.25" hidden="false" customHeight="false" outlineLevel="0" collapsed="false">
      <c r="B2886" s="556" t="s">
        <v>929</v>
      </c>
      <c r="C2886" s="468"/>
      <c r="D2886" s="826"/>
      <c r="E2886" s="657"/>
      <c r="F2886" s="629" t="str">
        <f aca="false">IF(D2886=0," ",E2886/D2886)</f>
        <v> </v>
      </c>
    </row>
    <row r="2887" s="92" customFormat="true" ht="6" hidden="false" customHeight="true" outlineLevel="0" collapsed="false">
      <c r="B2887" s="835"/>
      <c r="C2887" s="839"/>
      <c r="D2887" s="584"/>
      <c r="E2887" s="235"/>
    </row>
    <row r="2888" s="92" customFormat="true" ht="11.25" hidden="false" customHeight="false" outlineLevel="0" collapsed="false">
      <c r="B2888" s="835" t="s">
        <v>1014</v>
      </c>
      <c r="C2888" s="839"/>
      <c r="D2888" s="584"/>
      <c r="E2888" s="235"/>
    </row>
    <row r="2889" s="92" customFormat="true" ht="6" hidden="false" customHeight="true" outlineLevel="0" collapsed="false">
      <c r="B2889" s="835"/>
      <c r="C2889" s="839"/>
      <c r="D2889" s="584"/>
      <c r="E2889" s="235"/>
    </row>
    <row r="2890" s="92" customFormat="true" ht="11.25" hidden="false" customHeight="false" outlineLevel="0" collapsed="false">
      <c r="B2890" s="835" t="s">
        <v>1011</v>
      </c>
      <c r="C2890" s="839"/>
      <c r="D2890" s="584"/>
      <c r="E2890" s="235"/>
    </row>
    <row r="2891" s="92" customFormat="true" ht="6" hidden="false" customHeight="true" outlineLevel="0" collapsed="false">
      <c r="B2891" s="835"/>
      <c r="C2891" s="839"/>
      <c r="D2891" s="584"/>
      <c r="E2891" s="235"/>
    </row>
    <row r="2892" s="92" customFormat="true" ht="12" hidden="false" customHeight="true" outlineLevel="0" collapsed="false">
      <c r="B2892" s="546" t="s">
        <v>1015</v>
      </c>
      <c r="C2892" s="864"/>
      <c r="D2892" s="584"/>
      <c r="E2892" s="235"/>
    </row>
    <row r="2893" s="92" customFormat="true" ht="6" hidden="false" customHeight="true" outlineLevel="0" collapsed="false">
      <c r="B2893" s="835"/>
      <c r="C2893" s="839"/>
      <c r="D2893" s="584"/>
      <c r="E2893" s="235"/>
    </row>
    <row r="2894" s="92" customFormat="true" ht="10.5" hidden="false" customHeight="true" outlineLevel="0" collapsed="false">
      <c r="B2894" s="835" t="s">
        <v>32</v>
      </c>
      <c r="C2894" s="839"/>
      <c r="D2894" s="584"/>
      <c r="E2894" s="235"/>
    </row>
    <row r="2895" s="92" customFormat="true" ht="6" hidden="false" customHeight="true" outlineLevel="0" collapsed="false">
      <c r="B2895" s="835"/>
      <c r="C2895" s="839"/>
      <c r="D2895" s="584"/>
      <c r="E2895" s="235"/>
    </row>
    <row r="2896" s="92" customFormat="true" ht="22.5" hidden="false" customHeight="false" outlineLevel="0" collapsed="false">
      <c r="B2896" s="556" t="s">
        <v>1016</v>
      </c>
      <c r="C2896" s="468"/>
      <c r="D2896" s="474"/>
      <c r="E2896" s="583"/>
      <c r="F2896" s="629" t="str">
        <f aca="false">IF(D2896=0," ",E2896/D2896)</f>
        <v> </v>
      </c>
    </row>
    <row r="2897" s="92" customFormat="true" ht="6" hidden="false" customHeight="true" outlineLevel="0" collapsed="false">
      <c r="B2897" s="835"/>
      <c r="C2897" s="839"/>
      <c r="D2897" s="202"/>
      <c r="E2897" s="235"/>
    </row>
    <row r="2898" s="92" customFormat="true" ht="11.25" hidden="false" customHeight="false" outlineLevel="0" collapsed="false">
      <c r="B2898" s="835" t="s">
        <v>59</v>
      </c>
      <c r="C2898" s="839"/>
      <c r="D2898" s="202"/>
      <c r="E2898" s="235"/>
    </row>
    <row r="2899" s="92" customFormat="true" ht="22.5" hidden="false" customHeight="false" outlineLevel="0" collapsed="false">
      <c r="B2899" s="714" t="s">
        <v>950</v>
      </c>
      <c r="C2899" s="204"/>
      <c r="D2899" s="468"/>
      <c r="E2899" s="235"/>
    </row>
    <row r="2900" s="516" customFormat="true" ht="6" hidden="false" customHeight="true" outlineLevel="0" collapsed="false">
      <c r="A2900" s="233"/>
      <c r="B2900" s="846"/>
      <c r="C2900" s="470"/>
      <c r="D2900" s="470"/>
      <c r="E2900" s="519"/>
    </row>
    <row r="2901" s="516" customFormat="true" ht="24" hidden="false" customHeight="false" outlineLevel="0" collapsed="false">
      <c r="A2901" s="651" t="s">
        <v>1017</v>
      </c>
      <c r="B2901" s="652" t="s">
        <v>1018</v>
      </c>
      <c r="C2901" s="186"/>
      <c r="D2901" s="186" t="n">
        <f aca="false">SUM(D2909:D2914)</f>
        <v>0</v>
      </c>
      <c r="E2901" s="187" t="n">
        <f aca="false">SUM(E2909:E2914)</f>
        <v>0</v>
      </c>
      <c r="F2901" s="865" t="str">
        <f aca="false">IF(D2901=0," ",E2901/D2901)</f>
        <v> </v>
      </c>
    </row>
    <row r="2902" s="516" customFormat="true" ht="6" hidden="false" customHeight="true" outlineLevel="0" collapsed="false">
      <c r="A2902" s="233"/>
      <c r="B2902" s="846"/>
      <c r="C2902" s="470"/>
      <c r="D2902" s="470"/>
      <c r="E2902" s="857"/>
    </row>
    <row r="2903" s="92" customFormat="true" ht="11.25" hidden="false" customHeight="false" outlineLevel="0" collapsed="false">
      <c r="B2903" s="835" t="s">
        <v>1019</v>
      </c>
      <c r="C2903" s="836"/>
      <c r="D2903" s="468"/>
      <c r="E2903" s="848"/>
    </row>
    <row r="2904" s="92" customFormat="true" ht="6" hidden="false" customHeight="true" outlineLevel="0" collapsed="false">
      <c r="B2904" s="556"/>
      <c r="C2904" s="202"/>
      <c r="D2904" s="202"/>
      <c r="E2904" s="848"/>
    </row>
    <row r="2905" s="92" customFormat="true" ht="11.25" hidden="false" customHeight="false" outlineLevel="0" collapsed="false">
      <c r="B2905" s="835" t="s">
        <v>1020</v>
      </c>
      <c r="C2905" s="836"/>
      <c r="D2905" s="468"/>
      <c r="E2905" s="848"/>
    </row>
    <row r="2906" s="92" customFormat="true" ht="6" hidden="false" customHeight="true" outlineLevel="0" collapsed="false">
      <c r="B2906" s="556"/>
      <c r="C2906" s="202"/>
      <c r="D2906" s="202"/>
      <c r="E2906" s="848"/>
    </row>
    <row r="2907" s="92" customFormat="true" ht="11.25" hidden="false" customHeight="false" outlineLevel="0" collapsed="false">
      <c r="B2907" s="835" t="s">
        <v>32</v>
      </c>
      <c r="C2907" s="839"/>
      <c r="D2907" s="202"/>
      <c r="E2907" s="848"/>
    </row>
    <row r="2908" s="92" customFormat="true" ht="6.75" hidden="false" customHeight="true" outlineLevel="0" collapsed="false">
      <c r="B2908" s="835"/>
      <c r="C2908" s="839"/>
      <c r="D2908" s="202"/>
      <c r="E2908" s="848"/>
    </row>
    <row r="2909" s="92" customFormat="true" ht="11.25" hidden="false" customHeight="false" outlineLevel="0" collapsed="false">
      <c r="B2909" s="556" t="s">
        <v>1021</v>
      </c>
      <c r="C2909" s="202"/>
      <c r="D2909" s="474"/>
      <c r="E2909" s="625"/>
      <c r="F2909" s="629" t="str">
        <f aca="false">IF(D2909=0," ",E2909/D2909)</f>
        <v> </v>
      </c>
    </row>
    <row r="2910" s="92" customFormat="true" ht="23.25" hidden="false" customHeight="true" outlineLevel="0" collapsed="false">
      <c r="B2910" s="556" t="s">
        <v>1022</v>
      </c>
      <c r="C2910" s="202"/>
      <c r="D2910" s="474"/>
      <c r="E2910" s="625"/>
      <c r="F2910" s="629" t="str">
        <f aca="false">IF(D2910=0," ",E2910/D2910)</f>
        <v> </v>
      </c>
    </row>
    <row r="2911" s="92" customFormat="true" ht="25.5" hidden="false" customHeight="true" outlineLevel="0" collapsed="false">
      <c r="B2911" s="556" t="s">
        <v>1023</v>
      </c>
      <c r="C2911" s="202"/>
      <c r="D2911" s="474"/>
      <c r="E2911" s="625"/>
      <c r="F2911" s="629" t="str">
        <f aca="false">IF(D2911=0," ",E2911/D2911)</f>
        <v> </v>
      </c>
    </row>
    <row r="2912" s="92" customFormat="true" ht="11.25" hidden="false" customHeight="true" outlineLevel="0" collapsed="false">
      <c r="B2912" s="556" t="s">
        <v>1024</v>
      </c>
      <c r="C2912" s="202"/>
      <c r="D2912" s="474"/>
      <c r="E2912" s="625"/>
      <c r="F2912" s="629" t="str">
        <f aca="false">IF(D2912=0," ",E2912/D2912)</f>
        <v> </v>
      </c>
    </row>
    <row r="2913" s="92" customFormat="true" ht="26.25" hidden="false" customHeight="true" outlineLevel="0" collapsed="false">
      <c r="B2913" s="556" t="s">
        <v>1025</v>
      </c>
      <c r="C2913" s="202"/>
      <c r="D2913" s="474"/>
      <c r="E2913" s="625"/>
      <c r="F2913" s="629" t="str">
        <f aca="false">IF(D2913=0," ",E2913/D2913)</f>
        <v> </v>
      </c>
    </row>
    <row r="2914" s="92" customFormat="true" ht="11.25" hidden="false" customHeight="true" outlineLevel="0" collapsed="false">
      <c r="B2914" s="556" t="s">
        <v>1026</v>
      </c>
      <c r="C2914" s="202"/>
      <c r="D2914" s="866"/>
      <c r="E2914" s="625"/>
      <c r="F2914" s="629" t="str">
        <f aca="false">IF(D2914=0," ",E2914/D2914)</f>
        <v> </v>
      </c>
    </row>
    <row r="2915" s="92" customFormat="true" ht="6.75" hidden="false" customHeight="true" outlineLevel="0" collapsed="false">
      <c r="B2915" s="556"/>
      <c r="C2915" s="202"/>
      <c r="D2915" s="202"/>
      <c r="E2915" s="848"/>
    </row>
    <row r="2916" s="92" customFormat="true" ht="11.25" hidden="false" customHeight="false" outlineLevel="0" collapsed="false">
      <c r="B2916" s="835" t="s">
        <v>59</v>
      </c>
      <c r="C2916" s="839"/>
      <c r="D2916" s="202"/>
      <c r="E2916" s="848"/>
    </row>
    <row r="2917" s="92" customFormat="true" ht="22.5" hidden="false" customHeight="false" outlineLevel="0" collapsed="false">
      <c r="B2917" s="714" t="s">
        <v>950</v>
      </c>
      <c r="C2917" s="204"/>
      <c r="D2917" s="468"/>
      <c r="E2917" s="848"/>
    </row>
    <row r="2918" s="516" customFormat="true" ht="6" hidden="false" customHeight="true" outlineLevel="0" collapsed="false">
      <c r="A2918" s="233"/>
      <c r="B2918" s="867"/>
      <c r="C2918" s="191"/>
      <c r="D2918" s="191"/>
      <c r="E2918" s="519"/>
    </row>
    <row r="2919" s="516" customFormat="true" ht="12.75" hidden="false" customHeight="false" outlineLevel="0" collapsed="false">
      <c r="A2919" s="651" t="s">
        <v>1027</v>
      </c>
      <c r="B2919" s="652" t="s">
        <v>1028</v>
      </c>
      <c r="C2919" s="186"/>
      <c r="D2919" s="186" t="n">
        <f aca="false">D2927+D2946</f>
        <v>0</v>
      </c>
      <c r="E2919" s="187" t="n">
        <f aca="false">E2927+E2946</f>
        <v>0</v>
      </c>
      <c r="F2919" s="833" t="str">
        <f aca="false">IF(D2919=0," ",E2919/D2919)</f>
        <v> </v>
      </c>
    </row>
    <row r="2920" s="516" customFormat="true" ht="6" hidden="false" customHeight="true" outlineLevel="0" collapsed="false">
      <c r="A2920" s="233"/>
      <c r="B2920" s="846"/>
      <c r="C2920" s="470"/>
      <c r="D2920" s="470"/>
      <c r="E2920" s="519"/>
    </row>
    <row r="2921" s="92" customFormat="true" ht="11.25" hidden="false" customHeight="false" outlineLevel="0" collapsed="false">
      <c r="B2921" s="835" t="s">
        <v>1013</v>
      </c>
      <c r="C2921" s="836"/>
      <c r="D2921" s="599"/>
      <c r="E2921" s="756"/>
      <c r="F2921" s="429"/>
    </row>
    <row r="2922" s="92" customFormat="true" ht="6" hidden="false" customHeight="true" outlineLevel="0" collapsed="false">
      <c r="B2922" s="556"/>
      <c r="C2922" s="202"/>
      <c r="D2922" s="584"/>
      <c r="E2922" s="756"/>
      <c r="F2922" s="429"/>
    </row>
    <row r="2923" s="92" customFormat="true" ht="11.25" hidden="false" customHeight="false" outlineLevel="0" collapsed="false">
      <c r="B2923" s="835" t="s">
        <v>1029</v>
      </c>
      <c r="C2923" s="836"/>
      <c r="D2923" s="599"/>
      <c r="E2923" s="653"/>
      <c r="F2923" s="616"/>
    </row>
    <row r="2924" s="92" customFormat="true" ht="6" hidden="false" customHeight="true" outlineLevel="0" collapsed="false">
      <c r="B2924" s="556"/>
      <c r="C2924" s="202"/>
      <c r="D2924" s="584"/>
      <c r="E2924" s="756"/>
      <c r="F2924" s="429"/>
    </row>
    <row r="2925" s="92" customFormat="true" ht="11.25" hidden="false" customHeight="false" outlineLevel="0" collapsed="false">
      <c r="B2925" s="835" t="s">
        <v>32</v>
      </c>
      <c r="C2925" s="839"/>
      <c r="D2925" s="584"/>
      <c r="E2925" s="756"/>
      <c r="F2925" s="429"/>
    </row>
    <row r="2926" s="92" customFormat="true" ht="11.25" hidden="false" customHeight="false" outlineLevel="0" collapsed="false">
      <c r="B2926" s="835"/>
      <c r="C2926" s="839"/>
      <c r="D2926" s="584"/>
      <c r="E2926" s="756"/>
      <c r="F2926" s="429"/>
    </row>
    <row r="2927" s="92" customFormat="true" ht="11.25" hidden="false" customHeight="false" outlineLevel="0" collapsed="false">
      <c r="B2927" s="556" t="s">
        <v>1030</v>
      </c>
      <c r="C2927" s="202"/>
      <c r="D2927" s="4" t="n">
        <f aca="false">D2928+D2932+D2936+D2940</f>
        <v>0</v>
      </c>
      <c r="E2927" s="3" t="n">
        <f aca="false">E2928+E2932+E2936+E2940</f>
        <v>0</v>
      </c>
      <c r="F2927" s="616" t="str">
        <f aca="false">IF(D2927=0," ",E2927/D2927)</f>
        <v> </v>
      </c>
    </row>
    <row r="2928" s="92" customFormat="true" ht="11.25" hidden="false" customHeight="false" outlineLevel="0" collapsed="false">
      <c r="B2928" s="556" t="s">
        <v>1031</v>
      </c>
      <c r="C2928" s="202"/>
      <c r="D2928" s="474"/>
      <c r="E2928" s="583"/>
      <c r="F2928" s="629" t="str">
        <f aca="false">IF(D2928=0," ",E2928/D2928)</f>
        <v> </v>
      </c>
    </row>
    <row r="2929" s="92" customFormat="true" ht="11.25" hidden="false" customHeight="false" outlineLevel="0" collapsed="false">
      <c r="B2929" s="556" t="s">
        <v>1032</v>
      </c>
      <c r="C2929" s="474"/>
      <c r="D2929" s="584"/>
      <c r="E2929" s="756"/>
      <c r="F2929" s="616"/>
    </row>
    <row r="2930" s="92" customFormat="true" ht="11.25" hidden="false" customHeight="false" outlineLevel="0" collapsed="false">
      <c r="B2930" s="556" t="s">
        <v>1033</v>
      </c>
      <c r="C2930" s="474"/>
      <c r="D2930" s="584"/>
      <c r="E2930" s="756"/>
      <c r="F2930" s="616"/>
    </row>
    <row r="2931" s="92" customFormat="true" ht="11.25" hidden="false" customHeight="false" outlineLevel="0" collapsed="false">
      <c r="B2931" s="556" t="s">
        <v>1034</v>
      </c>
      <c r="C2931" s="474"/>
      <c r="D2931" s="584"/>
      <c r="E2931" s="756"/>
      <c r="F2931" s="616"/>
    </row>
    <row r="2932" s="92" customFormat="true" ht="11.25" hidden="false" customHeight="false" outlineLevel="0" collapsed="false">
      <c r="B2932" s="556" t="s">
        <v>1035</v>
      </c>
      <c r="C2932" s="202"/>
      <c r="D2932" s="474"/>
      <c r="E2932" s="583"/>
      <c r="F2932" s="629" t="str">
        <f aca="false">IF(D2932=0," ",E2932/D2932)</f>
        <v> </v>
      </c>
    </row>
    <row r="2933" s="92" customFormat="true" ht="11.25" hidden="false" customHeight="false" outlineLevel="0" collapsed="false">
      <c r="B2933" s="556" t="s">
        <v>1032</v>
      </c>
      <c r="C2933" s="474"/>
      <c r="D2933" s="584"/>
      <c r="E2933" s="756"/>
      <c r="F2933" s="616"/>
    </row>
    <row r="2934" s="92" customFormat="true" ht="11.25" hidden="false" customHeight="false" outlineLevel="0" collapsed="false">
      <c r="B2934" s="556" t="s">
        <v>1033</v>
      </c>
      <c r="C2934" s="474"/>
      <c r="D2934" s="584"/>
      <c r="E2934" s="756"/>
      <c r="F2934" s="616"/>
    </row>
    <row r="2935" s="92" customFormat="true" ht="11.25" hidden="false" customHeight="false" outlineLevel="0" collapsed="false">
      <c r="B2935" s="556" t="s">
        <v>1034</v>
      </c>
      <c r="C2935" s="474"/>
      <c r="D2935" s="584"/>
      <c r="E2935" s="756"/>
      <c r="F2935" s="616"/>
    </row>
    <row r="2936" s="92" customFormat="true" ht="11.25" hidden="false" customHeight="true" outlineLevel="0" collapsed="false">
      <c r="B2936" s="556" t="s">
        <v>1036</v>
      </c>
      <c r="C2936" s="202"/>
      <c r="D2936" s="474"/>
      <c r="E2936" s="583"/>
      <c r="F2936" s="629" t="str">
        <f aca="false">IF(D2936=0," ",E2936/D2936)</f>
        <v> </v>
      </c>
    </row>
    <row r="2937" s="92" customFormat="true" ht="11.25" hidden="false" customHeight="true" outlineLevel="0" collapsed="false">
      <c r="B2937" s="556" t="s">
        <v>1032</v>
      </c>
      <c r="C2937" s="474"/>
      <c r="D2937" s="584"/>
      <c r="E2937" s="756"/>
      <c r="F2937" s="616"/>
    </row>
    <row r="2938" s="92" customFormat="true" ht="11.25" hidden="false" customHeight="true" outlineLevel="0" collapsed="false">
      <c r="B2938" s="556" t="s">
        <v>1033</v>
      </c>
      <c r="C2938" s="474"/>
      <c r="D2938" s="584"/>
      <c r="E2938" s="756"/>
      <c r="F2938" s="616"/>
    </row>
    <row r="2939" s="92" customFormat="true" ht="11.25" hidden="false" customHeight="true" outlineLevel="0" collapsed="false">
      <c r="B2939" s="556" t="s">
        <v>1034</v>
      </c>
      <c r="C2939" s="474"/>
      <c r="D2939" s="584"/>
      <c r="E2939" s="756"/>
      <c r="F2939" s="616"/>
    </row>
    <row r="2940" s="92" customFormat="true" ht="11.25" hidden="false" customHeight="false" outlineLevel="0" collapsed="false">
      <c r="B2940" s="556" t="s">
        <v>1037</v>
      </c>
      <c r="C2940" s="202"/>
      <c r="D2940" s="474"/>
      <c r="E2940" s="583"/>
      <c r="F2940" s="629" t="str">
        <f aca="false">IF(D2940=0," ",E2940/D2940)</f>
        <v> </v>
      </c>
    </row>
    <row r="2941" s="92" customFormat="true" ht="6" hidden="false" customHeight="true" outlineLevel="0" collapsed="false">
      <c r="B2941" s="556"/>
      <c r="C2941" s="202"/>
      <c r="D2941" s="868"/>
      <c r="E2941" s="869"/>
      <c r="F2941" s="442"/>
    </row>
    <row r="2942" s="92" customFormat="true" ht="11.25" hidden="false" customHeight="true" outlineLevel="0" collapsed="false">
      <c r="B2942" s="835" t="s">
        <v>1038</v>
      </c>
      <c r="C2942" s="836"/>
      <c r="D2942" s="468"/>
      <c r="E2942" s="235"/>
    </row>
    <row r="2943" s="92" customFormat="true" ht="6" hidden="false" customHeight="true" outlineLevel="0" collapsed="false">
      <c r="B2943" s="556"/>
      <c r="C2943" s="202"/>
      <c r="D2943" s="202"/>
      <c r="E2943" s="235"/>
    </row>
    <row r="2944" s="92" customFormat="true" ht="11.25" hidden="false" customHeight="false" outlineLevel="0" collapsed="false">
      <c r="B2944" s="835" t="s">
        <v>32</v>
      </c>
      <c r="C2944" s="839"/>
      <c r="D2944" s="202"/>
      <c r="E2944" s="235"/>
    </row>
    <row r="2945" s="92" customFormat="true" ht="11.25" hidden="false" customHeight="false" outlineLevel="0" collapsed="false">
      <c r="B2945" s="835"/>
      <c r="C2945" s="839"/>
      <c r="D2945" s="202"/>
      <c r="E2945" s="235"/>
    </row>
    <row r="2946" s="92" customFormat="true" ht="11.25" hidden="false" customHeight="false" outlineLevel="0" collapsed="false">
      <c r="B2946" s="556" t="s">
        <v>1039</v>
      </c>
      <c r="C2946" s="468"/>
      <c r="D2946" s="826"/>
      <c r="E2946" s="583"/>
      <c r="F2946" s="629" t="str">
        <f aca="false">IF(D2946=0," ",E2946/D2946)</f>
        <v> </v>
      </c>
    </row>
    <row r="2947" s="92" customFormat="true" ht="22.5" hidden="false" customHeight="false" outlineLevel="0" collapsed="false">
      <c r="B2947" s="556" t="s">
        <v>1040</v>
      </c>
      <c r="C2947" s="468"/>
      <c r="D2947" s="870"/>
      <c r="E2947" s="756"/>
      <c r="F2947" s="616"/>
    </row>
    <row r="2948" s="92" customFormat="true" ht="11.25" hidden="false" customHeight="false" outlineLevel="0" collapsed="false">
      <c r="B2948" s="556" t="s">
        <v>1041</v>
      </c>
      <c r="C2948" s="636"/>
      <c r="D2948" s="870"/>
      <c r="E2948" s="756"/>
      <c r="F2948" s="616"/>
    </row>
    <row r="2949" s="92" customFormat="true" ht="11.25" hidden="false" customHeight="false" outlineLevel="0" collapsed="false">
      <c r="B2949" s="556" t="s">
        <v>1042</v>
      </c>
      <c r="C2949" s="636"/>
      <c r="D2949" s="870"/>
      <c r="E2949" s="756"/>
      <c r="F2949" s="616"/>
    </row>
    <row r="2950" s="92" customFormat="true" ht="11.25" hidden="false" customHeight="false" outlineLevel="0" collapsed="false">
      <c r="B2950" s="556" t="s">
        <v>1043</v>
      </c>
      <c r="C2950" s="636"/>
      <c r="D2950" s="870"/>
      <c r="E2950" s="756"/>
      <c r="F2950" s="616"/>
    </row>
    <row r="2951" s="92" customFormat="true" ht="6" hidden="false" customHeight="true" outlineLevel="0" collapsed="false">
      <c r="B2951" s="556"/>
      <c r="C2951" s="468"/>
      <c r="D2951" s="870"/>
      <c r="E2951" s="756"/>
      <c r="F2951" s="616"/>
    </row>
    <row r="2952" s="92" customFormat="true" ht="11.25" hidden="false" customHeight="false" outlineLevel="0" collapsed="false">
      <c r="B2952" s="556" t="s">
        <v>1044</v>
      </c>
      <c r="C2952" s="636"/>
      <c r="D2952" s="870"/>
      <c r="E2952" s="756"/>
      <c r="F2952" s="616"/>
    </row>
    <row r="2953" s="92" customFormat="true" ht="11.25" hidden="false" customHeight="false" outlineLevel="0" collapsed="false">
      <c r="B2953" s="556" t="s">
        <v>1042</v>
      </c>
      <c r="C2953" s="636"/>
      <c r="D2953" s="870"/>
      <c r="E2953" s="756"/>
      <c r="F2953" s="616"/>
    </row>
    <row r="2954" s="92" customFormat="true" ht="11.25" hidden="false" customHeight="false" outlineLevel="0" collapsed="false">
      <c r="B2954" s="556" t="s">
        <v>1045</v>
      </c>
      <c r="C2954" s="636"/>
      <c r="D2954" s="870"/>
      <c r="E2954" s="756"/>
      <c r="F2954" s="616"/>
    </row>
    <row r="2955" s="92" customFormat="true" ht="6" hidden="false" customHeight="true" outlineLevel="0" collapsed="false">
      <c r="B2955" s="556"/>
      <c r="C2955" s="202"/>
      <c r="D2955" s="202"/>
      <c r="E2955" s="235"/>
    </row>
    <row r="2956" s="92" customFormat="true" ht="11.25" hidden="false" customHeight="false" outlineLevel="0" collapsed="false">
      <c r="B2956" s="835" t="s">
        <v>59</v>
      </c>
      <c r="C2956" s="839"/>
      <c r="D2956" s="202"/>
      <c r="E2956" s="235"/>
    </row>
    <row r="2957" s="92" customFormat="true" ht="22.5" hidden="false" customHeight="false" outlineLevel="0" collapsed="false">
      <c r="B2957" s="714" t="s">
        <v>950</v>
      </c>
      <c r="C2957" s="204"/>
      <c r="D2957" s="468"/>
      <c r="E2957" s="235"/>
    </row>
    <row r="2958" s="92" customFormat="true" ht="23.25" hidden="false" customHeight="true" outlineLevel="0" collapsed="false">
      <c r="B2958" s="203" t="s">
        <v>1046</v>
      </c>
      <c r="C2958" s="204"/>
      <c r="D2958" s="204"/>
      <c r="E2958" s="235"/>
    </row>
    <row r="2959" s="516" customFormat="true" ht="6" hidden="false" customHeight="true" outlineLevel="0" collapsed="false">
      <c r="A2959" s="233"/>
      <c r="B2959" s="846"/>
      <c r="C2959" s="470"/>
      <c r="D2959" s="470"/>
      <c r="E2959" s="519"/>
    </row>
    <row r="2960" s="207" customFormat="true" ht="12" hidden="false" customHeight="false" outlineLevel="0" collapsed="false">
      <c r="A2960" s="478" t="s">
        <v>1047</v>
      </c>
      <c r="B2960" s="652" t="s">
        <v>1048</v>
      </c>
      <c r="C2960" s="186"/>
      <c r="D2960" s="186" t="n">
        <f aca="false">D2973</f>
        <v>0</v>
      </c>
      <c r="E2960" s="622" t="n">
        <f aca="false">E2973</f>
        <v>0</v>
      </c>
      <c r="F2960" s="833" t="str">
        <f aca="false">IF(D2960=0," ",E2960/D2960)</f>
        <v> </v>
      </c>
    </row>
    <row r="2961" s="516" customFormat="true" ht="6" hidden="false" customHeight="true" outlineLevel="0" collapsed="false">
      <c r="A2961" s="233"/>
      <c r="B2961" s="846"/>
      <c r="C2961" s="470"/>
      <c r="D2961" s="470"/>
      <c r="E2961" s="519"/>
    </row>
    <row r="2962" s="92" customFormat="true" ht="11.25" hidden="false" customHeight="false" outlineLevel="0" collapsed="false">
      <c r="B2962" s="556" t="s">
        <v>1049</v>
      </c>
      <c r="C2962" s="636"/>
      <c r="D2962" s="468"/>
      <c r="E2962" s="235"/>
    </row>
    <row r="2963" s="92" customFormat="true" ht="11.25" hidden="false" customHeight="false" outlineLevel="0" collapsed="false">
      <c r="B2963" s="556" t="s">
        <v>1050</v>
      </c>
      <c r="C2963" s="636"/>
      <c r="D2963" s="468"/>
      <c r="E2963" s="235"/>
    </row>
    <row r="2964" s="92" customFormat="true" ht="11.25" hidden="false" customHeight="false" outlineLevel="0" collapsed="false">
      <c r="B2964" s="556" t="s">
        <v>1051</v>
      </c>
      <c r="C2964" s="636"/>
      <c r="D2964" s="468"/>
      <c r="E2964" s="235"/>
    </row>
    <row r="2965" s="92" customFormat="true" ht="11.25" hidden="false" customHeight="false" outlineLevel="0" collapsed="false">
      <c r="B2965" s="546" t="s">
        <v>1052</v>
      </c>
      <c r="C2965" s="636"/>
      <c r="D2965" s="468"/>
      <c r="E2965" s="235"/>
    </row>
    <row r="2966" s="92" customFormat="true" ht="6" hidden="false" customHeight="true" outlineLevel="0" collapsed="false">
      <c r="B2966" s="556"/>
      <c r="C2966" s="202"/>
      <c r="D2966" s="584"/>
      <c r="E2966" s="756"/>
      <c r="F2966" s="429"/>
    </row>
    <row r="2967" s="92" customFormat="true" ht="11.25" hidden="false" customHeight="false" outlineLevel="0" collapsed="false">
      <c r="B2967" s="835" t="s">
        <v>1013</v>
      </c>
      <c r="C2967" s="836"/>
      <c r="D2967" s="599"/>
      <c r="E2967" s="756"/>
      <c r="F2967" s="429"/>
    </row>
    <row r="2968" s="92" customFormat="true" ht="6" hidden="false" customHeight="true" outlineLevel="0" collapsed="false">
      <c r="B2968" s="556"/>
      <c r="C2968" s="202"/>
      <c r="D2968" s="584"/>
      <c r="E2968" s="756"/>
      <c r="F2968" s="429"/>
    </row>
    <row r="2969" s="92" customFormat="true" ht="11.25" hidden="false" customHeight="false" outlineLevel="0" collapsed="false">
      <c r="B2969" s="835" t="s">
        <v>1053</v>
      </c>
      <c r="C2969" s="836"/>
      <c r="D2969" s="599"/>
      <c r="E2969" s="653"/>
      <c r="F2969" s="616"/>
    </row>
    <row r="2970" s="92" customFormat="true" ht="6" hidden="false" customHeight="true" outlineLevel="0" collapsed="false">
      <c r="B2970" s="556"/>
      <c r="C2970" s="202"/>
      <c r="D2970" s="584"/>
      <c r="E2970" s="756"/>
      <c r="F2970" s="429"/>
    </row>
    <row r="2971" s="92" customFormat="true" ht="11.25" hidden="false" customHeight="false" outlineLevel="0" collapsed="false">
      <c r="B2971" s="835" t="s">
        <v>32</v>
      </c>
      <c r="C2971" s="839"/>
      <c r="D2971" s="584"/>
      <c r="E2971" s="756"/>
      <c r="F2971" s="429"/>
    </row>
    <row r="2972" s="92" customFormat="true" ht="6" hidden="false" customHeight="true" outlineLevel="0" collapsed="false">
      <c r="B2972" s="556"/>
      <c r="C2972" s="202"/>
      <c r="D2972" s="202"/>
      <c r="E2972" s="235"/>
    </row>
    <row r="2973" s="92" customFormat="true" ht="11.25" hidden="false" customHeight="false" outlineLevel="0" collapsed="false">
      <c r="B2973" s="556" t="s">
        <v>1054</v>
      </c>
      <c r="C2973" s="202"/>
      <c r="D2973" s="474"/>
      <c r="E2973" s="583"/>
      <c r="F2973" s="629" t="str">
        <f aca="false">IF(D2973=0," ",E2973/D2973)</f>
        <v> </v>
      </c>
    </row>
    <row r="2974" s="516" customFormat="true" ht="6" hidden="false" customHeight="true" outlineLevel="0" collapsed="false">
      <c r="A2974" s="233"/>
      <c r="B2974" s="846"/>
      <c r="C2974" s="470"/>
      <c r="D2974" s="470"/>
      <c r="E2974" s="519"/>
    </row>
    <row r="2975" s="516" customFormat="true" ht="12.75" hidden="false" customHeight="false" outlineLevel="0" collapsed="false">
      <c r="A2975" s="526" t="s">
        <v>1055</v>
      </c>
      <c r="B2975" s="648" t="s">
        <v>1056</v>
      </c>
      <c r="C2975" s="594"/>
      <c r="D2975" s="594" t="n">
        <f aca="false">D2977+D3016+D3045+D3067</f>
        <v>0</v>
      </c>
      <c r="E2975" s="231" t="n">
        <f aca="false">E2977+E3016+E3045+E3067</f>
        <v>0</v>
      </c>
      <c r="F2975" s="832" t="str">
        <f aca="false">IF(D2975=0," ",E2975/D2975)</f>
        <v> </v>
      </c>
    </row>
    <row r="2976" s="516" customFormat="true" ht="6" hidden="false" customHeight="true" outlineLevel="0" collapsed="false">
      <c r="A2976" s="233"/>
      <c r="B2976" s="871"/>
      <c r="C2976" s="647"/>
      <c r="D2976" s="647"/>
      <c r="E2976" s="519"/>
    </row>
    <row r="2977" s="516" customFormat="true" ht="12.75" hidden="false" customHeight="false" outlineLevel="0" collapsed="false">
      <c r="A2977" s="651" t="s">
        <v>1057</v>
      </c>
      <c r="B2977" s="652" t="s">
        <v>1058</v>
      </c>
      <c r="C2977" s="186"/>
      <c r="D2977" s="186" t="n">
        <f aca="false">SUM(D2986,D3009)</f>
        <v>0</v>
      </c>
      <c r="E2977" s="187" t="n">
        <f aca="false">SUM(E2986,E3009)</f>
        <v>0</v>
      </c>
      <c r="F2977" s="833" t="str">
        <f aca="false">IF(D2977=0," ",E2977/D2977)</f>
        <v> </v>
      </c>
    </row>
    <row r="2978" s="516" customFormat="true" ht="6" hidden="false" customHeight="true" outlineLevel="0" collapsed="false">
      <c r="A2978" s="233"/>
      <c r="B2978" s="846"/>
      <c r="C2978" s="470"/>
      <c r="D2978" s="470"/>
      <c r="E2978" s="519"/>
    </row>
    <row r="2979" s="92" customFormat="true" ht="11.25" hidden="false" customHeight="false" outlineLevel="0" collapsed="false">
      <c r="B2979" s="835" t="s">
        <v>973</v>
      </c>
      <c r="C2979" s="836"/>
      <c r="D2979" s="468"/>
      <c r="E2979" s="235"/>
    </row>
    <row r="2980" s="92" customFormat="true" ht="6" hidden="false" customHeight="true" outlineLevel="0" collapsed="false">
      <c r="B2980" s="556"/>
      <c r="C2980" s="202"/>
      <c r="D2980" s="202"/>
      <c r="E2980" s="235"/>
    </row>
    <row r="2981" s="92" customFormat="true" ht="11.25" hidden="false" customHeight="false" outlineLevel="0" collapsed="false">
      <c r="B2981" s="835" t="s">
        <v>1029</v>
      </c>
      <c r="C2981" s="836"/>
      <c r="D2981" s="468"/>
      <c r="E2981" s="235"/>
    </row>
    <row r="2982" s="92" customFormat="true" ht="6" hidden="false" customHeight="true" outlineLevel="0" collapsed="false">
      <c r="B2982" s="556"/>
      <c r="C2982" s="202"/>
      <c r="D2982" s="202"/>
      <c r="E2982" s="235"/>
    </row>
    <row r="2983" s="92" customFormat="true" ht="11.25" hidden="false" customHeight="false" outlineLevel="0" collapsed="false">
      <c r="B2983" s="835" t="s">
        <v>32</v>
      </c>
      <c r="C2983" s="839"/>
      <c r="D2983" s="202"/>
      <c r="E2983" s="235"/>
    </row>
    <row r="2984" s="92" customFormat="true" ht="6" hidden="false" customHeight="true" outlineLevel="0" collapsed="false">
      <c r="B2984" s="835"/>
      <c r="C2984" s="839"/>
      <c r="D2984" s="202"/>
      <c r="E2984" s="235"/>
    </row>
    <row r="2985" s="92" customFormat="true" ht="23.25" hidden="false" customHeight="true" outlineLevel="0" collapsed="false">
      <c r="B2985" s="556" t="s">
        <v>1059</v>
      </c>
      <c r="C2985" s="468"/>
      <c r="D2985" s="202"/>
      <c r="E2985" s="235"/>
    </row>
    <row r="2986" s="92" customFormat="true" ht="11.25" hidden="false" customHeight="false" outlineLevel="0" collapsed="false">
      <c r="B2986" s="847" t="s">
        <v>1060</v>
      </c>
      <c r="C2986" s="468"/>
      <c r="D2986" s="872" t="n">
        <f aca="false">D2988+D2990+D3005+D3007</f>
        <v>0</v>
      </c>
      <c r="E2986" s="873" t="n">
        <f aca="false">E2988+E2990+E3005+E3007</f>
        <v>0</v>
      </c>
      <c r="F2986" s="629" t="str">
        <f aca="false">IF(D2986=0," ",E2986/D2986)</f>
        <v> </v>
      </c>
    </row>
    <row r="2987" s="92" customFormat="true" ht="9" hidden="false" customHeight="true" outlineLevel="0" collapsed="false">
      <c r="B2987" s="847"/>
      <c r="C2987" s="468"/>
      <c r="D2987" s="872"/>
      <c r="E2987" s="873"/>
      <c r="F2987" s="629"/>
    </row>
    <row r="2988" s="92" customFormat="true" ht="22.5" hidden="false" customHeight="false" outlineLevel="0" collapsed="false">
      <c r="B2988" s="556" t="s">
        <v>1061</v>
      </c>
      <c r="C2988" s="468"/>
      <c r="D2988" s="826"/>
      <c r="E2988" s="657"/>
      <c r="F2988" s="629" t="str">
        <f aca="false">IF(D2988=0," ",E2988/D2988)</f>
        <v> </v>
      </c>
    </row>
    <row r="2989" s="845" customFormat="true" ht="6" hidden="false" customHeight="true" outlineLevel="0" collapsed="false">
      <c r="B2989" s="862"/>
      <c r="C2989" s="874"/>
      <c r="D2989" s="872"/>
      <c r="E2989" s="873"/>
      <c r="F2989" s="442"/>
    </row>
    <row r="2990" s="92" customFormat="true" ht="11.25" hidden="false" customHeight="false" outlineLevel="0" collapsed="false">
      <c r="B2990" s="556" t="s">
        <v>1062</v>
      </c>
      <c r="C2990" s="468"/>
      <c r="D2990" s="826" t="n">
        <f aca="false">SUM(D2991:D3003)</f>
        <v>0</v>
      </c>
      <c r="E2990" s="657" t="n">
        <f aca="false">SUM(E2991:E3003)</f>
        <v>0</v>
      </c>
      <c r="F2990" s="629" t="str">
        <f aca="false">IF(D2990=0," ",E2990/D2990)</f>
        <v> </v>
      </c>
    </row>
    <row r="2991" s="92" customFormat="true" ht="22.5" hidden="false" customHeight="false" outlineLevel="0" collapsed="false">
      <c r="B2991" s="546" t="s">
        <v>1063</v>
      </c>
      <c r="C2991" s="204"/>
      <c r="D2991" s="875"/>
      <c r="E2991" s="876"/>
      <c r="F2991" s="629" t="str">
        <f aca="false">IF(D2991=0," ",E2991/D2991)</f>
        <v> </v>
      </c>
    </row>
    <row r="2992" s="92" customFormat="true" ht="22.5" hidden="false" customHeight="false" outlineLevel="0" collapsed="false">
      <c r="B2992" s="546" t="s">
        <v>1064</v>
      </c>
      <c r="C2992" s="204"/>
      <c r="D2992" s="875"/>
      <c r="E2992" s="876"/>
      <c r="F2992" s="629" t="str">
        <f aca="false">IF(D2992=0," ",E2992/D2992)</f>
        <v> </v>
      </c>
    </row>
    <row r="2993" s="92" customFormat="true" ht="22.5" hidden="false" customHeight="false" outlineLevel="0" collapsed="false">
      <c r="B2993" s="546" t="s">
        <v>1065</v>
      </c>
      <c r="C2993" s="204"/>
      <c r="D2993" s="875"/>
      <c r="E2993" s="876"/>
      <c r="F2993" s="629" t="str">
        <f aca="false">IF(D2993=0," ",E2993/D2993)</f>
        <v> </v>
      </c>
    </row>
    <row r="2994" s="92" customFormat="true" ht="22.5" hidden="false" customHeight="false" outlineLevel="0" collapsed="false">
      <c r="B2994" s="546" t="s">
        <v>1066</v>
      </c>
      <c r="C2994" s="204"/>
      <c r="D2994" s="875"/>
      <c r="E2994" s="876"/>
      <c r="F2994" s="629" t="str">
        <f aca="false">IF(D2994=0," ",E2994/D2994)</f>
        <v> </v>
      </c>
    </row>
    <row r="2995" s="92" customFormat="true" ht="22.5" hidden="false" customHeight="false" outlineLevel="0" collapsed="false">
      <c r="B2995" s="546" t="s">
        <v>1067</v>
      </c>
      <c r="C2995" s="204"/>
      <c r="D2995" s="875"/>
      <c r="E2995" s="876"/>
      <c r="F2995" s="629" t="str">
        <f aca="false">IF(D2995=0," ",E2995/D2995)</f>
        <v> </v>
      </c>
    </row>
    <row r="2996" s="92" customFormat="true" ht="22.5" hidden="false" customHeight="false" outlineLevel="0" collapsed="false">
      <c r="B2996" s="546" t="s">
        <v>1068</v>
      </c>
      <c r="C2996" s="204"/>
      <c r="D2996" s="875"/>
      <c r="E2996" s="876"/>
      <c r="F2996" s="629" t="str">
        <f aca="false">IF(D2996=0," ",E2996/D2996)</f>
        <v> </v>
      </c>
    </row>
    <row r="2997" s="92" customFormat="true" ht="22.5" hidden="false" customHeight="false" outlineLevel="0" collapsed="false">
      <c r="B2997" s="546" t="s">
        <v>1069</v>
      </c>
      <c r="C2997" s="204"/>
      <c r="D2997" s="875"/>
      <c r="E2997" s="876"/>
      <c r="F2997" s="629" t="str">
        <f aca="false">IF(D2997=0," ",E2997/D2997)</f>
        <v> </v>
      </c>
    </row>
    <row r="2998" s="92" customFormat="true" ht="22.5" hidden="false" customHeight="false" outlineLevel="0" collapsed="false">
      <c r="B2998" s="546" t="s">
        <v>1070</v>
      </c>
      <c r="C2998" s="204"/>
      <c r="D2998" s="875"/>
      <c r="E2998" s="876"/>
      <c r="F2998" s="629" t="str">
        <f aca="false">IF(D2998=0," ",E2998/D2998)</f>
        <v> </v>
      </c>
    </row>
    <row r="2999" s="92" customFormat="true" ht="28.5" hidden="false" customHeight="true" outlineLevel="0" collapsed="false">
      <c r="B2999" s="546" t="s">
        <v>1071</v>
      </c>
      <c r="C2999" s="204"/>
      <c r="D2999" s="875"/>
      <c r="E2999" s="876"/>
      <c r="F2999" s="629" t="str">
        <f aca="false">IF(D2999=0," ",E2999/D2999)</f>
        <v> </v>
      </c>
    </row>
    <row r="3000" s="92" customFormat="true" ht="22.5" hidden="false" customHeight="false" outlineLevel="0" collapsed="false">
      <c r="B3000" s="546" t="s">
        <v>1072</v>
      </c>
      <c r="C3000" s="204"/>
      <c r="D3000" s="875"/>
      <c r="E3000" s="876"/>
      <c r="F3000" s="629" t="str">
        <f aca="false">IF(D3000=0," ",E3000/D3000)</f>
        <v> </v>
      </c>
    </row>
    <row r="3001" s="92" customFormat="true" ht="22.5" hidden="false" customHeight="false" outlineLevel="0" collapsed="false">
      <c r="B3001" s="546" t="s">
        <v>1073</v>
      </c>
      <c r="C3001" s="204"/>
      <c r="D3001" s="875"/>
      <c r="E3001" s="876"/>
      <c r="F3001" s="629" t="str">
        <f aca="false">IF(D3001=0," ",E3001/D3001)</f>
        <v> </v>
      </c>
    </row>
    <row r="3002" s="92" customFormat="true" ht="22.5" hidden="false" customHeight="false" outlineLevel="0" collapsed="false">
      <c r="B3002" s="546" t="s">
        <v>1074</v>
      </c>
      <c r="C3002" s="204"/>
      <c r="D3002" s="875"/>
      <c r="E3002" s="876"/>
      <c r="F3002" s="629" t="str">
        <f aca="false">IF(D3002=0," ",E3002/D3002)</f>
        <v> </v>
      </c>
    </row>
    <row r="3003" s="92" customFormat="true" ht="22.5" hidden="false" customHeight="false" outlineLevel="0" collapsed="false">
      <c r="B3003" s="546" t="s">
        <v>1075</v>
      </c>
      <c r="C3003" s="204"/>
      <c r="D3003" s="875"/>
      <c r="E3003" s="876"/>
      <c r="F3003" s="629" t="str">
        <f aca="false">IF(D3003=0," ",E3003/D3003)</f>
        <v> </v>
      </c>
    </row>
    <row r="3004" s="845" customFormat="true" ht="6" hidden="false" customHeight="true" outlineLevel="0" collapsed="false">
      <c r="B3004" s="877"/>
      <c r="C3004" s="878"/>
      <c r="D3004" s="879"/>
      <c r="E3004" s="880"/>
      <c r="F3004" s="442"/>
    </row>
    <row r="3005" s="92" customFormat="true" ht="24" hidden="false" customHeight="true" outlineLevel="0" collapsed="false">
      <c r="B3005" s="556" t="s">
        <v>1076</v>
      </c>
      <c r="C3005" s="468"/>
      <c r="D3005" s="826"/>
      <c r="E3005" s="657"/>
      <c r="F3005" s="629" t="str">
        <f aca="false">IF(D3005=0," ",E3005/D3005)</f>
        <v> </v>
      </c>
    </row>
    <row r="3006" s="92" customFormat="true" ht="7.5" hidden="false" customHeight="true" outlineLevel="0" collapsed="false">
      <c r="B3006" s="556"/>
      <c r="C3006" s="468"/>
      <c r="D3006" s="826"/>
      <c r="E3006" s="657"/>
      <c r="F3006" s="629"/>
    </row>
    <row r="3007" s="92" customFormat="true" ht="24" hidden="false" customHeight="true" outlineLevel="0" collapsed="false">
      <c r="B3007" s="556" t="s">
        <v>1077</v>
      </c>
      <c r="C3007" s="468"/>
      <c r="D3007" s="826"/>
      <c r="E3007" s="657"/>
      <c r="F3007" s="629"/>
    </row>
    <row r="3008" s="92" customFormat="true" ht="6" hidden="false" customHeight="true" outlineLevel="0" collapsed="false">
      <c r="B3008" s="556"/>
      <c r="C3008" s="468"/>
      <c r="D3008" s="4"/>
      <c r="E3008" s="235"/>
    </row>
    <row r="3009" s="92" customFormat="true" ht="11.25" hidden="false" customHeight="false" outlineLevel="0" collapsed="false">
      <c r="B3009" s="847" t="s">
        <v>1078</v>
      </c>
      <c r="C3009" s="468"/>
      <c r="D3009" s="4" t="n">
        <v>0</v>
      </c>
      <c r="E3009" s="3" t="n">
        <v>0</v>
      </c>
      <c r="F3009" s="629" t="str">
        <f aca="false">IF(D3009=0," ",E3009/D3009)</f>
        <v> </v>
      </c>
    </row>
    <row r="3010" s="92" customFormat="true" ht="6.75" hidden="false" customHeight="true" outlineLevel="0" collapsed="false">
      <c r="B3010" s="847"/>
      <c r="C3010" s="468"/>
      <c r="D3010" s="4"/>
      <c r="E3010" s="3"/>
      <c r="F3010" s="629"/>
    </row>
    <row r="3011" s="92" customFormat="true" ht="22.5" hidden="false" customHeight="false" outlineLevel="0" collapsed="false">
      <c r="B3011" s="556" t="s">
        <v>1079</v>
      </c>
      <c r="C3011" s="468"/>
      <c r="D3011" s="474"/>
      <c r="E3011" s="583"/>
      <c r="F3011" s="629" t="str">
        <f aca="false">IF(D3011=0," ",E3011/D3011)</f>
        <v> </v>
      </c>
    </row>
    <row r="3012" s="92" customFormat="true" ht="6" hidden="false" customHeight="true" outlineLevel="0" collapsed="false">
      <c r="B3012" s="556"/>
      <c r="C3012" s="468"/>
      <c r="D3012" s="202"/>
      <c r="E3012" s="235"/>
    </row>
    <row r="3013" s="92" customFormat="true" ht="11.25" hidden="false" customHeight="false" outlineLevel="0" collapsed="false">
      <c r="B3013" s="835" t="s">
        <v>59</v>
      </c>
      <c r="C3013" s="839"/>
      <c r="D3013" s="202"/>
      <c r="E3013" s="235"/>
    </row>
    <row r="3014" s="92" customFormat="true" ht="22.5" hidden="false" customHeight="false" outlineLevel="0" collapsed="false">
      <c r="B3014" s="714" t="s">
        <v>950</v>
      </c>
      <c r="C3014" s="204"/>
      <c r="D3014" s="468"/>
      <c r="E3014" s="235"/>
    </row>
    <row r="3015" s="516" customFormat="true" ht="6" hidden="false" customHeight="true" outlineLevel="0" collapsed="false">
      <c r="A3015" s="233"/>
      <c r="B3015" s="846"/>
      <c r="C3015" s="470"/>
      <c r="D3015" s="470"/>
      <c r="E3015" s="519"/>
    </row>
    <row r="3016" s="516" customFormat="true" ht="12.75" hidden="false" customHeight="false" outlineLevel="0" collapsed="false">
      <c r="A3016" s="651" t="s">
        <v>1080</v>
      </c>
      <c r="B3016" s="652" t="s">
        <v>1081</v>
      </c>
      <c r="C3016" s="186"/>
      <c r="D3016" s="186" t="n">
        <f aca="false">D3018</f>
        <v>0</v>
      </c>
      <c r="E3016" s="187" t="n">
        <f aca="false">E3018</f>
        <v>0</v>
      </c>
      <c r="F3016" s="833" t="str">
        <f aca="false">IF(D3016=0," ",E3016/D3016)</f>
        <v> </v>
      </c>
    </row>
    <row r="3017" s="516" customFormat="true" ht="6" hidden="false" customHeight="true" outlineLevel="0" collapsed="false">
      <c r="A3017" s="233"/>
      <c r="B3017" s="881"/>
      <c r="C3017" s="882"/>
      <c r="D3017" s="882"/>
      <c r="E3017" s="883"/>
      <c r="F3017" s="424"/>
    </row>
    <row r="3018" s="92" customFormat="true" ht="11.25" hidden="false" customHeight="false" outlineLevel="0" collapsed="false">
      <c r="B3018" s="835" t="s">
        <v>1082</v>
      </c>
      <c r="C3018" s="836"/>
      <c r="D3018" s="636" t="n">
        <f aca="false">D3023</f>
        <v>0</v>
      </c>
      <c r="E3018" s="637" t="n">
        <f aca="false">E3023</f>
        <v>0</v>
      </c>
      <c r="F3018" s="629" t="str">
        <f aca="false">IF(D3018=0," ",E3018/D3018)</f>
        <v> </v>
      </c>
    </row>
    <row r="3019" s="92" customFormat="true" ht="6" hidden="false" customHeight="true" outlineLevel="0" collapsed="false">
      <c r="B3019" s="556"/>
      <c r="C3019" s="202"/>
      <c r="D3019" s="202"/>
      <c r="E3019" s="235"/>
    </row>
    <row r="3020" s="92" customFormat="true" ht="11.25" hidden="false" customHeight="false" outlineLevel="0" collapsed="false">
      <c r="B3020" s="835" t="s">
        <v>1083</v>
      </c>
      <c r="C3020" s="836"/>
      <c r="D3020" s="468"/>
      <c r="E3020" s="235"/>
    </row>
    <row r="3021" s="92" customFormat="true" ht="6" hidden="false" customHeight="true" outlineLevel="0" collapsed="false">
      <c r="B3021" s="556"/>
      <c r="C3021" s="202"/>
      <c r="D3021" s="202"/>
      <c r="E3021" s="235"/>
    </row>
    <row r="3022" s="92" customFormat="true" ht="11.25" hidden="false" customHeight="false" outlineLevel="0" collapsed="false">
      <c r="B3022" s="835" t="s">
        <v>32</v>
      </c>
      <c r="C3022" s="839"/>
      <c r="D3022" s="202"/>
      <c r="E3022" s="235"/>
    </row>
    <row r="3023" s="92" customFormat="true" ht="22.5" hidden="false" customHeight="false" outlineLevel="0" collapsed="false">
      <c r="B3023" s="556" t="s">
        <v>1084</v>
      </c>
      <c r="C3023" s="204"/>
      <c r="D3023" s="4" t="n">
        <f aca="false">SUM(D3024,D3025,D3035,D3038,D3039,D3040)</f>
        <v>0</v>
      </c>
      <c r="E3023" s="3" t="n">
        <f aca="false">SUM(E3024,E3025,E3035,E3038,E3039,E3040)</f>
        <v>0</v>
      </c>
      <c r="F3023" s="629" t="str">
        <f aca="false">IF(D3023=0," ",E3023/D3023)</f>
        <v> </v>
      </c>
    </row>
    <row r="3024" s="92" customFormat="true" ht="22.5" hidden="false" customHeight="false" outlineLevel="0" collapsed="false">
      <c r="B3024" s="556" t="s">
        <v>1085</v>
      </c>
      <c r="C3024" s="204"/>
      <c r="D3024" s="474"/>
      <c r="E3024" s="200"/>
      <c r="F3024" s="629" t="str">
        <f aca="false">IF(D3024=0," ",E3024/D3024)</f>
        <v> </v>
      </c>
    </row>
    <row r="3025" s="845" customFormat="true" ht="11.25" hidden="false" customHeight="false" outlineLevel="0" collapsed="false">
      <c r="B3025" s="862" t="s">
        <v>1086</v>
      </c>
      <c r="C3025" s="878"/>
      <c r="D3025" s="868" t="n">
        <f aca="false">SUM(D3026:D3034)</f>
        <v>0</v>
      </c>
      <c r="E3025" s="884" t="n">
        <f aca="false">SUM(E3026:E3034)</f>
        <v>0</v>
      </c>
      <c r="F3025" s="629" t="str">
        <f aca="false">IF(D3025=0," ",E3025/D3025)</f>
        <v> </v>
      </c>
    </row>
    <row r="3026" s="92" customFormat="true" ht="22.5" hidden="false" customHeight="false" outlineLevel="0" collapsed="false">
      <c r="B3026" s="546" t="s">
        <v>1087</v>
      </c>
      <c r="C3026" s="204"/>
      <c r="D3026" s="474"/>
      <c r="E3026" s="200"/>
      <c r="F3026" s="629" t="str">
        <f aca="false">IF(D3026=0," ",E3026/D3026)</f>
        <v> </v>
      </c>
    </row>
    <row r="3027" s="92" customFormat="true" ht="33.75" hidden="false" customHeight="false" outlineLevel="0" collapsed="false">
      <c r="B3027" s="546" t="s">
        <v>1088</v>
      </c>
      <c r="C3027" s="204"/>
      <c r="D3027" s="474"/>
      <c r="E3027" s="200"/>
      <c r="F3027" s="629" t="str">
        <f aca="false">IF(D3027=0," ",E3027/D3027)</f>
        <v> </v>
      </c>
    </row>
    <row r="3028" s="92" customFormat="true" ht="33.75" hidden="false" customHeight="false" outlineLevel="0" collapsed="false">
      <c r="B3028" s="885" t="s">
        <v>1089</v>
      </c>
      <c r="C3028" s="204"/>
      <c r="D3028" s="474"/>
      <c r="E3028" s="200"/>
      <c r="F3028" s="629" t="str">
        <f aca="false">IF(D3028=0," ",E3028/D3028)</f>
        <v> </v>
      </c>
    </row>
    <row r="3029" s="92" customFormat="true" ht="22.5" hidden="false" customHeight="false" outlineLevel="0" collapsed="false">
      <c r="B3029" s="546" t="s">
        <v>1090</v>
      </c>
      <c r="C3029" s="204"/>
      <c r="D3029" s="474"/>
      <c r="E3029" s="200"/>
      <c r="F3029" s="629" t="str">
        <f aca="false">IF(D3029=0," ",E3029/D3029)</f>
        <v> </v>
      </c>
    </row>
    <row r="3030" s="92" customFormat="true" ht="33.75" hidden="false" customHeight="false" outlineLevel="0" collapsed="false">
      <c r="B3030" s="546" t="s">
        <v>1091</v>
      </c>
      <c r="C3030" s="204"/>
      <c r="D3030" s="474"/>
      <c r="E3030" s="200"/>
      <c r="F3030" s="629" t="str">
        <f aca="false">IF(D3030=0," ",E3030/D3030)</f>
        <v> </v>
      </c>
    </row>
    <row r="3031" s="92" customFormat="true" ht="33.75" hidden="false" customHeight="false" outlineLevel="0" collapsed="false">
      <c r="B3031" s="546" t="s">
        <v>1092</v>
      </c>
      <c r="C3031" s="204"/>
      <c r="D3031" s="474"/>
      <c r="E3031" s="200"/>
      <c r="F3031" s="629"/>
    </row>
    <row r="3032" s="92" customFormat="true" ht="22.5" hidden="false" customHeight="false" outlineLevel="0" collapsed="false">
      <c r="B3032" s="546" t="s">
        <v>1093</v>
      </c>
      <c r="C3032" s="204"/>
      <c r="D3032" s="474"/>
      <c r="E3032" s="200"/>
      <c r="F3032" s="629" t="str">
        <f aca="false">IF(D3032=0," ",E3032/D3032)</f>
        <v> </v>
      </c>
    </row>
    <row r="3033" s="92" customFormat="true" ht="33.75" hidden="false" customHeight="false" outlineLevel="0" collapsed="false">
      <c r="B3033" s="546" t="s">
        <v>1094</v>
      </c>
      <c r="C3033" s="204"/>
      <c r="D3033" s="474"/>
      <c r="E3033" s="200"/>
      <c r="F3033" s="629" t="str">
        <f aca="false">IF(D3033=0," ",E3033/D3033)</f>
        <v> </v>
      </c>
    </row>
    <row r="3034" s="92" customFormat="true" ht="22.5" hidden="false" customHeight="false" outlineLevel="0" collapsed="false">
      <c r="B3034" s="546" t="s">
        <v>1095</v>
      </c>
      <c r="C3034" s="204"/>
      <c r="D3034" s="474"/>
      <c r="E3034" s="200"/>
      <c r="F3034" s="629" t="str">
        <f aca="false">IF(D3034=0," ",E3034/D3034)</f>
        <v> </v>
      </c>
    </row>
    <row r="3035" s="92" customFormat="true" ht="11.25" hidden="false" customHeight="false" outlineLevel="0" collapsed="false">
      <c r="B3035" s="546" t="s">
        <v>1096</v>
      </c>
      <c r="C3035" s="204"/>
      <c r="D3035" s="474" t="n">
        <f aca="false">SUM(D3036:D3037)</f>
        <v>0</v>
      </c>
      <c r="E3035" s="200" t="n">
        <f aca="false">SUM(E3036:E3037)</f>
        <v>0</v>
      </c>
      <c r="F3035" s="629"/>
    </row>
    <row r="3036" s="92" customFormat="true" ht="22.5" hidden="false" customHeight="false" outlineLevel="0" collapsed="false">
      <c r="B3036" s="556" t="s">
        <v>1097</v>
      </c>
      <c r="C3036" s="468"/>
      <c r="D3036" s="474"/>
      <c r="E3036" s="200"/>
      <c r="F3036" s="629" t="str">
        <f aca="false">IF(D3036=0," ",E3036/D3036)</f>
        <v> </v>
      </c>
    </row>
    <row r="3037" s="92" customFormat="true" ht="22.5" hidden="false" customHeight="false" outlineLevel="0" collapsed="false">
      <c r="B3037" s="556" t="s">
        <v>1098</v>
      </c>
      <c r="C3037" s="468"/>
      <c r="D3037" s="474"/>
      <c r="E3037" s="200"/>
      <c r="F3037" s="629" t="str">
        <f aca="false">IF(D3037=0," ",E3037/D3037)</f>
        <v> </v>
      </c>
    </row>
    <row r="3038" s="92" customFormat="true" ht="22.5" hidden="false" customHeight="false" outlineLevel="0" collapsed="false">
      <c r="B3038" s="556" t="s">
        <v>1099</v>
      </c>
      <c r="C3038" s="468"/>
      <c r="D3038" s="474"/>
      <c r="E3038" s="200"/>
      <c r="F3038" s="629" t="str">
        <f aca="false">IF(D3038=0," ",E3038/D3038)</f>
        <v> </v>
      </c>
    </row>
    <row r="3039" s="92" customFormat="true" ht="22.5" hidden="false" customHeight="false" outlineLevel="0" collapsed="false">
      <c r="B3039" s="556" t="s">
        <v>1100</v>
      </c>
      <c r="C3039" s="468"/>
      <c r="D3039" s="474"/>
      <c r="E3039" s="200"/>
      <c r="F3039" s="629" t="str">
        <f aca="false">IF(D3039=0," ",E3039/D3039)</f>
        <v> </v>
      </c>
    </row>
    <row r="3040" s="92" customFormat="true" ht="22.5" hidden="false" customHeight="false" outlineLevel="0" collapsed="false">
      <c r="B3040" s="556" t="s">
        <v>1101</v>
      </c>
      <c r="C3040" s="468"/>
      <c r="D3040" s="474"/>
      <c r="E3040" s="200"/>
      <c r="F3040" s="629" t="str">
        <f aca="false">IF(D3040=0," ",E3040/D3040)</f>
        <v> </v>
      </c>
    </row>
    <row r="3041" s="845" customFormat="true" ht="6" hidden="false" customHeight="true" outlineLevel="0" collapsed="false">
      <c r="B3041" s="586"/>
      <c r="C3041" s="599"/>
      <c r="D3041" s="584"/>
      <c r="E3041" s="239"/>
      <c r="F3041" s="449"/>
    </row>
    <row r="3042" s="92" customFormat="true" ht="22.5" hidden="false" customHeight="false" outlineLevel="0" collapsed="false">
      <c r="B3042" s="714" t="s">
        <v>1102</v>
      </c>
      <c r="C3042" s="599"/>
      <c r="D3042" s="584"/>
      <c r="E3042" s="239"/>
      <c r="F3042" s="449"/>
    </row>
    <row r="3043" s="516" customFormat="true" ht="22.5" hidden="false" customHeight="false" outlineLevel="0" collapsed="false">
      <c r="A3043" s="233"/>
      <c r="B3043" s="714" t="s">
        <v>1103</v>
      </c>
      <c r="C3043" s="882"/>
      <c r="D3043" s="882"/>
      <c r="E3043" s="883"/>
      <c r="F3043" s="424"/>
    </row>
    <row r="3044" s="516" customFormat="true" ht="6" hidden="false" customHeight="true" outlineLevel="0" collapsed="false">
      <c r="A3044" s="233"/>
      <c r="B3044" s="203"/>
      <c r="C3044" s="470"/>
      <c r="D3044" s="470"/>
      <c r="E3044" s="519"/>
    </row>
    <row r="3045" s="516" customFormat="true" ht="12.75" hidden="false" customHeight="false" outlineLevel="0" collapsed="false">
      <c r="A3045" s="651" t="s">
        <v>1104</v>
      </c>
      <c r="B3045" s="652" t="s">
        <v>1105</v>
      </c>
      <c r="C3045" s="186"/>
      <c r="D3045" s="186" t="n">
        <f aca="false">SUM(D3056:D3062)</f>
        <v>0</v>
      </c>
      <c r="E3045" s="187" t="n">
        <f aca="false">SUM(E3056:E3062)</f>
        <v>0</v>
      </c>
      <c r="F3045" s="833" t="str">
        <f aca="false">IF(D3045=0," ",E3045/D3045)</f>
        <v> </v>
      </c>
    </row>
    <row r="3046" s="516" customFormat="true" ht="6" hidden="false" customHeight="true" outlineLevel="0" collapsed="false">
      <c r="A3046" s="233"/>
      <c r="B3046" s="846"/>
      <c r="C3046" s="470"/>
      <c r="D3046" s="470"/>
      <c r="E3046" s="519"/>
    </row>
    <row r="3047" s="516" customFormat="true" ht="12.75" hidden="false" customHeight="false" outlineLevel="0" collapsed="false">
      <c r="A3047" s="233"/>
      <c r="B3047" s="886" t="s">
        <v>1106</v>
      </c>
      <c r="C3047" s="887"/>
      <c r="D3047" s="470"/>
      <c r="E3047" s="519"/>
    </row>
    <row r="3048" s="516" customFormat="true" ht="12.75" hidden="false" customHeight="false" outlineLevel="0" collapsed="false">
      <c r="A3048" s="233"/>
      <c r="B3048" s="888" t="s">
        <v>1107</v>
      </c>
      <c r="C3048" s="887"/>
      <c r="D3048" s="470"/>
      <c r="E3048" s="519"/>
    </row>
    <row r="3049" s="516" customFormat="true" ht="12.75" hidden="false" customHeight="false" outlineLevel="0" collapsed="false">
      <c r="A3049" s="233"/>
      <c r="B3049" s="886" t="s">
        <v>1108</v>
      </c>
      <c r="C3049" s="887"/>
      <c r="D3049" s="470"/>
      <c r="E3049" s="519"/>
    </row>
    <row r="3050" s="516" customFormat="true" ht="6" hidden="false" customHeight="true" outlineLevel="0" collapsed="false">
      <c r="A3050" s="233"/>
      <c r="B3050" s="889"/>
      <c r="C3050" s="470"/>
      <c r="D3050" s="470"/>
      <c r="E3050" s="519"/>
    </row>
    <row r="3051" s="92" customFormat="true" ht="11.25" hidden="false" customHeight="false" outlineLevel="0" collapsed="false">
      <c r="B3051" s="835" t="s">
        <v>1109</v>
      </c>
      <c r="C3051" s="836"/>
      <c r="D3051" s="468"/>
      <c r="E3051" s="235"/>
    </row>
    <row r="3052" s="92" customFormat="true" ht="6" hidden="false" customHeight="true" outlineLevel="0" collapsed="false">
      <c r="B3052" s="556"/>
      <c r="C3052" s="202"/>
      <c r="D3052" s="202"/>
      <c r="E3052" s="235"/>
    </row>
    <row r="3053" s="92" customFormat="true" ht="11.25" hidden="false" customHeight="false" outlineLevel="0" collapsed="false">
      <c r="B3053" s="835" t="s">
        <v>1110</v>
      </c>
      <c r="C3053" s="836"/>
      <c r="D3053" s="468"/>
      <c r="E3053" s="235"/>
    </row>
    <row r="3054" s="92" customFormat="true" ht="6" hidden="false" customHeight="true" outlineLevel="0" collapsed="false">
      <c r="B3054" s="556"/>
      <c r="C3054" s="202"/>
      <c r="D3054" s="202"/>
      <c r="E3054" s="235"/>
    </row>
    <row r="3055" s="92" customFormat="true" ht="11.25" hidden="false" customHeight="false" outlineLevel="0" collapsed="false">
      <c r="B3055" s="835" t="s">
        <v>32</v>
      </c>
      <c r="C3055" s="839"/>
      <c r="D3055" s="202"/>
      <c r="E3055" s="235"/>
    </row>
    <row r="3056" s="92" customFormat="true" ht="22.5" hidden="false" customHeight="false" outlineLevel="0" collapsed="false">
      <c r="B3056" s="556" t="s">
        <v>1111</v>
      </c>
      <c r="C3056" s="202"/>
      <c r="D3056" s="826"/>
      <c r="E3056" s="583"/>
      <c r="F3056" s="629" t="str">
        <f aca="false">IF(D3056=0," ",E3056/D3056)</f>
        <v> </v>
      </c>
    </row>
    <row r="3057" s="92" customFormat="true" ht="22.5" hidden="false" customHeight="false" outlineLevel="0" collapsed="false">
      <c r="B3057" s="556" t="s">
        <v>1112</v>
      </c>
      <c r="C3057" s="202"/>
      <c r="D3057" s="826"/>
      <c r="E3057" s="583"/>
      <c r="F3057" s="629" t="str">
        <f aca="false">IF(D3057=0," ",E3057/D3057)</f>
        <v> </v>
      </c>
    </row>
    <row r="3058" s="92" customFormat="true" ht="22.5" hidden="false" customHeight="false" outlineLevel="0" collapsed="false">
      <c r="B3058" s="556" t="s">
        <v>1113</v>
      </c>
      <c r="C3058" s="202"/>
      <c r="D3058" s="826"/>
      <c r="E3058" s="583"/>
      <c r="F3058" s="629" t="str">
        <f aca="false">IF(D3058=0," ",E3058/D3058)</f>
        <v> </v>
      </c>
    </row>
    <row r="3059" s="92" customFormat="true" ht="22.5" hidden="false" customHeight="false" outlineLevel="0" collapsed="false">
      <c r="B3059" s="556" t="s">
        <v>1114</v>
      </c>
      <c r="C3059" s="202"/>
      <c r="D3059" s="826"/>
      <c r="E3059" s="583"/>
      <c r="F3059" s="629" t="str">
        <f aca="false">IF(D3059=0," ",E3059/D3059)</f>
        <v> </v>
      </c>
    </row>
    <row r="3060" s="92" customFormat="true" ht="22.5" hidden="false" customHeight="false" outlineLevel="0" collapsed="false">
      <c r="B3060" s="556" t="s">
        <v>1115</v>
      </c>
      <c r="C3060" s="202"/>
      <c r="D3060" s="826"/>
      <c r="E3060" s="583"/>
      <c r="F3060" s="629" t="str">
        <f aca="false">IF(D3060=0," ",E3060/D3060)</f>
        <v> </v>
      </c>
    </row>
    <row r="3061" s="92" customFormat="true" ht="22.5" hidden="false" customHeight="false" outlineLevel="0" collapsed="false">
      <c r="B3061" s="556" t="s">
        <v>1116</v>
      </c>
      <c r="C3061" s="202"/>
      <c r="D3061" s="826"/>
      <c r="E3061" s="583"/>
      <c r="F3061" s="629" t="str">
        <f aca="false">IF(D3061=0," ",E3061/D3061)</f>
        <v> </v>
      </c>
    </row>
    <row r="3062" s="92" customFormat="true" ht="22.5" hidden="false" customHeight="false" outlineLevel="0" collapsed="false">
      <c r="B3062" s="556" t="s">
        <v>1117</v>
      </c>
      <c r="C3062" s="202"/>
      <c r="D3062" s="826"/>
      <c r="E3062" s="583"/>
      <c r="F3062" s="629" t="str">
        <f aca="false">IF(D3062=0," ",E3062/D3062)</f>
        <v> </v>
      </c>
    </row>
    <row r="3063" s="92" customFormat="true" ht="6" hidden="false" customHeight="true" outlineLevel="0" collapsed="false">
      <c r="B3063" s="556"/>
      <c r="C3063" s="202"/>
      <c r="D3063" s="4"/>
      <c r="E3063" s="235"/>
    </row>
    <row r="3064" s="92" customFormat="true" ht="11.25" hidden="false" customHeight="false" outlineLevel="0" collapsed="false">
      <c r="B3064" s="835" t="s">
        <v>59</v>
      </c>
      <c r="C3064" s="839"/>
      <c r="D3064" s="202"/>
      <c r="E3064" s="235"/>
    </row>
    <row r="3065" s="92" customFormat="true" ht="22.5" hidden="false" customHeight="false" outlineLevel="0" collapsed="false">
      <c r="B3065" s="203" t="s">
        <v>1118</v>
      </c>
      <c r="C3065" s="204"/>
      <c r="D3065" s="468"/>
      <c r="E3065" s="235"/>
    </row>
    <row r="3066" s="516" customFormat="true" ht="6" hidden="false" customHeight="true" outlineLevel="0" collapsed="false">
      <c r="A3066" s="233"/>
      <c r="B3066" s="846"/>
      <c r="C3066" s="470"/>
      <c r="D3066" s="470"/>
      <c r="E3066" s="519"/>
    </row>
    <row r="3067" s="516" customFormat="true" ht="36" hidden="false" customHeight="false" outlineLevel="0" collapsed="false">
      <c r="A3067" s="651" t="s">
        <v>1119</v>
      </c>
      <c r="B3067" s="652" t="s">
        <v>1120</v>
      </c>
      <c r="C3067" s="186"/>
      <c r="D3067" s="186" t="n">
        <f aca="false">D3069+D3113</f>
        <v>0</v>
      </c>
      <c r="E3067" s="187" t="n">
        <f aca="false">E3069+E3113</f>
        <v>0</v>
      </c>
      <c r="F3067" s="833" t="str">
        <f aca="false">IF(D3067=0," ",E3067/D3067)</f>
        <v> </v>
      </c>
    </row>
    <row r="3068" s="516" customFormat="true" ht="6" hidden="false" customHeight="true" outlineLevel="0" collapsed="false">
      <c r="A3068" s="233"/>
      <c r="B3068" s="846"/>
      <c r="C3068" s="470"/>
      <c r="D3068" s="470"/>
      <c r="E3068" s="519"/>
    </row>
    <row r="3069" s="516" customFormat="true" ht="12.75" hidden="false" customHeight="false" outlineLevel="0" collapsed="false">
      <c r="A3069" s="233"/>
      <c r="B3069" s="890" t="s">
        <v>1121</v>
      </c>
      <c r="C3069" s="882"/>
      <c r="D3069" s="584" t="n">
        <f aca="false">SUM(D3071,D3079,D3095)</f>
        <v>0</v>
      </c>
      <c r="E3069" s="239" t="n">
        <f aca="false">SUM(E3071,E3079,E3095)</f>
        <v>0</v>
      </c>
      <c r="F3069" s="429"/>
    </row>
    <row r="3070" s="516" customFormat="true" ht="6" hidden="false" customHeight="true" outlineLevel="0" collapsed="false">
      <c r="A3070" s="233"/>
      <c r="B3070" s="881"/>
      <c r="C3070" s="882"/>
      <c r="D3070" s="584"/>
      <c r="E3070" s="756"/>
      <c r="F3070" s="429"/>
    </row>
    <row r="3071" s="92" customFormat="true" ht="11.25" hidden="false" customHeight="false" outlineLevel="0" collapsed="false">
      <c r="A3071" s="429"/>
      <c r="B3071" s="891" t="s">
        <v>1122</v>
      </c>
      <c r="C3071" s="892"/>
      <c r="D3071" s="694" t="n">
        <v>0</v>
      </c>
      <c r="E3071" s="200" t="n">
        <v>0</v>
      </c>
      <c r="F3071" s="629" t="str">
        <f aca="false">IF(D3071=0," ",E3071/D3071)</f>
        <v> </v>
      </c>
    </row>
    <row r="3072" s="92" customFormat="true" ht="11.25" hidden="false" customHeight="false" outlineLevel="0" collapsed="false">
      <c r="A3072" s="429"/>
      <c r="B3072" s="891"/>
      <c r="C3072" s="892"/>
      <c r="D3072" s="842"/>
      <c r="E3072" s="756"/>
      <c r="F3072" s="616"/>
    </row>
    <row r="3073" s="92" customFormat="true" ht="11.25" hidden="false" customHeight="false" outlineLevel="0" collapsed="false">
      <c r="B3073" s="891" t="s">
        <v>1123</v>
      </c>
      <c r="C3073" s="892"/>
      <c r="D3073" s="599"/>
      <c r="E3073" s="756"/>
      <c r="F3073" s="616"/>
    </row>
    <row r="3074" s="92" customFormat="true" ht="6" hidden="false" customHeight="true" outlineLevel="0" collapsed="false">
      <c r="B3074" s="891"/>
      <c r="C3074" s="892"/>
      <c r="D3074" s="842"/>
      <c r="E3074" s="756"/>
    </row>
    <row r="3075" s="92" customFormat="true" ht="11.25" hidden="false" customHeight="false" outlineLevel="0" collapsed="false">
      <c r="B3075" s="581" t="s">
        <v>1124</v>
      </c>
      <c r="C3075" s="584"/>
      <c r="D3075" s="584"/>
      <c r="E3075" s="756"/>
    </row>
    <row r="3076" s="92" customFormat="true" ht="11.25" hidden="false" customHeight="false" outlineLevel="0" collapsed="false">
      <c r="B3076" s="586" t="s">
        <v>1125</v>
      </c>
      <c r="C3076" s="893"/>
      <c r="D3076" s="599"/>
      <c r="E3076" s="756"/>
    </row>
    <row r="3077" s="92" customFormat="true" ht="11.25" hidden="false" customHeight="false" outlineLevel="0" collapsed="false">
      <c r="B3077" s="586" t="s">
        <v>1126</v>
      </c>
      <c r="C3077" s="893"/>
      <c r="D3077" s="599"/>
      <c r="E3077" s="756"/>
    </row>
    <row r="3078" s="92" customFormat="true" ht="6" hidden="false" customHeight="true" outlineLevel="0" collapsed="false">
      <c r="B3078" s="891"/>
      <c r="C3078" s="894"/>
      <c r="D3078" s="599"/>
      <c r="E3078" s="756"/>
    </row>
    <row r="3079" customFormat="false" ht="11.25" hidden="false" customHeight="false" outlineLevel="0" collapsed="false">
      <c r="A3079" s="238"/>
      <c r="B3079" s="891" t="s">
        <v>1127</v>
      </c>
      <c r="C3079" s="584"/>
      <c r="D3079" s="895" t="n">
        <v>0</v>
      </c>
      <c r="E3079" s="896" t="n">
        <v>0</v>
      </c>
      <c r="F3079" s="629" t="str">
        <f aca="false">IF(D3079=0," ",E3079/D3079)</f>
        <v> </v>
      </c>
    </row>
    <row r="3080" s="92" customFormat="true" ht="6" hidden="false" customHeight="true" outlineLevel="0" collapsed="false">
      <c r="B3080" s="891"/>
      <c r="C3080" s="584"/>
      <c r="D3080" s="4"/>
      <c r="E3080" s="235"/>
    </row>
    <row r="3081" s="92" customFormat="true" ht="22.5" hidden="false" customHeight="false" outlineLevel="0" collapsed="false">
      <c r="B3081" s="897" t="s">
        <v>1128</v>
      </c>
      <c r="C3081" s="584"/>
      <c r="D3081" s="4"/>
      <c r="E3081" s="235"/>
    </row>
    <row r="3082" s="92" customFormat="true" ht="6" hidden="false" customHeight="true" outlineLevel="0" collapsed="false">
      <c r="B3082" s="891"/>
      <c r="C3082" s="584"/>
      <c r="D3082" s="4"/>
      <c r="E3082" s="235"/>
    </row>
    <row r="3083" s="92" customFormat="true" ht="11.25" hidden="false" customHeight="false" outlineLevel="0" collapsed="false">
      <c r="B3083" s="891" t="s">
        <v>1129</v>
      </c>
      <c r="C3083" s="584"/>
      <c r="D3083" s="870"/>
      <c r="E3083" s="898"/>
      <c r="F3083" s="616" t="str">
        <f aca="false">IF(D3083=0," ",E3083/D3083)</f>
        <v> </v>
      </c>
    </row>
    <row r="3084" s="92" customFormat="true" ht="6" hidden="false" customHeight="true" outlineLevel="0" collapsed="false">
      <c r="B3084" s="891"/>
      <c r="C3084" s="584"/>
      <c r="D3084" s="4"/>
      <c r="E3084" s="235"/>
    </row>
    <row r="3085" s="92" customFormat="true" ht="11.25" hidden="false" customHeight="false" outlineLevel="0" collapsed="false">
      <c r="B3085" s="891" t="s">
        <v>32</v>
      </c>
      <c r="C3085" s="584"/>
      <c r="D3085" s="4"/>
      <c r="E3085" s="235"/>
    </row>
    <row r="3086" s="92" customFormat="true" ht="6.75" hidden="false" customHeight="true" outlineLevel="0" collapsed="false">
      <c r="B3086" s="891"/>
      <c r="C3086" s="584"/>
      <c r="D3086" s="4"/>
      <c r="E3086" s="235"/>
    </row>
    <row r="3087" s="92" customFormat="true" ht="11.25" hidden="false" customHeight="false" outlineLevel="0" collapsed="false">
      <c r="B3087" s="581" t="s">
        <v>1106</v>
      </c>
      <c r="C3087" s="474"/>
      <c r="D3087" s="4"/>
      <c r="E3087" s="235"/>
    </row>
    <row r="3088" s="92" customFormat="true" ht="11.25" hidden="false" customHeight="false" outlineLevel="0" collapsed="false">
      <c r="B3088" s="581" t="s">
        <v>1130</v>
      </c>
      <c r="C3088" s="474"/>
      <c r="D3088" s="4"/>
      <c r="E3088" s="235"/>
    </row>
    <row r="3089" s="92" customFormat="true" ht="11.25" hidden="false" customHeight="false" outlineLevel="0" collapsed="false">
      <c r="B3089" s="581" t="s">
        <v>1131</v>
      </c>
      <c r="C3089" s="474"/>
      <c r="D3089" s="4"/>
      <c r="E3089" s="235"/>
    </row>
    <row r="3090" s="92" customFormat="true" ht="11.25" hidden="false" customHeight="false" outlineLevel="0" collapsed="false">
      <c r="B3090" s="581" t="s">
        <v>1132</v>
      </c>
      <c r="C3090" s="474"/>
      <c r="D3090" s="4"/>
      <c r="E3090" s="235"/>
    </row>
    <row r="3091" s="92" customFormat="true" ht="6" hidden="false" customHeight="true" outlineLevel="0" collapsed="false">
      <c r="B3091" s="891"/>
      <c r="C3091" s="584"/>
      <c r="D3091" s="4"/>
      <c r="E3091" s="235"/>
    </row>
    <row r="3092" s="92" customFormat="true" ht="11.25" hidden="false" customHeight="false" outlineLevel="0" collapsed="false">
      <c r="B3092" s="886" t="s">
        <v>1133</v>
      </c>
      <c r="C3092" s="584"/>
      <c r="D3092" s="826"/>
      <c r="E3092" s="583"/>
      <c r="F3092" s="629" t="str">
        <f aca="false">IF(D3092=0," ",E3092/D3092)</f>
        <v> </v>
      </c>
    </row>
    <row r="3093" s="92" customFormat="true" ht="11.25" hidden="false" customHeight="true" outlineLevel="0" collapsed="false">
      <c r="B3093" s="886" t="s">
        <v>1134</v>
      </c>
      <c r="C3093" s="584"/>
      <c r="D3093" s="826"/>
      <c r="E3093" s="583"/>
      <c r="F3093" s="629" t="str">
        <f aca="false">IF(D3093=0," ",E3093/D3093)</f>
        <v> </v>
      </c>
    </row>
    <row r="3094" s="92" customFormat="true" ht="6" hidden="false" customHeight="true" outlineLevel="0" collapsed="false">
      <c r="B3094" s="891"/>
      <c r="C3094" s="894"/>
      <c r="D3094" s="599"/>
      <c r="E3094" s="756"/>
    </row>
    <row r="3095" customFormat="false" ht="11.25" hidden="false" customHeight="true" outlineLevel="0" collapsed="false">
      <c r="A3095" s="899"/>
      <c r="B3095" s="891" t="s">
        <v>1135</v>
      </c>
      <c r="C3095" s="894"/>
      <c r="D3095" s="599" t="n">
        <f aca="false">SUM(D3099,D3106)</f>
        <v>0</v>
      </c>
      <c r="E3095" s="653" t="n">
        <f aca="false">SUM(E3099,E3106)</f>
        <v>0</v>
      </c>
      <c r="F3095" s="629" t="str">
        <f aca="false">IF(D3095=0," ",E3095/D3095)</f>
        <v> </v>
      </c>
    </row>
    <row r="3096" s="92" customFormat="true" ht="6" hidden="false" customHeight="true" outlineLevel="0" collapsed="false">
      <c r="B3096" s="891"/>
      <c r="C3096" s="894"/>
      <c r="D3096" s="599"/>
      <c r="E3096" s="756"/>
    </row>
    <row r="3097" s="92" customFormat="true" ht="25.5" hidden="false" customHeight="true" outlineLevel="0" collapsed="false">
      <c r="B3097" s="581" t="s">
        <v>1136</v>
      </c>
      <c r="C3097" s="894"/>
      <c r="D3097" s="599"/>
      <c r="E3097" s="756"/>
    </row>
    <row r="3098" s="92" customFormat="true" ht="9" hidden="false" customHeight="true" outlineLevel="0" collapsed="false">
      <c r="B3098" s="581"/>
      <c r="C3098" s="894"/>
      <c r="D3098" s="599"/>
      <c r="E3098" s="756"/>
    </row>
    <row r="3099" s="92" customFormat="true" ht="11.25" hidden="false" customHeight="true" outlineLevel="0" collapsed="false">
      <c r="B3099" s="891" t="s">
        <v>1137</v>
      </c>
      <c r="C3099" s="894"/>
      <c r="D3099" s="636"/>
      <c r="E3099" s="583"/>
      <c r="F3099" s="629" t="str">
        <f aca="false">IF(D3099=0," ",E3099/D3099)</f>
        <v> </v>
      </c>
    </row>
    <row r="3100" s="92" customFormat="true" ht="6" hidden="false" customHeight="true" outlineLevel="0" collapsed="false">
      <c r="B3100" s="891"/>
      <c r="C3100" s="894"/>
      <c r="D3100" s="874"/>
      <c r="E3100" s="235"/>
    </row>
    <row r="3101" s="92" customFormat="true" ht="11.25" hidden="false" customHeight="false" outlineLevel="0" collapsed="false">
      <c r="B3101" s="891" t="s">
        <v>32</v>
      </c>
      <c r="C3101" s="863"/>
      <c r="D3101" s="202"/>
      <c r="E3101" s="235"/>
    </row>
    <row r="3102" s="92" customFormat="true" ht="7.5" hidden="false" customHeight="true" outlineLevel="0" collapsed="false">
      <c r="B3102" s="891"/>
      <c r="C3102" s="863"/>
      <c r="D3102" s="202"/>
      <c r="E3102" s="235"/>
    </row>
    <row r="3103" s="92" customFormat="true" ht="11.25" hidden="false" customHeight="false" outlineLevel="0" collapsed="false">
      <c r="B3103" s="586" t="s">
        <v>1138</v>
      </c>
      <c r="C3103" s="474"/>
      <c r="D3103" s="4"/>
      <c r="E3103" s="235"/>
    </row>
    <row r="3104" s="92" customFormat="true" ht="11.25" hidden="false" customHeight="false" outlineLevel="0" collapsed="false">
      <c r="B3104" s="586" t="s">
        <v>1139</v>
      </c>
      <c r="C3104" s="474"/>
      <c r="D3104" s="4"/>
      <c r="E3104" s="235"/>
    </row>
    <row r="3105" s="92" customFormat="true" ht="6" hidden="false" customHeight="true" outlineLevel="0" collapsed="false">
      <c r="B3105" s="891"/>
      <c r="C3105" s="838"/>
      <c r="D3105" s="841"/>
      <c r="E3105" s="235"/>
    </row>
    <row r="3106" s="92" customFormat="true" ht="11.25" hidden="false" customHeight="false" outlineLevel="0" collapsed="false">
      <c r="B3106" s="891" t="s">
        <v>1140</v>
      </c>
      <c r="C3106" s="836"/>
      <c r="D3106" s="694"/>
      <c r="E3106" s="583"/>
      <c r="F3106" s="629" t="str">
        <f aca="false">IF(D3106=0," ",E3106/D3106)</f>
        <v> </v>
      </c>
    </row>
    <row r="3107" s="92" customFormat="true" ht="6" hidden="false" customHeight="true" outlineLevel="0" collapsed="false">
      <c r="B3107" s="586"/>
      <c r="C3107" s="202"/>
      <c r="D3107" s="202"/>
      <c r="E3107" s="235"/>
    </row>
    <row r="3108" s="92" customFormat="true" ht="11.25" hidden="false" customHeight="false" outlineLevel="0" collapsed="false">
      <c r="B3108" s="891" t="s">
        <v>32</v>
      </c>
      <c r="C3108" s="839"/>
      <c r="D3108" s="202"/>
      <c r="E3108" s="235"/>
    </row>
    <row r="3109" s="92" customFormat="true" ht="11.25" hidden="false" customHeight="false" outlineLevel="0" collapsed="false">
      <c r="B3109" s="891"/>
      <c r="C3109" s="839"/>
      <c r="D3109" s="202"/>
      <c r="E3109" s="235"/>
    </row>
    <row r="3110" s="92" customFormat="true" ht="11.25" hidden="false" customHeight="false" outlineLevel="0" collapsed="false">
      <c r="B3110" s="586" t="s">
        <v>1138</v>
      </c>
      <c r="C3110" s="474"/>
      <c r="D3110" s="4"/>
      <c r="E3110" s="235"/>
    </row>
    <row r="3111" s="92" customFormat="true" ht="11.25" hidden="false" customHeight="false" outlineLevel="0" collapsed="false">
      <c r="B3111" s="586" t="s">
        <v>1139</v>
      </c>
      <c r="C3111" s="474"/>
      <c r="D3111" s="4"/>
      <c r="E3111" s="235"/>
    </row>
    <row r="3112" s="92" customFormat="true" ht="6" hidden="false" customHeight="true" outlineLevel="0" collapsed="false">
      <c r="B3112" s="586"/>
      <c r="C3112" s="584"/>
      <c r="D3112" s="4"/>
      <c r="E3112" s="235"/>
    </row>
    <row r="3113" s="92" customFormat="true" ht="15.75" hidden="false" customHeight="true" outlineLevel="0" collapsed="false">
      <c r="B3113" s="890" t="s">
        <v>1141</v>
      </c>
      <c r="C3113" s="202"/>
      <c r="D3113" s="4" t="n">
        <f aca="false">SUM(D3115)</f>
        <v>0</v>
      </c>
      <c r="E3113" s="10" t="n">
        <f aca="false">SUM(E3115)</f>
        <v>0</v>
      </c>
    </row>
    <row r="3114" s="92" customFormat="true" ht="6.75" hidden="false" customHeight="true" outlineLevel="0" collapsed="false">
      <c r="B3114" s="897"/>
      <c r="C3114" s="202"/>
      <c r="D3114" s="4"/>
      <c r="E3114" s="10"/>
    </row>
    <row r="3115" customFormat="false" ht="11.25" hidden="false" customHeight="true" outlineLevel="0" collapsed="false">
      <c r="A3115" s="899"/>
      <c r="B3115" s="891" t="s">
        <v>1135</v>
      </c>
      <c r="C3115" s="894"/>
      <c r="D3115" s="636" t="n">
        <v>0</v>
      </c>
      <c r="E3115" s="637" t="n">
        <v>0</v>
      </c>
      <c r="F3115" s="629" t="str">
        <f aca="false">IF(D3115=0," ",E3115/D3115)</f>
        <v> </v>
      </c>
    </row>
    <row r="3116" s="92" customFormat="true" ht="6" hidden="false" customHeight="true" outlineLevel="0" collapsed="false">
      <c r="B3116" s="891"/>
      <c r="C3116" s="894"/>
      <c r="D3116" s="599"/>
      <c r="E3116" s="756"/>
    </row>
    <row r="3117" s="92" customFormat="true" ht="14.25" hidden="false" customHeight="true" outlineLevel="0" collapsed="false">
      <c r="B3117" s="900" t="s">
        <v>1142</v>
      </c>
      <c r="C3117" s="894"/>
      <c r="D3117" s="599"/>
      <c r="E3117" s="756"/>
    </row>
    <row r="3118" s="92" customFormat="true" ht="9" hidden="false" customHeight="true" outlineLevel="0" collapsed="false">
      <c r="B3118" s="900"/>
      <c r="C3118" s="894"/>
      <c r="D3118" s="599"/>
      <c r="E3118" s="756"/>
    </row>
    <row r="3119" s="92" customFormat="true" ht="11.25" hidden="false" customHeight="true" outlineLevel="0" collapsed="false">
      <c r="B3119" s="891" t="s">
        <v>1129</v>
      </c>
      <c r="C3119" s="894"/>
      <c r="D3119" s="599"/>
      <c r="E3119" s="756"/>
      <c r="F3119" s="616" t="str">
        <f aca="false">IF(D3119=0," ",E3119/D3119)</f>
        <v> </v>
      </c>
    </row>
    <row r="3120" s="92" customFormat="true" ht="6" hidden="false" customHeight="true" outlineLevel="0" collapsed="false">
      <c r="B3120" s="891"/>
      <c r="C3120" s="894"/>
      <c r="D3120" s="874"/>
      <c r="E3120" s="235"/>
    </row>
    <row r="3121" s="92" customFormat="true" ht="11.25" hidden="false" customHeight="false" outlineLevel="0" collapsed="false">
      <c r="B3121" s="891" t="s">
        <v>32</v>
      </c>
      <c r="C3121" s="863"/>
      <c r="D3121" s="202"/>
      <c r="E3121" s="235"/>
    </row>
    <row r="3122" s="92" customFormat="true" ht="7.5" hidden="false" customHeight="true" outlineLevel="0" collapsed="false">
      <c r="B3122" s="891"/>
      <c r="C3122" s="863"/>
      <c r="D3122" s="202"/>
      <c r="E3122" s="235"/>
    </row>
    <row r="3123" s="92" customFormat="true" ht="11.25" hidden="false" customHeight="false" outlineLevel="0" collapsed="false">
      <c r="B3123" s="586" t="s">
        <v>1138</v>
      </c>
      <c r="C3123" s="474"/>
      <c r="D3123" s="4"/>
      <c r="E3123" s="235"/>
    </row>
    <row r="3124" s="92" customFormat="true" ht="11.25" hidden="false" customHeight="false" outlineLevel="0" collapsed="false">
      <c r="B3124" s="586" t="s">
        <v>1139</v>
      </c>
      <c r="C3124" s="474"/>
      <c r="D3124" s="4"/>
      <c r="E3124" s="235"/>
    </row>
    <row r="3125" s="92" customFormat="true" ht="6" hidden="false" customHeight="true" outlineLevel="0" collapsed="false">
      <c r="B3125" s="891"/>
      <c r="C3125" s="838"/>
      <c r="D3125" s="841"/>
      <c r="E3125" s="235"/>
    </row>
    <row r="3126" s="92" customFormat="true" ht="13.5" hidden="false" customHeight="true" outlineLevel="0" collapsed="false">
      <c r="B3126" s="835" t="s">
        <v>59</v>
      </c>
      <c r="C3126" s="839"/>
      <c r="D3126" s="202"/>
      <c r="E3126" s="235"/>
    </row>
    <row r="3127" s="92" customFormat="true" ht="22.5" hidden="false" customHeight="false" outlineLevel="0" collapsed="false">
      <c r="B3127" s="901" t="s">
        <v>1143</v>
      </c>
      <c r="C3127" s="204"/>
      <c r="D3127" s="468"/>
      <c r="E3127" s="235"/>
    </row>
    <row r="3128" s="92" customFormat="true" ht="10.5" hidden="false" customHeight="true" outlineLevel="0" collapsed="false">
      <c r="B3128" s="901"/>
      <c r="C3128" s="204"/>
      <c r="D3128" s="468"/>
      <c r="E3128" s="235"/>
    </row>
    <row r="3129" s="14" customFormat="true" ht="15" hidden="false" customHeight="true" outlineLevel="0" collapsed="false">
      <c r="A3129" s="392" t="s">
        <v>1144</v>
      </c>
      <c r="B3129" s="902" t="s">
        <v>1145</v>
      </c>
      <c r="C3129" s="902"/>
      <c r="D3129" s="903" t="n">
        <f aca="false">D3131+D3163+D3866+D3192</f>
        <v>0</v>
      </c>
      <c r="E3129" s="904" t="n">
        <f aca="false">E3131+E3163+E3866+E3192</f>
        <v>0</v>
      </c>
      <c r="F3129" s="905" t="str">
        <f aca="false">IF(D3129=0," ",E3129/D3129)</f>
        <v> </v>
      </c>
      <c r="G3129" s="906"/>
      <c r="H3129" s="906"/>
      <c r="I3129" s="906"/>
      <c r="J3129" s="906"/>
      <c r="K3129" s="906"/>
      <c r="L3129" s="906"/>
      <c r="M3129" s="906"/>
      <c r="N3129" s="906"/>
      <c r="O3129" s="906"/>
      <c r="P3129" s="906"/>
      <c r="Q3129" s="906"/>
      <c r="R3129" s="906"/>
      <c r="S3129" s="906"/>
      <c r="T3129" s="906"/>
      <c r="U3129" s="906"/>
      <c r="V3129" s="906"/>
      <c r="W3129" s="906"/>
      <c r="X3129" s="906"/>
      <c r="Y3129" s="906"/>
      <c r="Z3129" s="906"/>
      <c r="AA3129" s="906"/>
      <c r="AB3129" s="906"/>
      <c r="AC3129" s="906"/>
      <c r="AD3129" s="906"/>
      <c r="AE3129" s="906"/>
      <c r="AF3129" s="906"/>
      <c r="AG3129" s="906"/>
      <c r="AH3129" s="906"/>
      <c r="AI3129" s="906"/>
      <c r="AJ3129" s="906"/>
      <c r="AK3129" s="906"/>
      <c r="AL3129" s="906"/>
      <c r="AM3129" s="906"/>
      <c r="AN3129" s="906"/>
      <c r="AO3129" s="906"/>
      <c r="AP3129" s="906"/>
      <c r="AQ3129" s="906"/>
      <c r="AR3129" s="906"/>
      <c r="AS3129" s="906"/>
      <c r="AT3129" s="906"/>
      <c r="AU3129" s="906"/>
      <c r="AV3129" s="906"/>
      <c r="AW3129" s="906"/>
      <c r="AX3129" s="906"/>
      <c r="AY3129" s="906"/>
      <c r="AZ3129" s="906"/>
      <c r="BA3129" s="906"/>
      <c r="BB3129" s="906"/>
      <c r="BC3129" s="906"/>
      <c r="BD3129" s="906"/>
      <c r="BE3129" s="906"/>
      <c r="BF3129" s="906"/>
      <c r="BG3129" s="906"/>
      <c r="BH3129" s="906"/>
      <c r="BI3129" s="906"/>
      <c r="BJ3129" s="906"/>
      <c r="BK3129" s="906"/>
      <c r="BL3129" s="906"/>
      <c r="BM3129" s="906"/>
      <c r="BN3129" s="906"/>
      <c r="BO3129" s="906"/>
      <c r="BP3129" s="906"/>
      <c r="BQ3129" s="906"/>
      <c r="BR3129" s="906"/>
      <c r="BS3129" s="906"/>
      <c r="BT3129" s="906"/>
      <c r="BU3129" s="906"/>
      <c r="BV3129" s="906"/>
      <c r="BW3129" s="906"/>
      <c r="BX3129" s="906"/>
      <c r="BY3129" s="906"/>
      <c r="BZ3129" s="906"/>
      <c r="CA3129" s="906"/>
      <c r="CB3129" s="906"/>
      <c r="CC3129" s="906"/>
      <c r="CD3129" s="906"/>
      <c r="CE3129" s="906"/>
      <c r="CF3129" s="906"/>
      <c r="CG3129" s="906"/>
      <c r="CH3129" s="906"/>
      <c r="CI3129" s="906"/>
      <c r="CJ3129" s="906"/>
      <c r="CK3129" s="906"/>
      <c r="CL3129" s="906"/>
      <c r="CM3129" s="906"/>
      <c r="CN3129" s="906"/>
    </row>
    <row r="3130" s="906" customFormat="true" ht="6" hidden="false" customHeight="true" outlineLevel="0" collapsed="false">
      <c r="B3130" s="907"/>
      <c r="C3130" s="907"/>
      <c r="D3130" s="870"/>
      <c r="E3130" s="908"/>
      <c r="F3130" s="909"/>
    </row>
    <row r="3131" s="525" customFormat="true" ht="12.75" hidden="false" customHeight="false" outlineLevel="0" collapsed="false">
      <c r="A3131" s="910" t="s">
        <v>1146</v>
      </c>
      <c r="B3131" s="911" t="s">
        <v>1147</v>
      </c>
      <c r="C3131" s="911"/>
      <c r="D3131" s="669" t="n">
        <f aca="false">D3133</f>
        <v>0</v>
      </c>
      <c r="E3131" s="670" t="n">
        <f aca="false">E3133</f>
        <v>0</v>
      </c>
      <c r="F3131" s="912" t="str">
        <f aca="false">IF(D3131=0," ",E3131/D3131)</f>
        <v> </v>
      </c>
    </row>
    <row r="3132" s="906" customFormat="true" ht="6" hidden="false" customHeight="true" outlineLevel="0" collapsed="false">
      <c r="B3132" s="913"/>
      <c r="C3132" s="913"/>
      <c r="D3132" s="870"/>
      <c r="E3132" s="908"/>
      <c r="F3132" s="909"/>
    </row>
    <row r="3133" s="477" customFormat="true" ht="12" hidden="false" customHeight="false" outlineLevel="0" collapsed="false">
      <c r="A3133" s="412" t="s">
        <v>1148</v>
      </c>
      <c r="B3133" s="914" t="s">
        <v>1149</v>
      </c>
      <c r="C3133" s="914"/>
      <c r="D3133" s="672" t="n">
        <f aca="false">D3148+D3150+D3152+D3155</f>
        <v>0</v>
      </c>
      <c r="E3133" s="673" t="n">
        <f aca="false">E3148+E3150+E3152+E3155</f>
        <v>0</v>
      </c>
      <c r="F3133" s="915" t="str">
        <f aca="false">IF(D3133=0," ",E3133/D3133)</f>
        <v> </v>
      </c>
    </row>
    <row r="3134" s="906" customFormat="true" ht="6" hidden="false" customHeight="true" outlineLevel="0" collapsed="false">
      <c r="B3134" s="916"/>
      <c r="C3134" s="190"/>
      <c r="D3134" s="190"/>
      <c r="E3134" s="908"/>
      <c r="F3134" s="909"/>
    </row>
    <row r="3135" s="429" customFormat="true" ht="11.25" hidden="false" customHeight="false" outlineLevel="0" collapsed="false">
      <c r="B3135" s="917" t="s">
        <v>1150</v>
      </c>
      <c r="C3135" s="535"/>
      <c r="D3135" s="811"/>
      <c r="E3135" s="756"/>
      <c r="F3135" s="427"/>
    </row>
    <row r="3136" s="429" customFormat="true" ht="6" hidden="false" customHeight="true" outlineLevel="0" collapsed="false">
      <c r="B3136" s="918"/>
      <c r="C3136" s="198"/>
      <c r="D3136" s="198"/>
      <c r="E3136" s="756"/>
      <c r="F3136" s="427"/>
    </row>
    <row r="3137" s="429" customFormat="true" ht="11.25" hidden="false" customHeight="false" outlineLevel="0" collapsed="false">
      <c r="B3137" s="917" t="s">
        <v>1151</v>
      </c>
      <c r="C3137" s="535"/>
      <c r="D3137" s="726"/>
      <c r="E3137" s="756"/>
      <c r="F3137" s="427"/>
    </row>
    <row r="3138" s="429" customFormat="true" ht="6" hidden="false" customHeight="true" outlineLevel="0" collapsed="false">
      <c r="B3138" s="918"/>
      <c r="C3138" s="198"/>
      <c r="D3138" s="198"/>
      <c r="E3138" s="756"/>
      <c r="F3138" s="427"/>
    </row>
    <row r="3139" s="429" customFormat="true" ht="11.25" hidden="false" customHeight="false" outlineLevel="0" collapsed="false">
      <c r="B3139" s="919" t="s">
        <v>32</v>
      </c>
      <c r="C3139" s="916"/>
      <c r="D3139" s="916"/>
      <c r="E3139" s="756"/>
      <c r="F3139" s="427"/>
    </row>
    <row r="3140" s="429" customFormat="true" ht="12" hidden="false" customHeight="true" outlineLevel="0" collapsed="false">
      <c r="B3140" s="886" t="s">
        <v>1152</v>
      </c>
      <c r="C3140" s="920"/>
      <c r="D3140" s="916"/>
      <c r="E3140" s="756"/>
      <c r="F3140" s="427"/>
    </row>
    <row r="3141" s="429" customFormat="true" ht="12" hidden="false" customHeight="true" outlineLevel="0" collapsed="false">
      <c r="B3141" s="888" t="s">
        <v>1153</v>
      </c>
      <c r="C3141" s="920"/>
      <c r="D3141" s="916"/>
      <c r="E3141" s="756"/>
      <c r="F3141" s="427"/>
    </row>
    <row r="3142" s="429" customFormat="true" ht="12" hidden="false" customHeight="true" outlineLevel="0" collapsed="false">
      <c r="B3142" s="888" t="s">
        <v>1154</v>
      </c>
      <c r="C3142" s="920"/>
      <c r="D3142" s="916"/>
      <c r="E3142" s="756"/>
      <c r="F3142" s="427"/>
    </row>
    <row r="3143" s="429" customFormat="true" ht="6" hidden="false" customHeight="true" outlineLevel="0" collapsed="false">
      <c r="B3143" s="921"/>
      <c r="C3143" s="916"/>
      <c r="D3143" s="916"/>
      <c r="E3143" s="756"/>
      <c r="F3143" s="427"/>
    </row>
    <row r="3144" s="429" customFormat="true" ht="12" hidden="false" customHeight="true" outlineLevel="0" collapsed="false">
      <c r="B3144" s="886" t="s">
        <v>1155</v>
      </c>
      <c r="C3144" s="920"/>
      <c r="D3144" s="916"/>
      <c r="E3144" s="756"/>
      <c r="F3144" s="427"/>
    </row>
    <row r="3145" s="429" customFormat="true" ht="12" hidden="false" customHeight="true" outlineLevel="0" collapsed="false">
      <c r="B3145" s="888" t="s">
        <v>1153</v>
      </c>
      <c r="C3145" s="920"/>
      <c r="D3145" s="916"/>
      <c r="E3145" s="756"/>
      <c r="F3145" s="427"/>
    </row>
    <row r="3146" s="429" customFormat="true" ht="12" hidden="false" customHeight="true" outlineLevel="0" collapsed="false">
      <c r="B3146" s="888" t="s">
        <v>1154</v>
      </c>
      <c r="C3146" s="920"/>
      <c r="D3146" s="916"/>
      <c r="E3146" s="756"/>
      <c r="F3146" s="427"/>
    </row>
    <row r="3147" s="429" customFormat="true" ht="6" hidden="false" customHeight="true" outlineLevel="0" collapsed="false">
      <c r="B3147" s="921"/>
      <c r="C3147" s="916"/>
      <c r="D3147" s="916"/>
      <c r="E3147" s="756"/>
      <c r="F3147" s="427"/>
    </row>
    <row r="3148" s="429" customFormat="true" ht="22.5" hidden="false" customHeight="false" outlineLevel="0" collapsed="false">
      <c r="B3148" s="922" t="s">
        <v>1156</v>
      </c>
      <c r="C3148" s="916"/>
      <c r="D3148" s="923"/>
      <c r="E3148" s="583"/>
      <c r="F3148" s="924" t="str">
        <f aca="false">IF(D3148=0," ",E3148/D3148)</f>
        <v> </v>
      </c>
    </row>
    <row r="3149" s="429" customFormat="true" ht="15.75" hidden="false" customHeight="true" outlineLevel="0" collapsed="false">
      <c r="B3149" s="925" t="s">
        <v>1157</v>
      </c>
      <c r="C3149" s="916"/>
      <c r="D3149" s="923"/>
      <c r="E3149" s="583"/>
      <c r="F3149" s="924" t="str">
        <f aca="false">IF(D3149=0," ",E3149/D3149)</f>
        <v> </v>
      </c>
    </row>
    <row r="3150" s="429" customFormat="true" ht="33.75" hidden="false" customHeight="false" outlineLevel="0" collapsed="false">
      <c r="B3150" s="926" t="s">
        <v>1158</v>
      </c>
      <c r="C3150" s="901"/>
      <c r="D3150" s="927"/>
      <c r="E3150" s="583"/>
      <c r="F3150" s="924" t="str">
        <f aca="false">IF(D3150=0," ",E3150/D3150)</f>
        <v> </v>
      </c>
    </row>
    <row r="3151" s="429" customFormat="true" ht="12" hidden="false" customHeight="false" outlineLevel="0" collapsed="false">
      <c r="B3151" s="925" t="s">
        <v>1157</v>
      </c>
      <c r="C3151" s="901"/>
      <c r="D3151" s="927"/>
      <c r="E3151" s="583"/>
      <c r="F3151" s="924" t="str">
        <f aca="false">IF(D3151=0," ",E3151/D3151)</f>
        <v> </v>
      </c>
    </row>
    <row r="3152" s="429" customFormat="true" ht="12" hidden="false" customHeight="false" outlineLevel="0" collapsed="false">
      <c r="B3152" s="922" t="s">
        <v>1159</v>
      </c>
      <c r="C3152" s="901"/>
      <c r="D3152" s="927"/>
      <c r="E3152" s="583"/>
      <c r="F3152" s="924" t="str">
        <f aca="false">IF(D3152=0," ",E3152/D3152)</f>
        <v> </v>
      </c>
    </row>
    <row r="3153" s="429" customFormat="true" ht="12" hidden="false" customHeight="false" outlineLevel="0" collapsed="false">
      <c r="B3153" s="925" t="s">
        <v>1160</v>
      </c>
      <c r="C3153" s="901"/>
      <c r="D3153" s="927"/>
      <c r="E3153" s="583"/>
      <c r="F3153" s="924" t="str">
        <f aca="false">IF(D3153=0," ",E3153/D3153)</f>
        <v> </v>
      </c>
    </row>
    <row r="3154" s="429" customFormat="true" ht="6.75" hidden="false" customHeight="true" outlineLevel="0" collapsed="false">
      <c r="B3154" s="925"/>
      <c r="C3154" s="901"/>
      <c r="D3154" s="928"/>
      <c r="E3154" s="869"/>
      <c r="F3154" s="929"/>
    </row>
    <row r="3155" s="429" customFormat="true" ht="12" hidden="false" customHeight="false" outlineLevel="0" collapsed="false">
      <c r="B3155" s="479" t="s">
        <v>103</v>
      </c>
      <c r="C3155" s="901"/>
      <c r="D3155" s="927"/>
      <c r="E3155" s="583"/>
      <c r="F3155" s="924"/>
    </row>
    <row r="3156" s="429" customFormat="true" ht="4.5" hidden="false" customHeight="true" outlineLevel="0" collapsed="false">
      <c r="B3156" s="479"/>
      <c r="C3156" s="901"/>
      <c r="D3156" s="927"/>
      <c r="E3156" s="583"/>
      <c r="F3156" s="924"/>
    </row>
    <row r="3157" s="429" customFormat="true" ht="12" hidden="false" customHeight="false" outlineLevel="0" collapsed="false">
      <c r="B3157" s="930" t="s">
        <v>1161</v>
      </c>
      <c r="C3157" s="901"/>
      <c r="D3157" s="927"/>
      <c r="E3157" s="583"/>
      <c r="F3157" s="924" t="str">
        <f aca="false">IF(D3157=0," ",E3157/D3157)</f>
        <v> </v>
      </c>
    </row>
    <row r="3158" s="429" customFormat="true" ht="6" hidden="false" customHeight="true" outlineLevel="0" collapsed="false">
      <c r="B3158" s="922"/>
      <c r="C3158" s="901"/>
      <c r="D3158" s="931"/>
      <c r="E3158" s="756"/>
      <c r="F3158" s="616"/>
    </row>
    <row r="3159" s="429" customFormat="true" ht="11.25" hidden="false" customHeight="false" outlineLevel="0" collapsed="false">
      <c r="B3159" s="919" t="s">
        <v>59</v>
      </c>
      <c r="C3159" s="198"/>
      <c r="D3159" s="198"/>
      <c r="E3159" s="756"/>
      <c r="F3159" s="427"/>
    </row>
    <row r="3160" s="429" customFormat="true" ht="22.5" hidden="false" customHeight="false" outlineLevel="0" collapsed="false">
      <c r="B3160" s="932" t="s">
        <v>1162</v>
      </c>
      <c r="C3160" s="901"/>
      <c r="D3160" s="901"/>
      <c r="E3160" s="756"/>
      <c r="F3160" s="427"/>
    </row>
    <row r="3161" s="429" customFormat="true" ht="22.5" hidden="false" customHeight="false" outlineLevel="0" collapsed="false">
      <c r="B3161" s="932" t="s">
        <v>1163</v>
      </c>
      <c r="C3161" s="901"/>
      <c r="D3161" s="901"/>
      <c r="E3161" s="756"/>
      <c r="F3161" s="427"/>
    </row>
    <row r="3162" s="906" customFormat="true" ht="6" hidden="false" customHeight="true" outlineLevel="0" collapsed="false">
      <c r="B3162" s="933"/>
      <c r="C3162" s="934"/>
      <c r="D3162" s="934"/>
      <c r="E3162" s="908"/>
      <c r="F3162" s="909"/>
    </row>
    <row r="3163" s="525" customFormat="true" ht="12.75" hidden="false" customHeight="false" outlineLevel="0" collapsed="false">
      <c r="A3163" s="910" t="s">
        <v>1164</v>
      </c>
      <c r="B3163" s="911" t="s">
        <v>1165</v>
      </c>
      <c r="C3163" s="911"/>
      <c r="D3163" s="669" t="n">
        <f aca="false">D3165+D3180</f>
        <v>0</v>
      </c>
      <c r="E3163" s="670" t="n">
        <f aca="false">E3165+E3180</f>
        <v>0</v>
      </c>
      <c r="F3163" s="912" t="str">
        <f aca="false">IF(D3163=0," ",E3163/D3163)</f>
        <v> </v>
      </c>
    </row>
    <row r="3164" s="906" customFormat="true" ht="6" hidden="false" customHeight="true" outlineLevel="0" collapsed="false">
      <c r="B3164" s="934"/>
      <c r="C3164" s="934"/>
      <c r="D3164" s="870"/>
      <c r="E3164" s="908"/>
      <c r="F3164" s="909"/>
    </row>
    <row r="3165" s="477" customFormat="true" ht="12" hidden="false" customHeight="false" outlineLevel="0" collapsed="false">
      <c r="A3165" s="412" t="s">
        <v>1166</v>
      </c>
      <c r="B3165" s="914" t="s">
        <v>1167</v>
      </c>
      <c r="C3165" s="914"/>
      <c r="D3165" s="672" t="n">
        <f aca="false">D3175</f>
        <v>0</v>
      </c>
      <c r="E3165" s="673" t="n">
        <f aca="false">E3175</f>
        <v>0</v>
      </c>
      <c r="F3165" s="915" t="str">
        <f aca="false">IF(D3165=0," ",E3165/D3165)</f>
        <v> </v>
      </c>
    </row>
    <row r="3166" s="935" customFormat="true" ht="6" hidden="false" customHeight="true" outlineLevel="0" collapsed="false">
      <c r="B3166" s="936"/>
      <c r="C3166" s="936"/>
      <c r="D3166" s="936"/>
      <c r="E3166" s="908"/>
      <c r="F3166" s="909"/>
      <c r="G3166" s="906"/>
      <c r="H3166" s="906"/>
      <c r="I3166" s="906"/>
      <c r="J3166" s="906"/>
      <c r="K3166" s="906"/>
      <c r="L3166" s="906"/>
      <c r="M3166" s="906"/>
      <c r="N3166" s="906"/>
      <c r="O3166" s="906"/>
      <c r="P3166" s="906"/>
      <c r="Q3166" s="906"/>
      <c r="R3166" s="906"/>
      <c r="S3166" s="906"/>
      <c r="T3166" s="906"/>
      <c r="U3166" s="906"/>
      <c r="V3166" s="906"/>
      <c r="W3166" s="906"/>
      <c r="X3166" s="906"/>
      <c r="Y3166" s="906"/>
      <c r="Z3166" s="906"/>
      <c r="AA3166" s="906"/>
      <c r="AB3166" s="906"/>
      <c r="AC3166" s="906"/>
      <c r="AD3166" s="906"/>
      <c r="AE3166" s="906"/>
      <c r="AF3166" s="906"/>
      <c r="AG3166" s="906"/>
      <c r="AH3166" s="906"/>
      <c r="AI3166" s="906"/>
      <c r="AJ3166" s="906"/>
      <c r="AK3166" s="906"/>
      <c r="AL3166" s="906"/>
      <c r="AM3166" s="906"/>
      <c r="AN3166" s="906"/>
      <c r="AO3166" s="906"/>
      <c r="AP3166" s="906"/>
      <c r="AQ3166" s="906"/>
      <c r="AR3166" s="906"/>
      <c r="AS3166" s="906"/>
      <c r="AT3166" s="906"/>
      <c r="AU3166" s="906"/>
      <c r="AV3166" s="906"/>
      <c r="AW3166" s="906"/>
      <c r="AX3166" s="906"/>
      <c r="AY3166" s="906"/>
      <c r="AZ3166" s="906"/>
      <c r="BA3166" s="906"/>
      <c r="BB3166" s="906"/>
      <c r="BC3166" s="906"/>
      <c r="BD3166" s="906"/>
      <c r="BE3166" s="906"/>
      <c r="BF3166" s="906"/>
      <c r="BG3166" s="906"/>
      <c r="BH3166" s="906"/>
      <c r="BI3166" s="906"/>
      <c r="BJ3166" s="906"/>
      <c r="BK3166" s="906"/>
      <c r="BL3166" s="906"/>
      <c r="BM3166" s="906"/>
      <c r="BN3166" s="906"/>
      <c r="BO3166" s="906"/>
      <c r="BP3166" s="906"/>
      <c r="BQ3166" s="906"/>
      <c r="BR3166" s="906"/>
      <c r="BS3166" s="906"/>
      <c r="BT3166" s="906"/>
      <c r="BU3166" s="906"/>
      <c r="BV3166" s="906"/>
      <c r="BW3166" s="906"/>
      <c r="BX3166" s="906"/>
      <c r="BY3166" s="906"/>
      <c r="BZ3166" s="906"/>
      <c r="CA3166" s="906"/>
      <c r="CB3166" s="906"/>
      <c r="CC3166" s="906"/>
      <c r="CD3166" s="906"/>
      <c r="CE3166" s="906"/>
      <c r="CF3166" s="906"/>
      <c r="CG3166" s="906"/>
      <c r="CH3166" s="906"/>
      <c r="CI3166" s="906"/>
      <c r="CJ3166" s="906"/>
      <c r="CK3166" s="906"/>
      <c r="CL3166" s="906"/>
      <c r="CM3166" s="906"/>
      <c r="CN3166" s="906"/>
    </row>
    <row r="3167" s="845" customFormat="true" ht="12.75" hidden="false" customHeight="true" outlineLevel="0" collapsed="false">
      <c r="B3167" s="917" t="s">
        <v>1168</v>
      </c>
      <c r="C3167" s="937"/>
      <c r="D3167" s="938"/>
      <c r="E3167" s="756"/>
      <c r="F3167" s="427"/>
      <c r="G3167" s="429"/>
      <c r="H3167" s="429"/>
      <c r="I3167" s="429"/>
      <c r="J3167" s="429"/>
      <c r="K3167" s="429"/>
      <c r="L3167" s="429"/>
      <c r="M3167" s="429"/>
      <c r="N3167" s="429"/>
      <c r="O3167" s="429"/>
      <c r="P3167" s="429"/>
      <c r="Q3167" s="429"/>
      <c r="R3167" s="429"/>
      <c r="S3167" s="429"/>
      <c r="T3167" s="429"/>
      <c r="U3167" s="429"/>
      <c r="V3167" s="429"/>
      <c r="W3167" s="429"/>
      <c r="X3167" s="429"/>
      <c r="Y3167" s="429"/>
      <c r="Z3167" s="429"/>
      <c r="AA3167" s="429"/>
      <c r="AB3167" s="429"/>
      <c r="AC3167" s="429"/>
      <c r="AD3167" s="429"/>
      <c r="AE3167" s="429"/>
      <c r="AF3167" s="429"/>
      <c r="AG3167" s="429"/>
      <c r="AH3167" s="429"/>
      <c r="AI3167" s="429"/>
      <c r="AJ3167" s="429"/>
      <c r="AK3167" s="429"/>
      <c r="AL3167" s="429"/>
      <c r="AM3167" s="429"/>
      <c r="AN3167" s="429"/>
      <c r="AO3167" s="429"/>
      <c r="AP3167" s="429"/>
      <c r="AQ3167" s="429"/>
      <c r="AR3167" s="429"/>
      <c r="AS3167" s="429"/>
      <c r="AT3167" s="429"/>
      <c r="AU3167" s="429"/>
      <c r="AV3167" s="429"/>
      <c r="AW3167" s="429"/>
      <c r="AX3167" s="429"/>
      <c r="AY3167" s="429"/>
      <c r="AZ3167" s="429"/>
      <c r="BA3167" s="429"/>
      <c r="BB3167" s="429"/>
      <c r="BC3167" s="429"/>
      <c r="BD3167" s="429"/>
      <c r="BE3167" s="429"/>
      <c r="BF3167" s="429"/>
      <c r="BG3167" s="429"/>
      <c r="BH3167" s="429"/>
      <c r="BI3167" s="429"/>
      <c r="BJ3167" s="429"/>
      <c r="BK3167" s="429"/>
      <c r="BL3167" s="429"/>
      <c r="BM3167" s="429"/>
      <c r="BN3167" s="429"/>
      <c r="BO3167" s="429"/>
      <c r="BP3167" s="429"/>
      <c r="BQ3167" s="429"/>
      <c r="BR3167" s="429"/>
      <c r="BS3167" s="429"/>
      <c r="BT3167" s="429"/>
      <c r="BU3167" s="429"/>
      <c r="BV3167" s="429"/>
      <c r="BW3167" s="429"/>
      <c r="BX3167" s="429"/>
      <c r="BY3167" s="429"/>
      <c r="BZ3167" s="429"/>
      <c r="CA3167" s="429"/>
      <c r="CB3167" s="429"/>
      <c r="CC3167" s="429"/>
      <c r="CD3167" s="429"/>
      <c r="CE3167" s="429"/>
      <c r="CF3167" s="429"/>
      <c r="CG3167" s="429"/>
      <c r="CH3167" s="429"/>
      <c r="CI3167" s="429"/>
      <c r="CJ3167" s="429"/>
      <c r="CK3167" s="429"/>
      <c r="CL3167" s="429"/>
      <c r="CM3167" s="429"/>
      <c r="CN3167" s="429"/>
    </row>
    <row r="3168" s="845" customFormat="true" ht="6" hidden="false" customHeight="true" outlineLevel="0" collapsed="false">
      <c r="B3168" s="918"/>
      <c r="C3168" s="918"/>
      <c r="D3168" s="938"/>
      <c r="E3168" s="756"/>
      <c r="F3168" s="427"/>
      <c r="G3168" s="429"/>
      <c r="H3168" s="429"/>
      <c r="I3168" s="429"/>
      <c r="J3168" s="429"/>
      <c r="K3168" s="429"/>
      <c r="L3168" s="429"/>
      <c r="M3168" s="429"/>
      <c r="N3168" s="429"/>
      <c r="O3168" s="429"/>
      <c r="P3168" s="429"/>
      <c r="Q3168" s="429"/>
      <c r="R3168" s="429"/>
      <c r="S3168" s="429"/>
      <c r="T3168" s="429"/>
      <c r="U3168" s="429"/>
      <c r="V3168" s="429"/>
      <c r="W3168" s="429"/>
      <c r="X3168" s="429"/>
      <c r="Y3168" s="429"/>
      <c r="Z3168" s="429"/>
      <c r="AA3168" s="429"/>
      <c r="AB3168" s="429"/>
      <c r="AC3168" s="429"/>
      <c r="AD3168" s="429"/>
      <c r="AE3168" s="429"/>
      <c r="AF3168" s="429"/>
      <c r="AG3168" s="429"/>
      <c r="AH3168" s="429"/>
      <c r="AI3168" s="429"/>
      <c r="AJ3168" s="429"/>
      <c r="AK3168" s="429"/>
      <c r="AL3168" s="429"/>
      <c r="AM3168" s="429"/>
      <c r="AN3168" s="429"/>
      <c r="AO3168" s="429"/>
      <c r="AP3168" s="429"/>
      <c r="AQ3168" s="429"/>
      <c r="AR3168" s="429"/>
      <c r="AS3168" s="429"/>
      <c r="AT3168" s="429"/>
      <c r="AU3168" s="429"/>
      <c r="AV3168" s="429"/>
      <c r="AW3168" s="429"/>
      <c r="AX3168" s="429"/>
      <c r="AY3168" s="429"/>
      <c r="AZ3168" s="429"/>
      <c r="BA3168" s="429"/>
      <c r="BB3168" s="429"/>
      <c r="BC3168" s="429"/>
      <c r="BD3168" s="429"/>
      <c r="BE3168" s="429"/>
      <c r="BF3168" s="429"/>
      <c r="BG3168" s="429"/>
      <c r="BH3168" s="429"/>
      <c r="BI3168" s="429"/>
      <c r="BJ3168" s="429"/>
      <c r="BK3168" s="429"/>
      <c r="BL3168" s="429"/>
      <c r="BM3168" s="429"/>
      <c r="BN3168" s="429"/>
      <c r="BO3168" s="429"/>
      <c r="BP3168" s="429"/>
      <c r="BQ3168" s="429"/>
      <c r="BR3168" s="429"/>
      <c r="BS3168" s="429"/>
      <c r="BT3168" s="429"/>
      <c r="BU3168" s="429"/>
      <c r="BV3168" s="429"/>
      <c r="BW3168" s="429"/>
      <c r="BX3168" s="429"/>
      <c r="BY3168" s="429"/>
      <c r="BZ3168" s="429"/>
      <c r="CA3168" s="429"/>
      <c r="CB3168" s="429"/>
      <c r="CC3168" s="429"/>
      <c r="CD3168" s="429"/>
      <c r="CE3168" s="429"/>
      <c r="CF3168" s="429"/>
      <c r="CG3168" s="429"/>
      <c r="CH3168" s="429"/>
      <c r="CI3168" s="429"/>
      <c r="CJ3168" s="429"/>
      <c r="CK3168" s="429"/>
      <c r="CL3168" s="429"/>
      <c r="CM3168" s="429"/>
      <c r="CN3168" s="429"/>
    </row>
    <row r="3169" s="845" customFormat="true" ht="11.25" hidden="false" customHeight="false" outlineLevel="0" collapsed="false">
      <c r="B3169" s="917" t="s">
        <v>1169</v>
      </c>
      <c r="C3169" s="937"/>
      <c r="D3169" s="938"/>
      <c r="E3169" s="756"/>
      <c r="F3169" s="427"/>
      <c r="G3169" s="429"/>
      <c r="H3169" s="429"/>
      <c r="I3169" s="429"/>
      <c r="J3169" s="429"/>
      <c r="K3169" s="429"/>
      <c r="L3169" s="429"/>
      <c r="M3169" s="429"/>
      <c r="N3169" s="429"/>
      <c r="O3169" s="429"/>
      <c r="P3169" s="429"/>
      <c r="Q3169" s="429"/>
      <c r="R3169" s="429"/>
      <c r="S3169" s="429"/>
      <c r="T3169" s="429"/>
      <c r="U3169" s="429"/>
      <c r="V3169" s="429"/>
      <c r="W3169" s="429"/>
      <c r="X3169" s="429"/>
      <c r="Y3169" s="429"/>
      <c r="Z3169" s="429"/>
      <c r="AA3169" s="429"/>
      <c r="AB3169" s="429"/>
      <c r="AC3169" s="429"/>
      <c r="AD3169" s="429"/>
      <c r="AE3169" s="429"/>
      <c r="AF3169" s="429"/>
      <c r="AG3169" s="429"/>
      <c r="AH3169" s="429"/>
      <c r="AI3169" s="429"/>
      <c r="AJ3169" s="429"/>
      <c r="AK3169" s="429"/>
      <c r="AL3169" s="429"/>
      <c r="AM3169" s="429"/>
      <c r="AN3169" s="429"/>
      <c r="AO3169" s="429"/>
      <c r="AP3169" s="429"/>
      <c r="AQ3169" s="429"/>
      <c r="AR3169" s="429"/>
      <c r="AS3169" s="429"/>
      <c r="AT3169" s="429"/>
      <c r="AU3169" s="429"/>
      <c r="AV3169" s="429"/>
      <c r="AW3169" s="429"/>
      <c r="AX3169" s="429"/>
      <c r="AY3169" s="429"/>
      <c r="AZ3169" s="429"/>
      <c r="BA3169" s="429"/>
      <c r="BB3169" s="429"/>
      <c r="BC3169" s="429"/>
      <c r="BD3169" s="429"/>
      <c r="BE3169" s="429"/>
      <c r="BF3169" s="429"/>
      <c r="BG3169" s="429"/>
      <c r="BH3169" s="429"/>
      <c r="BI3169" s="429"/>
      <c r="BJ3169" s="429"/>
      <c r="BK3169" s="429"/>
      <c r="BL3169" s="429"/>
      <c r="BM3169" s="429"/>
      <c r="BN3169" s="429"/>
      <c r="BO3169" s="429"/>
      <c r="BP3169" s="429"/>
      <c r="BQ3169" s="429"/>
      <c r="BR3169" s="429"/>
      <c r="BS3169" s="429"/>
      <c r="BT3169" s="429"/>
      <c r="BU3169" s="429"/>
      <c r="BV3169" s="429"/>
      <c r="BW3169" s="429"/>
      <c r="BX3169" s="429"/>
      <c r="BY3169" s="429"/>
      <c r="BZ3169" s="429"/>
      <c r="CA3169" s="429"/>
      <c r="CB3169" s="429"/>
      <c r="CC3169" s="429"/>
      <c r="CD3169" s="429"/>
      <c r="CE3169" s="429"/>
      <c r="CF3169" s="429"/>
      <c r="CG3169" s="429"/>
      <c r="CH3169" s="429"/>
      <c r="CI3169" s="429"/>
      <c r="CJ3169" s="429"/>
      <c r="CK3169" s="429"/>
      <c r="CL3169" s="429"/>
      <c r="CM3169" s="429"/>
      <c r="CN3169" s="429"/>
    </row>
    <row r="3170" s="429" customFormat="true" ht="6" hidden="false" customHeight="true" outlineLevel="0" collapsed="false">
      <c r="B3170" s="918"/>
      <c r="C3170" s="918"/>
      <c r="D3170" s="933"/>
      <c r="E3170" s="756"/>
      <c r="F3170" s="427"/>
    </row>
    <row r="3171" s="429" customFormat="true" ht="12.75" hidden="false" customHeight="true" outlineLevel="0" collapsed="false">
      <c r="B3171" s="919" t="s">
        <v>32</v>
      </c>
      <c r="C3171" s="939"/>
      <c r="D3171" s="933"/>
      <c r="E3171" s="756"/>
      <c r="F3171" s="427"/>
    </row>
    <row r="3172" s="429" customFormat="true" ht="12.75" hidden="false" customHeight="true" outlineLevel="0" collapsed="false">
      <c r="B3172" s="886" t="s">
        <v>1170</v>
      </c>
      <c r="C3172" s="923"/>
      <c r="D3172" s="933"/>
      <c r="E3172" s="756"/>
      <c r="F3172" s="616"/>
    </row>
    <row r="3173" s="429" customFormat="true" ht="12.75" hidden="false" customHeight="true" outlineLevel="0" collapsed="false">
      <c r="B3173" s="886" t="s">
        <v>1171</v>
      </c>
      <c r="C3173" s="923"/>
      <c r="D3173" s="933"/>
      <c r="E3173" s="756"/>
      <c r="F3173" s="616"/>
    </row>
    <row r="3174" s="429" customFormat="true" ht="6" hidden="false" customHeight="true" outlineLevel="0" collapsed="false">
      <c r="B3174" s="886"/>
      <c r="C3174" s="939"/>
      <c r="D3174" s="933"/>
      <c r="E3174" s="756"/>
      <c r="F3174" s="616"/>
    </row>
    <row r="3175" s="429" customFormat="true" ht="12.75" hidden="false" customHeight="true" outlineLevel="0" collapsed="false">
      <c r="B3175" s="940" t="s">
        <v>1172</v>
      </c>
      <c r="C3175" s="916"/>
      <c r="D3175" s="941"/>
      <c r="E3175" s="942"/>
      <c r="F3175" s="924" t="str">
        <f aca="false">IF(D3175=0," ",E3175/D3175)</f>
        <v> </v>
      </c>
    </row>
    <row r="3176" s="429" customFormat="true" ht="6" hidden="false" customHeight="true" outlineLevel="0" collapsed="false">
      <c r="B3176" s="388"/>
      <c r="C3176" s="916"/>
      <c r="D3176" s="934"/>
      <c r="E3176" s="756"/>
      <c r="F3176" s="427"/>
    </row>
    <row r="3177" s="429" customFormat="true" ht="22.5" hidden="false" customHeight="true" outlineLevel="0" collapsed="false">
      <c r="B3177" s="943" t="s">
        <v>1173</v>
      </c>
      <c r="C3177" s="916"/>
      <c r="D3177" s="934"/>
      <c r="E3177" s="756"/>
      <c r="F3177" s="427"/>
    </row>
    <row r="3178" s="429" customFormat="true" ht="6" hidden="false" customHeight="true" outlineLevel="0" collapsed="false">
      <c r="B3178" s="944"/>
      <c r="C3178" s="916"/>
      <c r="D3178" s="934"/>
      <c r="E3178" s="756"/>
      <c r="F3178" s="427"/>
    </row>
    <row r="3179" s="906" customFormat="true" ht="6" hidden="false" customHeight="true" outlineLevel="0" collapsed="false">
      <c r="B3179" s="388"/>
      <c r="C3179" s="916"/>
      <c r="D3179" s="934"/>
      <c r="E3179" s="908"/>
      <c r="F3179" s="909"/>
    </row>
    <row r="3180" s="477" customFormat="true" ht="12" hidden="false" customHeight="false" outlineLevel="0" collapsed="false">
      <c r="A3180" s="412" t="s">
        <v>1174</v>
      </c>
      <c r="B3180" s="914" t="s">
        <v>1175</v>
      </c>
      <c r="C3180" s="914"/>
      <c r="D3180" s="672" t="n">
        <f aca="false">D3187</f>
        <v>0</v>
      </c>
      <c r="E3180" s="673" t="n">
        <f aca="false">D3187</f>
        <v>0</v>
      </c>
      <c r="F3180" s="915" t="str">
        <f aca="false">IF(D3180=0," ",E3180/D3180)</f>
        <v> </v>
      </c>
    </row>
    <row r="3181" s="935" customFormat="true" ht="6" hidden="false" customHeight="true" outlineLevel="0" collapsed="false">
      <c r="B3181" s="945"/>
      <c r="C3181" s="945"/>
      <c r="D3181" s="945"/>
      <c r="E3181" s="946"/>
      <c r="F3181" s="650"/>
      <c r="G3181" s="906"/>
      <c r="H3181" s="906"/>
      <c r="I3181" s="906"/>
      <c r="J3181" s="906"/>
      <c r="K3181" s="906"/>
      <c r="L3181" s="906"/>
      <c r="M3181" s="906"/>
      <c r="N3181" s="906"/>
      <c r="O3181" s="906"/>
      <c r="P3181" s="906"/>
      <c r="Q3181" s="906"/>
      <c r="R3181" s="906"/>
      <c r="S3181" s="906"/>
      <c r="T3181" s="906"/>
      <c r="U3181" s="906"/>
      <c r="V3181" s="906"/>
      <c r="W3181" s="906"/>
      <c r="X3181" s="906"/>
      <c r="Y3181" s="906"/>
      <c r="Z3181" s="906"/>
      <c r="AA3181" s="906"/>
      <c r="AB3181" s="906"/>
      <c r="AC3181" s="906"/>
      <c r="AD3181" s="906"/>
      <c r="AE3181" s="906"/>
      <c r="AF3181" s="906"/>
      <c r="AG3181" s="906"/>
      <c r="AH3181" s="906"/>
      <c r="AI3181" s="906"/>
      <c r="AJ3181" s="906"/>
      <c r="AK3181" s="906"/>
      <c r="AL3181" s="906"/>
      <c r="AM3181" s="906"/>
      <c r="AN3181" s="906"/>
      <c r="AO3181" s="906"/>
      <c r="AP3181" s="906"/>
      <c r="AQ3181" s="906"/>
      <c r="AR3181" s="906"/>
      <c r="AS3181" s="906"/>
      <c r="AT3181" s="906"/>
      <c r="AU3181" s="906"/>
      <c r="AV3181" s="906"/>
      <c r="AW3181" s="906"/>
      <c r="AX3181" s="906"/>
      <c r="AY3181" s="906"/>
      <c r="AZ3181" s="906"/>
      <c r="BA3181" s="906"/>
      <c r="BB3181" s="906"/>
      <c r="BC3181" s="906"/>
      <c r="BD3181" s="906"/>
      <c r="BE3181" s="906"/>
      <c r="BF3181" s="906"/>
      <c r="BG3181" s="906"/>
      <c r="BH3181" s="906"/>
      <c r="BI3181" s="906"/>
      <c r="BJ3181" s="906"/>
      <c r="BK3181" s="906"/>
      <c r="BL3181" s="906"/>
      <c r="BM3181" s="906"/>
      <c r="BN3181" s="906"/>
      <c r="BO3181" s="906"/>
      <c r="BP3181" s="906"/>
      <c r="BQ3181" s="906"/>
      <c r="BR3181" s="906"/>
      <c r="BS3181" s="906"/>
      <c r="BT3181" s="906"/>
      <c r="BU3181" s="906"/>
      <c r="BV3181" s="906"/>
      <c r="BW3181" s="906"/>
      <c r="BX3181" s="906"/>
      <c r="BY3181" s="906"/>
      <c r="BZ3181" s="906"/>
      <c r="CA3181" s="906"/>
      <c r="CB3181" s="906"/>
      <c r="CC3181" s="906"/>
      <c r="CD3181" s="906"/>
      <c r="CE3181" s="906"/>
      <c r="CF3181" s="906"/>
      <c r="CG3181" s="906"/>
      <c r="CH3181" s="906"/>
      <c r="CI3181" s="906"/>
      <c r="CJ3181" s="906"/>
      <c r="CK3181" s="906"/>
      <c r="CL3181" s="906"/>
      <c r="CM3181" s="906"/>
      <c r="CN3181" s="906"/>
    </row>
    <row r="3182" s="935" customFormat="true" ht="12.75" hidden="false" customHeight="true" outlineLevel="0" collapsed="false">
      <c r="B3182" s="917" t="s">
        <v>1176</v>
      </c>
      <c r="C3182" s="947"/>
      <c r="D3182" s="936"/>
      <c r="E3182" s="908"/>
      <c r="F3182" s="909"/>
      <c r="G3182" s="906"/>
      <c r="H3182" s="906"/>
      <c r="I3182" s="906"/>
      <c r="J3182" s="906"/>
      <c r="K3182" s="906"/>
      <c r="L3182" s="906"/>
      <c r="M3182" s="906"/>
      <c r="N3182" s="906"/>
      <c r="O3182" s="906"/>
      <c r="P3182" s="906"/>
      <c r="Q3182" s="906"/>
      <c r="R3182" s="906"/>
      <c r="S3182" s="906"/>
      <c r="T3182" s="906"/>
      <c r="U3182" s="906"/>
      <c r="V3182" s="906"/>
      <c r="W3182" s="906"/>
      <c r="X3182" s="906"/>
      <c r="Y3182" s="906"/>
      <c r="Z3182" s="906"/>
      <c r="AA3182" s="906"/>
      <c r="AB3182" s="906"/>
      <c r="AC3182" s="906"/>
      <c r="AD3182" s="906"/>
      <c r="AE3182" s="906"/>
      <c r="AF3182" s="906"/>
      <c r="AG3182" s="906"/>
      <c r="AH3182" s="906"/>
      <c r="AI3182" s="906"/>
      <c r="AJ3182" s="906"/>
      <c r="AK3182" s="906"/>
      <c r="AL3182" s="906"/>
      <c r="AM3182" s="906"/>
      <c r="AN3182" s="906"/>
      <c r="AO3182" s="906"/>
      <c r="AP3182" s="906"/>
      <c r="AQ3182" s="906"/>
      <c r="AR3182" s="906"/>
      <c r="AS3182" s="906"/>
      <c r="AT3182" s="906"/>
      <c r="AU3182" s="906"/>
      <c r="AV3182" s="906"/>
      <c r="AW3182" s="906"/>
      <c r="AX3182" s="906"/>
      <c r="AY3182" s="906"/>
      <c r="AZ3182" s="906"/>
      <c r="BA3182" s="906"/>
      <c r="BB3182" s="906"/>
      <c r="BC3182" s="906"/>
      <c r="BD3182" s="906"/>
      <c r="BE3182" s="906"/>
      <c r="BF3182" s="906"/>
      <c r="BG3182" s="906"/>
      <c r="BH3182" s="906"/>
      <c r="BI3182" s="906"/>
      <c r="BJ3182" s="906"/>
      <c r="BK3182" s="906"/>
      <c r="BL3182" s="906"/>
      <c r="BM3182" s="906"/>
      <c r="BN3182" s="906"/>
      <c r="BO3182" s="906"/>
      <c r="BP3182" s="906"/>
      <c r="BQ3182" s="906"/>
      <c r="BR3182" s="906"/>
      <c r="BS3182" s="906"/>
      <c r="BT3182" s="906"/>
      <c r="BU3182" s="906"/>
      <c r="BV3182" s="906"/>
      <c r="BW3182" s="906"/>
      <c r="BX3182" s="906"/>
      <c r="BY3182" s="906"/>
      <c r="BZ3182" s="906"/>
      <c r="CA3182" s="906"/>
      <c r="CB3182" s="906"/>
      <c r="CC3182" s="906"/>
      <c r="CD3182" s="906"/>
      <c r="CE3182" s="906"/>
      <c r="CF3182" s="906"/>
      <c r="CG3182" s="906"/>
      <c r="CH3182" s="906"/>
      <c r="CI3182" s="906"/>
      <c r="CJ3182" s="906"/>
      <c r="CK3182" s="906"/>
      <c r="CL3182" s="906"/>
      <c r="CM3182" s="906"/>
      <c r="CN3182" s="906"/>
    </row>
    <row r="3183" s="935" customFormat="true" ht="6" hidden="false" customHeight="true" outlineLevel="0" collapsed="false">
      <c r="B3183" s="948"/>
      <c r="C3183" s="948"/>
      <c r="D3183" s="936"/>
      <c r="E3183" s="908"/>
      <c r="F3183" s="909"/>
      <c r="G3183" s="906"/>
      <c r="H3183" s="906"/>
      <c r="I3183" s="906"/>
      <c r="J3183" s="906"/>
      <c r="K3183" s="906"/>
      <c r="L3183" s="906"/>
      <c r="M3183" s="906"/>
      <c r="N3183" s="906"/>
      <c r="O3183" s="906"/>
      <c r="P3183" s="906"/>
      <c r="Q3183" s="906"/>
      <c r="R3183" s="906"/>
      <c r="S3183" s="906"/>
      <c r="T3183" s="906"/>
      <c r="U3183" s="906"/>
      <c r="V3183" s="906"/>
      <c r="W3183" s="906"/>
      <c r="X3183" s="906"/>
      <c r="Y3183" s="906"/>
      <c r="Z3183" s="906"/>
      <c r="AA3183" s="906"/>
      <c r="AB3183" s="906"/>
      <c r="AC3183" s="906"/>
      <c r="AD3183" s="906"/>
      <c r="AE3183" s="906"/>
      <c r="AF3183" s="906"/>
      <c r="AG3183" s="906"/>
      <c r="AH3183" s="906"/>
      <c r="AI3183" s="906"/>
      <c r="AJ3183" s="906"/>
      <c r="AK3183" s="906"/>
      <c r="AL3183" s="906"/>
      <c r="AM3183" s="906"/>
      <c r="AN3183" s="906"/>
      <c r="AO3183" s="906"/>
      <c r="AP3183" s="906"/>
      <c r="AQ3183" s="906"/>
      <c r="AR3183" s="906"/>
      <c r="AS3183" s="906"/>
      <c r="AT3183" s="906"/>
      <c r="AU3183" s="906"/>
      <c r="AV3183" s="906"/>
      <c r="AW3183" s="906"/>
      <c r="AX3183" s="906"/>
      <c r="AY3183" s="906"/>
      <c r="AZ3183" s="906"/>
      <c r="BA3183" s="906"/>
      <c r="BB3183" s="906"/>
      <c r="BC3183" s="906"/>
      <c r="BD3183" s="906"/>
      <c r="BE3183" s="906"/>
      <c r="BF3183" s="906"/>
      <c r="BG3183" s="906"/>
      <c r="BH3183" s="906"/>
      <c r="BI3183" s="906"/>
      <c r="BJ3183" s="906"/>
      <c r="BK3183" s="906"/>
      <c r="BL3183" s="906"/>
      <c r="BM3183" s="906"/>
      <c r="BN3183" s="906"/>
      <c r="BO3183" s="906"/>
      <c r="BP3183" s="906"/>
      <c r="BQ3183" s="906"/>
      <c r="BR3183" s="906"/>
      <c r="BS3183" s="906"/>
      <c r="BT3183" s="906"/>
      <c r="BU3183" s="906"/>
      <c r="BV3183" s="906"/>
      <c r="BW3183" s="906"/>
      <c r="BX3183" s="906"/>
      <c r="BY3183" s="906"/>
      <c r="BZ3183" s="906"/>
      <c r="CA3183" s="906"/>
      <c r="CB3183" s="906"/>
      <c r="CC3183" s="906"/>
      <c r="CD3183" s="906"/>
      <c r="CE3183" s="906"/>
      <c r="CF3183" s="906"/>
      <c r="CG3183" s="906"/>
      <c r="CH3183" s="906"/>
      <c r="CI3183" s="906"/>
      <c r="CJ3183" s="906"/>
      <c r="CK3183" s="906"/>
      <c r="CL3183" s="906"/>
      <c r="CM3183" s="906"/>
      <c r="CN3183" s="906"/>
    </row>
    <row r="3184" s="935" customFormat="true" ht="15" hidden="false" customHeight="false" outlineLevel="0" collapsed="false">
      <c r="B3184" s="917" t="s">
        <v>1169</v>
      </c>
      <c r="C3184" s="947"/>
      <c r="D3184" s="936"/>
      <c r="E3184" s="908"/>
      <c r="F3184" s="909"/>
      <c r="G3184" s="906"/>
      <c r="H3184" s="906"/>
      <c r="I3184" s="906"/>
      <c r="J3184" s="906"/>
      <c r="K3184" s="906"/>
      <c r="L3184" s="906"/>
      <c r="M3184" s="906"/>
      <c r="N3184" s="906"/>
      <c r="O3184" s="906"/>
      <c r="P3184" s="906"/>
      <c r="Q3184" s="906"/>
      <c r="R3184" s="906"/>
      <c r="S3184" s="906"/>
      <c r="T3184" s="906"/>
      <c r="U3184" s="906"/>
      <c r="V3184" s="906"/>
      <c r="W3184" s="906"/>
      <c r="X3184" s="906"/>
      <c r="Y3184" s="906"/>
      <c r="Z3184" s="906"/>
      <c r="AA3184" s="906"/>
      <c r="AB3184" s="906"/>
      <c r="AC3184" s="906"/>
      <c r="AD3184" s="906"/>
      <c r="AE3184" s="906"/>
      <c r="AF3184" s="906"/>
      <c r="AG3184" s="906"/>
      <c r="AH3184" s="906"/>
      <c r="AI3184" s="906"/>
      <c r="AJ3184" s="906"/>
      <c r="AK3184" s="906"/>
      <c r="AL3184" s="906"/>
      <c r="AM3184" s="906"/>
      <c r="AN3184" s="906"/>
      <c r="AO3184" s="906"/>
      <c r="AP3184" s="906"/>
      <c r="AQ3184" s="906"/>
      <c r="AR3184" s="906"/>
      <c r="AS3184" s="906"/>
      <c r="AT3184" s="906"/>
      <c r="AU3184" s="906"/>
      <c r="AV3184" s="906"/>
      <c r="AW3184" s="906"/>
      <c r="AX3184" s="906"/>
      <c r="AY3184" s="906"/>
      <c r="AZ3184" s="906"/>
      <c r="BA3184" s="906"/>
      <c r="BB3184" s="906"/>
      <c r="BC3184" s="906"/>
      <c r="BD3184" s="906"/>
      <c r="BE3184" s="906"/>
      <c r="BF3184" s="906"/>
      <c r="BG3184" s="906"/>
      <c r="BH3184" s="906"/>
      <c r="BI3184" s="906"/>
      <c r="BJ3184" s="906"/>
      <c r="BK3184" s="906"/>
      <c r="BL3184" s="906"/>
      <c r="BM3184" s="906"/>
      <c r="BN3184" s="906"/>
      <c r="BO3184" s="906"/>
      <c r="BP3184" s="906"/>
      <c r="BQ3184" s="906"/>
      <c r="BR3184" s="906"/>
      <c r="BS3184" s="906"/>
      <c r="BT3184" s="906"/>
      <c r="BU3184" s="906"/>
      <c r="BV3184" s="906"/>
      <c r="BW3184" s="906"/>
      <c r="BX3184" s="906"/>
      <c r="BY3184" s="906"/>
      <c r="BZ3184" s="906"/>
      <c r="CA3184" s="906"/>
      <c r="CB3184" s="906"/>
      <c r="CC3184" s="906"/>
      <c r="CD3184" s="906"/>
      <c r="CE3184" s="906"/>
      <c r="CF3184" s="906"/>
      <c r="CG3184" s="906"/>
      <c r="CH3184" s="906"/>
      <c r="CI3184" s="906"/>
      <c r="CJ3184" s="906"/>
      <c r="CK3184" s="906"/>
      <c r="CL3184" s="906"/>
      <c r="CM3184" s="906"/>
      <c r="CN3184" s="906"/>
    </row>
    <row r="3185" s="906" customFormat="true" ht="6" hidden="false" customHeight="true" outlineLevel="0" collapsed="false">
      <c r="B3185" s="948"/>
      <c r="C3185" s="948"/>
      <c r="D3185" s="933"/>
      <c r="E3185" s="908"/>
      <c r="F3185" s="909"/>
    </row>
    <row r="3186" s="906" customFormat="true" ht="12.75" hidden="false" customHeight="true" outlineLevel="0" collapsed="false">
      <c r="B3186" s="388" t="s">
        <v>32</v>
      </c>
      <c r="C3186" s="916"/>
      <c r="D3186" s="934"/>
      <c r="E3186" s="908"/>
      <c r="F3186" s="909"/>
    </row>
    <row r="3187" s="906" customFormat="true" ht="12.75" hidden="false" customHeight="true" outlineLevel="0" collapsed="false">
      <c r="B3187" s="916" t="s">
        <v>1177</v>
      </c>
      <c r="C3187" s="916"/>
      <c r="D3187" s="949"/>
      <c r="E3187" s="950"/>
      <c r="F3187" s="924" t="str">
        <f aca="false">IF(D3187=0," ",E3187/D3187)</f>
        <v> </v>
      </c>
    </row>
    <row r="3188" s="906" customFormat="true" ht="6" hidden="false" customHeight="true" outlineLevel="0" collapsed="false">
      <c r="B3188" s="388"/>
      <c r="C3188" s="916"/>
      <c r="D3188" s="934"/>
      <c r="E3188" s="908"/>
      <c r="F3188" s="909"/>
    </row>
    <row r="3189" s="906" customFormat="true" ht="12.75" hidden="false" customHeight="true" outlineLevel="0" collapsed="false">
      <c r="B3189" s="388" t="s">
        <v>59</v>
      </c>
      <c r="C3189" s="916"/>
      <c r="D3189" s="934"/>
      <c r="E3189" s="908"/>
      <c r="F3189" s="909"/>
    </row>
    <row r="3190" s="906" customFormat="true" ht="22.5" hidden="false" customHeight="false" outlineLevel="0" collapsed="false">
      <c r="B3190" s="943" t="s">
        <v>1173</v>
      </c>
      <c r="C3190" s="916"/>
      <c r="D3190" s="934"/>
      <c r="E3190" s="908"/>
      <c r="F3190" s="909"/>
    </row>
    <row r="3191" s="906" customFormat="true" ht="6" hidden="false" customHeight="true" outlineLevel="0" collapsed="false">
      <c r="B3191" s="388"/>
      <c r="C3191" s="916"/>
      <c r="D3191" s="934"/>
      <c r="E3191" s="908"/>
      <c r="F3191" s="909"/>
    </row>
    <row r="3192" s="525" customFormat="true" ht="18" hidden="false" customHeight="true" outlineLevel="0" collapsed="false">
      <c r="A3192" s="910" t="s">
        <v>1178</v>
      </c>
      <c r="B3192" s="911" t="s">
        <v>1179</v>
      </c>
      <c r="C3192" s="911"/>
      <c r="D3192" s="669" t="n">
        <f aca="false">D3194+D3820</f>
        <v>0</v>
      </c>
      <c r="E3192" s="670" t="n">
        <f aca="false">E3194+E3820</f>
        <v>0</v>
      </c>
      <c r="F3192" s="912" t="str">
        <f aca="false">IF(D3192=0," ",E3192/D3192)</f>
        <v> </v>
      </c>
    </row>
    <row r="3193" s="906" customFormat="true" ht="6" hidden="false" customHeight="true" outlineLevel="0" collapsed="false">
      <c r="B3193" s="388"/>
      <c r="C3193" s="916"/>
      <c r="D3193" s="934"/>
      <c r="E3193" s="908"/>
      <c r="F3193" s="909"/>
    </row>
    <row r="3194" s="477" customFormat="true" ht="27" hidden="false" customHeight="true" outlineLevel="0" collapsed="false">
      <c r="A3194" s="412" t="s">
        <v>1180</v>
      </c>
      <c r="B3194" s="914" t="s">
        <v>1181</v>
      </c>
      <c r="C3194" s="914"/>
      <c r="D3194" s="672" t="n">
        <f aca="false">D3196+D3219+D3242+D3265+D3288+D3311+D3334+D3357+D3380+D3403+D3426+D3449+D3472+D3495+D3518+D3541+D3564+D3587+D3610+D3633+D3656+D3679+D3702+D3725+D3748+D3771+D3794</f>
        <v>0</v>
      </c>
      <c r="E3194" s="672" t="n">
        <f aca="false">E3196+E3219+E3242+E3265+E3288+E3311+E3334+E3357+E3380+E3403+E3426+E3449+E3472+E3495+E3518+E3541+E3564+E3587+E3610+E3633+E3656+E3679+E3702+E3725+E3748+E3771+E3794</f>
        <v>0</v>
      </c>
      <c r="F3194" s="915" t="str">
        <f aca="false">IF(D3194=0," ",E3194/D3194)</f>
        <v> </v>
      </c>
    </row>
    <row r="3195" s="906" customFormat="true" ht="6" hidden="false" customHeight="true" outlineLevel="0" collapsed="false">
      <c r="B3195" s="535"/>
      <c r="C3195" s="535"/>
      <c r="D3195" s="535"/>
      <c r="E3195" s="908"/>
      <c r="F3195" s="909"/>
    </row>
    <row r="3196" s="429" customFormat="true" ht="11.25" hidden="false" customHeight="false" outlineLevel="0" collapsed="false">
      <c r="A3196" s="951" t="s">
        <v>1182</v>
      </c>
      <c r="B3196" s="938" t="s">
        <v>1183</v>
      </c>
      <c r="C3196" s="938"/>
      <c r="D3196" s="952" t="n">
        <f aca="false">D3203</f>
        <v>0</v>
      </c>
      <c r="E3196" s="583" t="n">
        <f aca="false">E3203</f>
        <v>0</v>
      </c>
      <c r="F3196" s="629" t="str">
        <f aca="false">IF(D3196=0," ",E3196/D3196)</f>
        <v> </v>
      </c>
    </row>
    <row r="3197" s="429" customFormat="true" ht="11.25" hidden="false" customHeight="false" outlineLevel="0" collapsed="false">
      <c r="A3197" s="951"/>
      <c r="B3197" s="938"/>
      <c r="C3197" s="938"/>
      <c r="D3197" s="952"/>
      <c r="E3197" s="583"/>
      <c r="F3197" s="629"/>
    </row>
    <row r="3198" s="429" customFormat="true" ht="11.25" hidden="false" customHeight="false" outlineLevel="0" collapsed="false">
      <c r="A3198" s="951"/>
      <c r="B3198" s="615" t="s">
        <v>1184</v>
      </c>
      <c r="C3198" s="938"/>
      <c r="D3198" s="952"/>
      <c r="E3198" s="583"/>
      <c r="F3198" s="629"/>
    </row>
    <row r="3199" s="429" customFormat="true" ht="11.25" hidden="false" customHeight="false" outlineLevel="0" collapsed="false">
      <c r="A3199" s="951"/>
      <c r="B3199" s="953"/>
      <c r="C3199" s="938"/>
      <c r="D3199" s="952"/>
      <c r="E3199" s="583"/>
      <c r="F3199" s="629"/>
    </row>
    <row r="3200" s="429" customFormat="true" ht="11.25" hidden="false" customHeight="false" outlineLevel="0" collapsed="false">
      <c r="A3200" s="951"/>
      <c r="B3200" s="615" t="s">
        <v>1185</v>
      </c>
      <c r="C3200" s="938"/>
      <c r="D3200" s="952"/>
      <c r="E3200" s="583"/>
      <c r="F3200" s="629"/>
    </row>
    <row r="3201" s="429" customFormat="true" ht="11.25" hidden="false" customHeight="false" outlineLevel="0" collapsed="false">
      <c r="A3201" s="951"/>
      <c r="B3201" s="954"/>
      <c r="C3201" s="938"/>
      <c r="D3201" s="952"/>
      <c r="E3201" s="583"/>
      <c r="F3201" s="629"/>
    </row>
    <row r="3202" s="429" customFormat="true" ht="11.25" hidden="false" customHeight="false" outlineLevel="0" collapsed="false">
      <c r="A3202" s="955"/>
      <c r="B3202" s="388" t="s">
        <v>32</v>
      </c>
      <c r="C3202" s="937"/>
      <c r="D3202" s="956"/>
      <c r="E3202" s="756"/>
      <c r="F3202" s="427"/>
    </row>
    <row r="3203" s="429" customFormat="true" ht="11.25" hidden="false" customHeight="false" outlineLevel="0" collapsed="false">
      <c r="A3203" s="955"/>
      <c r="B3203" s="937" t="s">
        <v>1186</v>
      </c>
      <c r="C3203" s="937"/>
      <c r="D3203" s="957"/>
      <c r="E3203" s="583"/>
      <c r="F3203" s="958" t="str">
        <f aca="false">IF(D3203=0," ",E3203/D3203)</f>
        <v> </v>
      </c>
    </row>
    <row r="3204" s="429" customFormat="true" ht="11.25" hidden="false" customHeight="false" outlineLevel="0" collapsed="false">
      <c r="A3204" s="955"/>
      <c r="B3204" s="939"/>
      <c r="C3204" s="535"/>
      <c r="D3204" s="956"/>
      <c r="E3204" s="756"/>
      <c r="F3204" s="427"/>
    </row>
    <row r="3205" s="429" customFormat="true" ht="11.25" hidden="false" customHeight="false" outlineLevel="0" collapsed="false">
      <c r="A3205" s="955"/>
      <c r="B3205" s="886" t="s">
        <v>1187</v>
      </c>
      <c r="C3205" s="920"/>
      <c r="D3205" s="956"/>
      <c r="E3205" s="756"/>
      <c r="F3205" s="427"/>
    </row>
    <row r="3206" s="429" customFormat="true" ht="11.25" hidden="false" customHeight="false" outlineLevel="0" collapsed="false">
      <c r="A3206" s="955"/>
      <c r="B3206" s="886" t="s">
        <v>1188</v>
      </c>
      <c r="C3206" s="959"/>
      <c r="D3206" s="956"/>
      <c r="E3206" s="756"/>
      <c r="F3206" s="427"/>
    </row>
    <row r="3207" s="429" customFormat="true" ht="11.25" hidden="false" customHeight="false" outlineLevel="0" collapsed="false">
      <c r="A3207" s="955"/>
      <c r="B3207" s="886" t="s">
        <v>1189</v>
      </c>
      <c r="C3207" s="920"/>
      <c r="D3207" s="956"/>
      <c r="E3207" s="756"/>
      <c r="F3207" s="427"/>
    </row>
    <row r="3208" s="429" customFormat="true" ht="11.25" hidden="false" customHeight="false" outlineLevel="0" collapsed="false">
      <c r="A3208" s="955"/>
      <c r="B3208" s="888" t="s">
        <v>1190</v>
      </c>
      <c r="C3208" s="920"/>
      <c r="D3208" s="956"/>
      <c r="E3208" s="756"/>
      <c r="F3208" s="427"/>
    </row>
    <row r="3209" s="429" customFormat="true" ht="11.25" hidden="false" customHeight="false" outlineLevel="0" collapsed="false">
      <c r="A3209" s="955"/>
      <c r="B3209" s="886" t="s">
        <v>1191</v>
      </c>
      <c r="C3209" s="920"/>
      <c r="D3209" s="956"/>
      <c r="E3209" s="756"/>
      <c r="F3209" s="427"/>
    </row>
    <row r="3210" s="429" customFormat="true" ht="11.25" hidden="false" customHeight="false" outlineLevel="0" collapsed="false">
      <c r="A3210" s="955"/>
      <c r="B3210" s="886"/>
      <c r="C3210" s="920"/>
      <c r="D3210" s="956"/>
      <c r="E3210" s="756"/>
      <c r="F3210" s="427"/>
    </row>
    <row r="3211" s="429" customFormat="true" ht="11.25" hidden="false" customHeight="false" outlineLevel="0" collapsed="false">
      <c r="A3211" s="955"/>
      <c r="B3211" s="886" t="s">
        <v>1192</v>
      </c>
      <c r="C3211" s="920"/>
      <c r="D3211" s="956"/>
      <c r="E3211" s="756"/>
      <c r="F3211" s="427"/>
    </row>
    <row r="3212" s="429" customFormat="true" ht="11.25" hidden="false" customHeight="false" outlineLevel="0" collapsed="false">
      <c r="A3212" s="955"/>
      <c r="B3212" s="888" t="s">
        <v>1193</v>
      </c>
      <c r="C3212" s="959"/>
      <c r="D3212" s="956"/>
      <c r="E3212" s="756"/>
      <c r="F3212" s="427"/>
    </row>
    <row r="3213" s="429" customFormat="true" ht="11.25" hidden="false" customHeight="false" outlineLevel="0" collapsed="false">
      <c r="A3213" s="955"/>
      <c r="B3213" s="888"/>
      <c r="C3213" s="959"/>
      <c r="D3213" s="956"/>
      <c r="E3213" s="756"/>
      <c r="F3213" s="427"/>
    </row>
    <row r="3214" s="429" customFormat="true" ht="11.25" hidden="false" customHeight="false" outlineLevel="0" collapsed="false">
      <c r="A3214" s="955"/>
      <c r="B3214" s="886" t="s">
        <v>1194</v>
      </c>
      <c r="C3214" s="920"/>
      <c r="D3214" s="960"/>
      <c r="E3214" s="869"/>
      <c r="F3214" s="961"/>
    </row>
    <row r="3215" s="429" customFormat="true" ht="11.25" hidden="false" customHeight="false" outlineLevel="0" collapsed="false">
      <c r="A3215" s="955"/>
      <c r="B3215" s="886" t="s">
        <v>1195</v>
      </c>
      <c r="C3215" s="920"/>
      <c r="D3215" s="960"/>
      <c r="E3215" s="869"/>
      <c r="F3215" s="961"/>
    </row>
    <row r="3216" s="429" customFormat="true" ht="11.25" hidden="false" customHeight="false" outlineLevel="0" collapsed="false">
      <c r="A3216" s="955"/>
      <c r="B3216" s="962"/>
      <c r="C3216" s="959"/>
      <c r="D3216" s="956"/>
      <c r="E3216" s="756"/>
      <c r="F3216" s="427"/>
    </row>
    <row r="3217" s="429" customFormat="true" ht="11.25" hidden="false" customHeight="false" outlineLevel="0" collapsed="false">
      <c r="A3217" s="955"/>
      <c r="B3217" s="886" t="s">
        <v>1196</v>
      </c>
      <c r="C3217" s="959"/>
      <c r="D3217" s="956"/>
      <c r="E3217" s="756"/>
      <c r="F3217" s="427"/>
    </row>
    <row r="3218" s="429" customFormat="true" ht="11.25" hidden="false" customHeight="true" outlineLevel="0" collapsed="false">
      <c r="A3218" s="955"/>
      <c r="B3218" s="535"/>
      <c r="C3218" s="535"/>
      <c r="D3218" s="963"/>
      <c r="E3218" s="756"/>
      <c r="F3218" s="427"/>
    </row>
    <row r="3219" s="429" customFormat="true" ht="11.25" hidden="false" customHeight="false" outlineLevel="0" collapsed="false">
      <c r="A3219" s="951" t="s">
        <v>1197</v>
      </c>
      <c r="B3219" s="938" t="s">
        <v>1198</v>
      </c>
      <c r="C3219" s="964"/>
      <c r="D3219" s="952" t="n">
        <f aca="false">D3226</f>
        <v>0</v>
      </c>
      <c r="E3219" s="583" t="n">
        <f aca="false">E3226</f>
        <v>0</v>
      </c>
      <c r="F3219" s="965" t="str">
        <f aca="false">IF(D3219=0," ",E3219/D3219)</f>
        <v> </v>
      </c>
    </row>
    <row r="3220" s="429" customFormat="true" ht="6" hidden="false" customHeight="true" outlineLevel="0" collapsed="false">
      <c r="A3220" s="955"/>
      <c r="B3220" s="939"/>
      <c r="C3220" s="535"/>
      <c r="D3220" s="956"/>
      <c r="E3220" s="756"/>
      <c r="F3220" s="427"/>
    </row>
    <row r="3221" s="429" customFormat="true" ht="11.25" hidden="false" customHeight="false" outlineLevel="0" collapsed="false">
      <c r="A3221" s="951"/>
      <c r="B3221" s="615" t="s">
        <v>1184</v>
      </c>
      <c r="C3221" s="938"/>
      <c r="D3221" s="952"/>
      <c r="E3221" s="583"/>
      <c r="F3221" s="629"/>
    </row>
    <row r="3222" s="429" customFormat="true" ht="11.25" hidden="false" customHeight="false" outlineLevel="0" collapsed="false">
      <c r="A3222" s="951"/>
      <c r="B3222" s="953"/>
      <c r="C3222" s="938"/>
      <c r="D3222" s="952"/>
      <c r="E3222" s="583"/>
      <c r="F3222" s="629"/>
    </row>
    <row r="3223" s="429" customFormat="true" ht="11.25" hidden="false" customHeight="false" outlineLevel="0" collapsed="false">
      <c r="A3223" s="951"/>
      <c r="B3223" s="615" t="s">
        <v>1185</v>
      </c>
      <c r="C3223" s="938"/>
      <c r="D3223" s="952"/>
      <c r="E3223" s="583"/>
      <c r="F3223" s="629"/>
    </row>
    <row r="3224" s="429" customFormat="true" ht="11.25" hidden="false" customHeight="false" outlineLevel="0" collapsed="false">
      <c r="A3224" s="951"/>
      <c r="B3224" s="954"/>
      <c r="C3224" s="938"/>
      <c r="D3224" s="952"/>
      <c r="E3224" s="583"/>
      <c r="F3224" s="629"/>
    </row>
    <row r="3225" s="429" customFormat="true" ht="11.25" hidden="false" customHeight="false" outlineLevel="0" collapsed="false">
      <c r="A3225" s="955"/>
      <c r="B3225" s="388" t="s">
        <v>32</v>
      </c>
      <c r="C3225" s="937"/>
      <c r="D3225" s="956"/>
      <c r="E3225" s="756"/>
      <c r="F3225" s="427"/>
    </row>
    <row r="3226" s="429" customFormat="true" ht="15" hidden="false" customHeight="true" outlineLevel="0" collapsed="false">
      <c r="A3226" s="955"/>
      <c r="B3226" s="937" t="s">
        <v>1186</v>
      </c>
      <c r="C3226" s="535"/>
      <c r="D3226" s="957"/>
      <c r="E3226" s="583"/>
      <c r="F3226" s="958" t="str">
        <f aca="false">IF(D3226=0," ",E3226/D3226)</f>
        <v> </v>
      </c>
    </row>
    <row r="3227" s="429" customFormat="true" ht="6" hidden="false" customHeight="true" outlineLevel="0" collapsed="false">
      <c r="A3227" s="955"/>
      <c r="B3227" s="939"/>
      <c r="C3227" s="535"/>
      <c r="D3227" s="956"/>
      <c r="E3227" s="756"/>
      <c r="F3227" s="427"/>
    </row>
    <row r="3228" s="429" customFormat="true" ht="12" hidden="false" customHeight="true" outlineLevel="0" collapsed="false">
      <c r="A3228" s="955"/>
      <c r="B3228" s="886" t="s">
        <v>1187</v>
      </c>
      <c r="C3228" s="920"/>
      <c r="D3228" s="956"/>
      <c r="E3228" s="756"/>
      <c r="F3228" s="427"/>
    </row>
    <row r="3229" s="429" customFormat="true" ht="12" hidden="false" customHeight="true" outlineLevel="0" collapsed="false">
      <c r="A3229" s="955"/>
      <c r="B3229" s="886" t="s">
        <v>1188</v>
      </c>
      <c r="C3229" s="959"/>
      <c r="D3229" s="956"/>
      <c r="E3229" s="756"/>
      <c r="F3229" s="427"/>
    </row>
    <row r="3230" s="429" customFormat="true" ht="12" hidden="false" customHeight="true" outlineLevel="0" collapsed="false">
      <c r="A3230" s="955"/>
      <c r="B3230" s="886" t="s">
        <v>1189</v>
      </c>
      <c r="C3230" s="920"/>
      <c r="D3230" s="956"/>
      <c r="E3230" s="756"/>
      <c r="F3230" s="427"/>
    </row>
    <row r="3231" s="429" customFormat="true" ht="12" hidden="false" customHeight="true" outlineLevel="0" collapsed="false">
      <c r="A3231" s="955"/>
      <c r="B3231" s="888" t="s">
        <v>1190</v>
      </c>
      <c r="C3231" s="920"/>
      <c r="D3231" s="956"/>
      <c r="E3231" s="756"/>
      <c r="F3231" s="427"/>
    </row>
    <row r="3232" s="429" customFormat="true" ht="12" hidden="false" customHeight="true" outlineLevel="0" collapsed="false">
      <c r="A3232" s="955"/>
      <c r="B3232" s="886" t="s">
        <v>1191</v>
      </c>
      <c r="C3232" s="920"/>
      <c r="D3232" s="956"/>
      <c r="E3232" s="756"/>
      <c r="F3232" s="427"/>
    </row>
    <row r="3233" s="429" customFormat="true" ht="6" hidden="false" customHeight="true" outlineLevel="0" collapsed="false">
      <c r="A3233" s="955"/>
      <c r="B3233" s="886"/>
      <c r="C3233" s="920"/>
      <c r="D3233" s="956"/>
      <c r="E3233" s="756"/>
      <c r="F3233" s="427"/>
    </row>
    <row r="3234" s="429" customFormat="true" ht="12" hidden="false" customHeight="true" outlineLevel="0" collapsed="false">
      <c r="A3234" s="955"/>
      <c r="B3234" s="886" t="s">
        <v>1192</v>
      </c>
      <c r="C3234" s="920"/>
      <c r="D3234" s="956"/>
      <c r="E3234" s="756"/>
      <c r="F3234" s="427"/>
    </row>
    <row r="3235" s="429" customFormat="true" ht="12" hidden="false" customHeight="true" outlineLevel="0" collapsed="false">
      <c r="A3235" s="955"/>
      <c r="B3235" s="888" t="s">
        <v>1193</v>
      </c>
      <c r="C3235" s="959"/>
      <c r="D3235" s="956"/>
      <c r="E3235" s="756"/>
      <c r="F3235" s="427"/>
    </row>
    <row r="3236" s="429" customFormat="true" ht="6" hidden="false" customHeight="true" outlineLevel="0" collapsed="false">
      <c r="A3236" s="955"/>
      <c r="B3236" s="888"/>
      <c r="C3236" s="959"/>
      <c r="D3236" s="956"/>
      <c r="E3236" s="756"/>
      <c r="F3236" s="427"/>
    </row>
    <row r="3237" s="429" customFormat="true" ht="12" hidden="false" customHeight="true" outlineLevel="0" collapsed="false">
      <c r="A3237" s="955"/>
      <c r="B3237" s="886" t="s">
        <v>1194</v>
      </c>
      <c r="C3237" s="920"/>
      <c r="D3237" s="960"/>
      <c r="E3237" s="869"/>
      <c r="F3237" s="961"/>
    </row>
    <row r="3238" s="429" customFormat="true" ht="12" hidden="false" customHeight="true" outlineLevel="0" collapsed="false">
      <c r="A3238" s="955"/>
      <c r="B3238" s="886" t="s">
        <v>1195</v>
      </c>
      <c r="C3238" s="920"/>
      <c r="D3238" s="960"/>
      <c r="E3238" s="869"/>
      <c r="F3238" s="961"/>
    </row>
    <row r="3239" s="429" customFormat="true" ht="6" hidden="false" customHeight="true" outlineLevel="0" collapsed="false">
      <c r="A3239" s="955"/>
      <c r="B3239" s="886"/>
      <c r="C3239" s="920"/>
      <c r="D3239" s="960"/>
      <c r="E3239" s="869"/>
      <c r="F3239" s="961"/>
    </row>
    <row r="3240" s="429" customFormat="true" ht="11.25" hidden="false" customHeight="true" outlineLevel="0" collapsed="false">
      <c r="A3240" s="955"/>
      <c r="B3240" s="886" t="s">
        <v>1196</v>
      </c>
      <c r="C3240" s="920"/>
      <c r="D3240" s="960"/>
      <c r="E3240" s="869"/>
      <c r="F3240" s="961"/>
    </row>
    <row r="3241" s="429" customFormat="true" ht="6" hidden="false" customHeight="true" outlineLevel="0" collapsed="false">
      <c r="A3241" s="955"/>
      <c r="B3241" s="886"/>
      <c r="C3241" s="587"/>
      <c r="D3241" s="956"/>
      <c r="E3241" s="756"/>
      <c r="F3241" s="427"/>
    </row>
    <row r="3242" s="429" customFormat="true" ht="11.25" hidden="false" customHeight="false" outlineLevel="0" collapsed="false">
      <c r="A3242" s="951" t="s">
        <v>1199</v>
      </c>
      <c r="B3242" s="938" t="s">
        <v>1200</v>
      </c>
      <c r="C3242" s="938"/>
      <c r="D3242" s="952" t="n">
        <f aca="false">D3249</f>
        <v>0</v>
      </c>
      <c r="E3242" s="583" t="n">
        <f aca="false">E3249</f>
        <v>0</v>
      </c>
      <c r="F3242" s="629" t="str">
        <f aca="false">IF(D3242=0," ",E3242/D3242)</f>
        <v> </v>
      </c>
    </row>
    <row r="3243" s="429" customFormat="true" ht="9.75" hidden="false" customHeight="true" outlineLevel="0" collapsed="false">
      <c r="A3243" s="951"/>
      <c r="B3243" s="938"/>
      <c r="C3243" s="938"/>
      <c r="D3243" s="952"/>
      <c r="E3243" s="583"/>
      <c r="F3243" s="629"/>
    </row>
    <row r="3244" s="429" customFormat="true" ht="11.25" hidden="false" customHeight="false" outlineLevel="0" collapsed="false">
      <c r="A3244" s="951"/>
      <c r="B3244" s="615" t="s">
        <v>1184</v>
      </c>
      <c r="C3244" s="938"/>
      <c r="D3244" s="952"/>
      <c r="E3244" s="583"/>
      <c r="F3244" s="629"/>
    </row>
    <row r="3245" s="429" customFormat="true" ht="11.25" hidden="false" customHeight="false" outlineLevel="0" collapsed="false">
      <c r="A3245" s="951"/>
      <c r="B3245" s="953"/>
      <c r="C3245" s="938"/>
      <c r="D3245" s="952"/>
      <c r="E3245" s="583"/>
      <c r="F3245" s="629"/>
    </row>
    <row r="3246" s="429" customFormat="true" ht="11.25" hidden="false" customHeight="false" outlineLevel="0" collapsed="false">
      <c r="A3246" s="951"/>
      <c r="B3246" s="615" t="s">
        <v>1185</v>
      </c>
      <c r="C3246" s="938"/>
      <c r="D3246" s="952"/>
      <c r="E3246" s="583"/>
      <c r="F3246" s="629"/>
    </row>
    <row r="3247" s="429" customFormat="true" ht="11.25" hidden="false" customHeight="false" outlineLevel="0" collapsed="false">
      <c r="A3247" s="951"/>
      <c r="B3247" s="954"/>
      <c r="C3247" s="938"/>
      <c r="D3247" s="952"/>
      <c r="E3247" s="583"/>
      <c r="F3247" s="629"/>
    </row>
    <row r="3248" s="429" customFormat="true" ht="11.25" hidden="false" customHeight="false" outlineLevel="0" collapsed="false">
      <c r="A3248" s="955"/>
      <c r="B3248" s="388" t="s">
        <v>32</v>
      </c>
      <c r="C3248" s="937"/>
      <c r="D3248" s="956"/>
      <c r="E3248" s="756"/>
      <c r="F3248" s="427"/>
    </row>
    <row r="3249" s="429" customFormat="true" ht="15" hidden="false" customHeight="true" outlineLevel="0" collapsed="false">
      <c r="A3249" s="955"/>
      <c r="B3249" s="937" t="s">
        <v>1186</v>
      </c>
      <c r="C3249" s="937"/>
      <c r="D3249" s="957"/>
      <c r="E3249" s="583"/>
      <c r="F3249" s="958" t="str">
        <f aca="false">IF(D3249=0," ",E3249/D3249)</f>
        <v> </v>
      </c>
    </row>
    <row r="3250" s="429" customFormat="true" ht="6" hidden="false" customHeight="true" outlineLevel="0" collapsed="false">
      <c r="A3250" s="955"/>
      <c r="B3250" s="939"/>
      <c r="C3250" s="535"/>
      <c r="D3250" s="956"/>
      <c r="E3250" s="756"/>
      <c r="F3250" s="427"/>
    </row>
    <row r="3251" s="429" customFormat="true" ht="12" hidden="false" customHeight="true" outlineLevel="0" collapsed="false">
      <c r="A3251" s="955"/>
      <c r="B3251" s="886" t="s">
        <v>1187</v>
      </c>
      <c r="C3251" s="920"/>
      <c r="D3251" s="956"/>
      <c r="E3251" s="756"/>
      <c r="F3251" s="427"/>
    </row>
    <row r="3252" s="429" customFormat="true" ht="12" hidden="false" customHeight="true" outlineLevel="0" collapsed="false">
      <c r="A3252" s="955"/>
      <c r="B3252" s="886" t="s">
        <v>1188</v>
      </c>
      <c r="C3252" s="959"/>
      <c r="D3252" s="956"/>
      <c r="E3252" s="756"/>
      <c r="F3252" s="427"/>
    </row>
    <row r="3253" s="429" customFormat="true" ht="12" hidden="false" customHeight="true" outlineLevel="0" collapsed="false">
      <c r="A3253" s="955"/>
      <c r="B3253" s="886" t="s">
        <v>1189</v>
      </c>
      <c r="C3253" s="920"/>
      <c r="D3253" s="956"/>
      <c r="E3253" s="756"/>
      <c r="F3253" s="427"/>
    </row>
    <row r="3254" s="429" customFormat="true" ht="12" hidden="false" customHeight="true" outlineLevel="0" collapsed="false">
      <c r="A3254" s="955"/>
      <c r="B3254" s="888" t="s">
        <v>1190</v>
      </c>
      <c r="C3254" s="920"/>
      <c r="D3254" s="956"/>
      <c r="E3254" s="756"/>
      <c r="F3254" s="427"/>
    </row>
    <row r="3255" s="429" customFormat="true" ht="12" hidden="false" customHeight="true" outlineLevel="0" collapsed="false">
      <c r="A3255" s="955"/>
      <c r="B3255" s="886" t="s">
        <v>1191</v>
      </c>
      <c r="C3255" s="920"/>
      <c r="D3255" s="956"/>
      <c r="E3255" s="756"/>
      <c r="F3255" s="427"/>
    </row>
    <row r="3256" s="429" customFormat="true" ht="6" hidden="false" customHeight="true" outlineLevel="0" collapsed="false">
      <c r="A3256" s="955"/>
      <c r="B3256" s="886"/>
      <c r="C3256" s="920"/>
      <c r="D3256" s="956"/>
      <c r="E3256" s="756"/>
      <c r="F3256" s="427"/>
    </row>
    <row r="3257" s="429" customFormat="true" ht="12" hidden="false" customHeight="true" outlineLevel="0" collapsed="false">
      <c r="A3257" s="955"/>
      <c r="B3257" s="886" t="s">
        <v>1192</v>
      </c>
      <c r="C3257" s="920"/>
      <c r="D3257" s="956"/>
      <c r="E3257" s="756"/>
      <c r="F3257" s="427"/>
    </row>
    <row r="3258" s="429" customFormat="true" ht="12" hidden="false" customHeight="true" outlineLevel="0" collapsed="false">
      <c r="A3258" s="955"/>
      <c r="B3258" s="888" t="s">
        <v>1193</v>
      </c>
      <c r="C3258" s="959"/>
      <c r="D3258" s="956"/>
      <c r="E3258" s="756"/>
      <c r="F3258" s="427"/>
    </row>
    <row r="3259" s="429" customFormat="true" ht="6" hidden="false" customHeight="true" outlineLevel="0" collapsed="false">
      <c r="A3259" s="955"/>
      <c r="B3259" s="888"/>
      <c r="C3259" s="959"/>
      <c r="D3259" s="956"/>
      <c r="E3259" s="756"/>
      <c r="F3259" s="427"/>
    </row>
    <row r="3260" s="429" customFormat="true" ht="12" hidden="false" customHeight="true" outlineLevel="0" collapsed="false">
      <c r="A3260" s="955"/>
      <c r="B3260" s="886" t="s">
        <v>1194</v>
      </c>
      <c r="C3260" s="920"/>
      <c r="D3260" s="960"/>
      <c r="E3260" s="869"/>
      <c r="F3260" s="961"/>
    </row>
    <row r="3261" s="429" customFormat="true" ht="12" hidden="false" customHeight="true" outlineLevel="0" collapsed="false">
      <c r="A3261" s="955"/>
      <c r="B3261" s="886" t="s">
        <v>1195</v>
      </c>
      <c r="C3261" s="920"/>
      <c r="D3261" s="960"/>
      <c r="E3261" s="869"/>
      <c r="F3261" s="961"/>
    </row>
    <row r="3262" s="429" customFormat="true" ht="6" hidden="false" customHeight="true" outlineLevel="0" collapsed="false">
      <c r="A3262" s="955"/>
      <c r="B3262" s="962"/>
      <c r="C3262" s="959"/>
      <c r="D3262" s="956"/>
      <c r="E3262" s="756"/>
      <c r="F3262" s="427"/>
    </row>
    <row r="3263" s="429" customFormat="true" ht="12.75" hidden="false" customHeight="true" outlineLevel="0" collapsed="false">
      <c r="A3263" s="955"/>
      <c r="B3263" s="886" t="s">
        <v>1196</v>
      </c>
      <c r="C3263" s="959"/>
      <c r="D3263" s="956"/>
      <c r="E3263" s="756"/>
      <c r="F3263" s="427"/>
    </row>
    <row r="3264" s="429" customFormat="true" ht="6" hidden="false" customHeight="true" outlineLevel="0" collapsed="false">
      <c r="A3264" s="955"/>
      <c r="B3264" s="962"/>
      <c r="C3264" s="959"/>
      <c r="D3264" s="956"/>
      <c r="E3264" s="756"/>
      <c r="F3264" s="427"/>
    </row>
    <row r="3265" s="429" customFormat="true" ht="11.25" hidden="false" customHeight="false" outlineLevel="0" collapsed="false">
      <c r="A3265" s="951" t="s">
        <v>1201</v>
      </c>
      <c r="B3265" s="938" t="s">
        <v>1202</v>
      </c>
      <c r="C3265" s="938"/>
      <c r="D3265" s="952" t="n">
        <f aca="false">D3272</f>
        <v>0</v>
      </c>
      <c r="E3265" s="583" t="n">
        <f aca="false">E3272</f>
        <v>0</v>
      </c>
      <c r="F3265" s="629" t="str">
        <f aca="false">IF(D3265=0," ",E3265/D3265)</f>
        <v> </v>
      </c>
    </row>
    <row r="3266" s="429" customFormat="true" ht="6" hidden="false" customHeight="true" outlineLevel="0" collapsed="false">
      <c r="A3266" s="955"/>
      <c r="B3266" s="939"/>
      <c r="C3266" s="937"/>
      <c r="D3266" s="956"/>
      <c r="E3266" s="756"/>
      <c r="F3266" s="427"/>
    </row>
    <row r="3267" s="429" customFormat="true" ht="11.25" hidden="false" customHeight="false" outlineLevel="0" collapsed="false">
      <c r="A3267" s="951"/>
      <c r="B3267" s="615" t="s">
        <v>1184</v>
      </c>
      <c r="C3267" s="938"/>
      <c r="D3267" s="952"/>
      <c r="E3267" s="583"/>
      <c r="F3267" s="629"/>
    </row>
    <row r="3268" s="429" customFormat="true" ht="11.25" hidden="false" customHeight="false" outlineLevel="0" collapsed="false">
      <c r="A3268" s="951"/>
      <c r="B3268" s="953"/>
      <c r="C3268" s="938"/>
      <c r="D3268" s="952"/>
      <c r="E3268" s="583"/>
      <c r="F3268" s="629"/>
    </row>
    <row r="3269" s="429" customFormat="true" ht="11.25" hidden="false" customHeight="false" outlineLevel="0" collapsed="false">
      <c r="A3269" s="951"/>
      <c r="B3269" s="615" t="s">
        <v>1185</v>
      </c>
      <c r="C3269" s="938"/>
      <c r="D3269" s="952"/>
      <c r="E3269" s="583"/>
      <c r="F3269" s="629"/>
    </row>
    <row r="3270" s="429" customFormat="true" ht="11.25" hidden="false" customHeight="false" outlineLevel="0" collapsed="false">
      <c r="A3270" s="951"/>
      <c r="B3270" s="954"/>
      <c r="C3270" s="938"/>
      <c r="D3270" s="952"/>
      <c r="E3270" s="583"/>
      <c r="F3270" s="629"/>
    </row>
    <row r="3271" s="429" customFormat="true" ht="11.25" hidden="false" customHeight="false" outlineLevel="0" collapsed="false">
      <c r="A3271" s="955"/>
      <c r="B3271" s="388" t="s">
        <v>32</v>
      </c>
      <c r="C3271" s="937"/>
      <c r="D3271" s="956"/>
      <c r="E3271" s="756"/>
      <c r="F3271" s="427"/>
    </row>
    <row r="3272" s="429" customFormat="true" ht="11.25" hidden="false" customHeight="false" outlineLevel="0" collapsed="false">
      <c r="A3272" s="955"/>
      <c r="B3272" s="937" t="s">
        <v>1186</v>
      </c>
      <c r="C3272" s="937"/>
      <c r="D3272" s="957"/>
      <c r="E3272" s="583"/>
      <c r="F3272" s="958" t="str">
        <f aca="false">IF(D3272=0," ",E3272/D3272)</f>
        <v> </v>
      </c>
    </row>
    <row r="3273" s="429" customFormat="true" ht="6" hidden="false" customHeight="true" outlineLevel="0" collapsed="false">
      <c r="A3273" s="955"/>
      <c r="B3273" s="939"/>
      <c r="C3273" s="535"/>
      <c r="D3273" s="956"/>
      <c r="E3273" s="756"/>
      <c r="F3273" s="427"/>
    </row>
    <row r="3274" s="429" customFormat="true" ht="11.25" hidden="false" customHeight="false" outlineLevel="0" collapsed="false">
      <c r="A3274" s="955"/>
      <c r="B3274" s="886" t="s">
        <v>1187</v>
      </c>
      <c r="C3274" s="920"/>
      <c r="D3274" s="956"/>
      <c r="E3274" s="756"/>
      <c r="F3274" s="427"/>
    </row>
    <row r="3275" s="429" customFormat="true" ht="11.25" hidden="false" customHeight="false" outlineLevel="0" collapsed="false">
      <c r="A3275" s="955"/>
      <c r="B3275" s="886" t="s">
        <v>1188</v>
      </c>
      <c r="C3275" s="959"/>
      <c r="D3275" s="956"/>
      <c r="E3275" s="756"/>
      <c r="F3275" s="427"/>
    </row>
    <row r="3276" s="429" customFormat="true" ht="11.25" hidden="false" customHeight="false" outlineLevel="0" collapsed="false">
      <c r="A3276" s="955"/>
      <c r="B3276" s="886" t="s">
        <v>1189</v>
      </c>
      <c r="C3276" s="920"/>
      <c r="D3276" s="956"/>
      <c r="E3276" s="756"/>
      <c r="F3276" s="427"/>
    </row>
    <row r="3277" s="429" customFormat="true" ht="11.25" hidden="false" customHeight="false" outlineLevel="0" collapsed="false">
      <c r="A3277" s="955"/>
      <c r="B3277" s="888" t="s">
        <v>1190</v>
      </c>
      <c r="C3277" s="920"/>
      <c r="D3277" s="956"/>
      <c r="E3277" s="756"/>
      <c r="F3277" s="427"/>
    </row>
    <row r="3278" s="429" customFormat="true" ht="11.25" hidden="false" customHeight="false" outlineLevel="0" collapsed="false">
      <c r="A3278" s="955"/>
      <c r="B3278" s="886" t="s">
        <v>1191</v>
      </c>
      <c r="C3278" s="920"/>
      <c r="D3278" s="956"/>
      <c r="E3278" s="756"/>
      <c r="F3278" s="427"/>
    </row>
    <row r="3279" s="429" customFormat="true" ht="6" hidden="false" customHeight="true" outlineLevel="0" collapsed="false">
      <c r="A3279" s="955"/>
      <c r="B3279" s="886"/>
      <c r="C3279" s="920"/>
      <c r="D3279" s="956"/>
      <c r="E3279" s="756"/>
      <c r="F3279" s="427"/>
    </row>
    <row r="3280" s="429" customFormat="true" ht="11.25" hidden="false" customHeight="true" outlineLevel="0" collapsed="false">
      <c r="A3280" s="955"/>
      <c r="B3280" s="886" t="s">
        <v>1192</v>
      </c>
      <c r="C3280" s="920"/>
      <c r="D3280" s="956"/>
      <c r="E3280" s="756"/>
      <c r="F3280" s="427"/>
    </row>
    <row r="3281" s="429" customFormat="true" ht="11.25" hidden="false" customHeight="false" outlineLevel="0" collapsed="false">
      <c r="A3281" s="955"/>
      <c r="B3281" s="888" t="s">
        <v>1193</v>
      </c>
      <c r="C3281" s="959"/>
      <c r="D3281" s="956"/>
      <c r="E3281" s="756"/>
      <c r="F3281" s="427"/>
    </row>
    <row r="3282" s="429" customFormat="true" ht="6" hidden="false" customHeight="true" outlineLevel="0" collapsed="false">
      <c r="A3282" s="955"/>
      <c r="B3282" s="888"/>
      <c r="C3282" s="959"/>
      <c r="D3282" s="956"/>
      <c r="E3282" s="756"/>
      <c r="F3282" s="427"/>
    </row>
    <row r="3283" s="429" customFormat="true" ht="11.25" hidden="false" customHeight="false" outlineLevel="0" collapsed="false">
      <c r="A3283" s="955"/>
      <c r="B3283" s="886" t="s">
        <v>1194</v>
      </c>
      <c r="C3283" s="920"/>
      <c r="D3283" s="960"/>
      <c r="E3283" s="869"/>
      <c r="F3283" s="961"/>
    </row>
    <row r="3284" s="429" customFormat="true" ht="11.25" hidden="false" customHeight="false" outlineLevel="0" collapsed="false">
      <c r="A3284" s="955"/>
      <c r="B3284" s="886" t="s">
        <v>1195</v>
      </c>
      <c r="C3284" s="920"/>
      <c r="D3284" s="960"/>
      <c r="E3284" s="869"/>
      <c r="F3284" s="961"/>
    </row>
    <row r="3285" s="429" customFormat="true" ht="6" hidden="false" customHeight="true" outlineLevel="0" collapsed="false">
      <c r="A3285" s="955"/>
      <c r="B3285" s="962"/>
      <c r="C3285" s="959"/>
      <c r="D3285" s="956"/>
      <c r="E3285" s="756"/>
      <c r="F3285" s="427"/>
    </row>
    <row r="3286" s="429" customFormat="true" ht="11.25" hidden="false" customHeight="false" outlineLevel="0" collapsed="false">
      <c r="A3286" s="955"/>
      <c r="B3286" s="886" t="s">
        <v>1196</v>
      </c>
      <c r="C3286" s="959"/>
      <c r="D3286" s="956"/>
      <c r="E3286" s="756"/>
      <c r="F3286" s="427"/>
    </row>
    <row r="3287" s="429" customFormat="true" ht="11.25" hidden="false" customHeight="false" outlineLevel="0" collapsed="false">
      <c r="A3287" s="955"/>
      <c r="B3287" s="886"/>
      <c r="C3287" s="959"/>
      <c r="D3287" s="956"/>
      <c r="E3287" s="756"/>
      <c r="F3287" s="427"/>
    </row>
    <row r="3288" s="429" customFormat="true" ht="11.25" hidden="false" customHeight="false" outlineLevel="0" collapsed="false">
      <c r="A3288" s="951" t="s">
        <v>1203</v>
      </c>
      <c r="B3288" s="938" t="s">
        <v>1204</v>
      </c>
      <c r="C3288" s="938"/>
      <c r="D3288" s="952" t="n">
        <f aca="false">D3295</f>
        <v>0</v>
      </c>
      <c r="E3288" s="583" t="n">
        <f aca="false">E3295</f>
        <v>0</v>
      </c>
      <c r="F3288" s="629" t="str">
        <f aca="false">IF(D3288=0," ",E3288/D3288)</f>
        <v> </v>
      </c>
    </row>
    <row r="3289" s="429" customFormat="true" ht="11.25" hidden="false" customHeight="false" outlineLevel="0" collapsed="false">
      <c r="A3289" s="955"/>
      <c r="B3289" s="939"/>
      <c r="C3289" s="937"/>
      <c r="D3289" s="956"/>
      <c r="E3289" s="756"/>
      <c r="F3289" s="427"/>
    </row>
    <row r="3290" s="429" customFormat="true" ht="11.25" hidden="false" customHeight="false" outlineLevel="0" collapsed="false">
      <c r="A3290" s="951"/>
      <c r="B3290" s="615" t="s">
        <v>1184</v>
      </c>
      <c r="C3290" s="938"/>
      <c r="D3290" s="952"/>
      <c r="E3290" s="583"/>
      <c r="F3290" s="629"/>
    </row>
    <row r="3291" s="429" customFormat="true" ht="11.25" hidden="false" customHeight="false" outlineLevel="0" collapsed="false">
      <c r="A3291" s="951"/>
      <c r="B3291" s="953"/>
      <c r="C3291" s="938"/>
      <c r="D3291" s="952"/>
      <c r="E3291" s="583"/>
      <c r="F3291" s="629"/>
    </row>
    <row r="3292" s="429" customFormat="true" ht="11.25" hidden="false" customHeight="false" outlineLevel="0" collapsed="false">
      <c r="A3292" s="951"/>
      <c r="B3292" s="615" t="s">
        <v>1185</v>
      </c>
      <c r="C3292" s="938"/>
      <c r="D3292" s="952"/>
      <c r="E3292" s="583"/>
      <c r="F3292" s="629"/>
    </row>
    <row r="3293" s="429" customFormat="true" ht="11.25" hidden="false" customHeight="false" outlineLevel="0" collapsed="false">
      <c r="A3293" s="951"/>
      <c r="B3293" s="954"/>
      <c r="C3293" s="938"/>
      <c r="D3293" s="952"/>
      <c r="E3293" s="583"/>
      <c r="F3293" s="629"/>
    </row>
    <row r="3294" s="429" customFormat="true" ht="11.25" hidden="false" customHeight="false" outlineLevel="0" collapsed="false">
      <c r="A3294" s="955"/>
      <c r="B3294" s="388" t="s">
        <v>32</v>
      </c>
      <c r="C3294" s="937"/>
      <c r="D3294" s="956"/>
      <c r="E3294" s="756"/>
      <c r="F3294" s="427"/>
    </row>
    <row r="3295" s="429" customFormat="true" ht="11.25" hidden="false" customHeight="false" outlineLevel="0" collapsed="false">
      <c r="A3295" s="955"/>
      <c r="B3295" s="937" t="s">
        <v>1186</v>
      </c>
      <c r="C3295" s="937"/>
      <c r="D3295" s="957"/>
      <c r="E3295" s="583"/>
      <c r="F3295" s="958" t="str">
        <f aca="false">IF(D3295=0," ",E3295/D3295)</f>
        <v> </v>
      </c>
    </row>
    <row r="3296" s="429" customFormat="true" ht="11.25" hidden="false" customHeight="false" outlineLevel="0" collapsed="false">
      <c r="A3296" s="955"/>
      <c r="B3296" s="939"/>
      <c r="C3296" s="535"/>
      <c r="D3296" s="956"/>
      <c r="E3296" s="756"/>
      <c r="F3296" s="427"/>
    </row>
    <row r="3297" s="429" customFormat="true" ht="11.25" hidden="false" customHeight="false" outlineLevel="0" collapsed="false">
      <c r="A3297" s="955"/>
      <c r="B3297" s="886" t="s">
        <v>1187</v>
      </c>
      <c r="C3297" s="920"/>
      <c r="D3297" s="956"/>
      <c r="E3297" s="756"/>
      <c r="F3297" s="427"/>
    </row>
    <row r="3298" s="429" customFormat="true" ht="11.25" hidden="false" customHeight="false" outlineLevel="0" collapsed="false">
      <c r="A3298" s="955"/>
      <c r="B3298" s="886" t="s">
        <v>1188</v>
      </c>
      <c r="C3298" s="959"/>
      <c r="D3298" s="956"/>
      <c r="E3298" s="756"/>
      <c r="F3298" s="427"/>
    </row>
    <row r="3299" s="429" customFormat="true" ht="11.25" hidden="false" customHeight="false" outlineLevel="0" collapsed="false">
      <c r="A3299" s="955"/>
      <c r="B3299" s="886" t="s">
        <v>1189</v>
      </c>
      <c r="C3299" s="920"/>
      <c r="D3299" s="956"/>
      <c r="E3299" s="756"/>
      <c r="F3299" s="427"/>
    </row>
    <row r="3300" s="429" customFormat="true" ht="11.25" hidden="false" customHeight="false" outlineLevel="0" collapsed="false">
      <c r="A3300" s="955"/>
      <c r="B3300" s="888" t="s">
        <v>1190</v>
      </c>
      <c r="C3300" s="920"/>
      <c r="D3300" s="956"/>
      <c r="E3300" s="756"/>
      <c r="F3300" s="427"/>
    </row>
    <row r="3301" s="429" customFormat="true" ht="11.25" hidden="false" customHeight="false" outlineLevel="0" collapsed="false">
      <c r="A3301" s="955"/>
      <c r="B3301" s="886" t="s">
        <v>1191</v>
      </c>
      <c r="C3301" s="920"/>
      <c r="D3301" s="956"/>
      <c r="E3301" s="756"/>
      <c r="F3301" s="427"/>
    </row>
    <row r="3302" s="429" customFormat="true" ht="11.25" hidden="false" customHeight="false" outlineLevel="0" collapsed="false">
      <c r="A3302" s="955"/>
      <c r="B3302" s="886"/>
      <c r="C3302" s="920"/>
      <c r="D3302" s="956"/>
      <c r="E3302" s="756"/>
      <c r="F3302" s="427"/>
    </row>
    <row r="3303" s="429" customFormat="true" ht="11.25" hidden="false" customHeight="false" outlineLevel="0" collapsed="false">
      <c r="A3303" s="955"/>
      <c r="B3303" s="886" t="s">
        <v>1192</v>
      </c>
      <c r="C3303" s="920"/>
      <c r="D3303" s="956"/>
      <c r="E3303" s="756"/>
      <c r="F3303" s="427"/>
    </row>
    <row r="3304" s="429" customFormat="true" ht="11.25" hidden="false" customHeight="false" outlineLevel="0" collapsed="false">
      <c r="A3304" s="955"/>
      <c r="B3304" s="888" t="s">
        <v>1193</v>
      </c>
      <c r="C3304" s="959"/>
      <c r="D3304" s="956"/>
      <c r="E3304" s="756"/>
      <c r="F3304" s="427"/>
    </row>
    <row r="3305" s="429" customFormat="true" ht="11.25" hidden="false" customHeight="false" outlineLevel="0" collapsed="false">
      <c r="A3305" s="955"/>
      <c r="B3305" s="888"/>
      <c r="C3305" s="959"/>
      <c r="D3305" s="956"/>
      <c r="E3305" s="756"/>
      <c r="F3305" s="427"/>
    </row>
    <row r="3306" s="429" customFormat="true" ht="11.25" hidden="false" customHeight="false" outlineLevel="0" collapsed="false">
      <c r="A3306" s="955"/>
      <c r="B3306" s="886" t="s">
        <v>1194</v>
      </c>
      <c r="C3306" s="920"/>
      <c r="D3306" s="960"/>
      <c r="E3306" s="869"/>
      <c r="F3306" s="961"/>
    </row>
    <row r="3307" s="429" customFormat="true" ht="11.25" hidden="false" customHeight="false" outlineLevel="0" collapsed="false">
      <c r="A3307" s="955"/>
      <c r="B3307" s="886" t="s">
        <v>1195</v>
      </c>
      <c r="C3307" s="920"/>
      <c r="D3307" s="960"/>
      <c r="E3307" s="869"/>
      <c r="F3307" s="961"/>
    </row>
    <row r="3308" s="429" customFormat="true" ht="6.75" hidden="false" customHeight="true" outlineLevel="0" collapsed="false">
      <c r="A3308" s="955"/>
      <c r="B3308" s="962"/>
      <c r="C3308" s="959"/>
      <c r="D3308" s="956"/>
      <c r="E3308" s="756"/>
      <c r="F3308" s="427"/>
    </row>
    <row r="3309" s="429" customFormat="true" ht="11.25" hidden="false" customHeight="false" outlineLevel="0" collapsed="false">
      <c r="A3309" s="955"/>
      <c r="B3309" s="886" t="s">
        <v>1196</v>
      </c>
      <c r="C3309" s="959"/>
      <c r="D3309" s="956"/>
      <c r="E3309" s="756"/>
      <c r="F3309" s="427"/>
    </row>
    <row r="3310" s="429" customFormat="true" ht="11.25" hidden="false" customHeight="false" outlineLevel="0" collapsed="false">
      <c r="A3310" s="955"/>
      <c r="B3310" s="886"/>
      <c r="C3310" s="959"/>
      <c r="D3310" s="956"/>
      <c r="E3310" s="756"/>
      <c r="F3310" s="427"/>
    </row>
    <row r="3311" s="429" customFormat="true" ht="11.25" hidden="false" customHeight="false" outlineLevel="0" collapsed="false">
      <c r="A3311" s="951" t="s">
        <v>1205</v>
      </c>
      <c r="B3311" s="938" t="s">
        <v>1206</v>
      </c>
      <c r="C3311" s="938"/>
      <c r="D3311" s="952" t="n">
        <f aca="false">D3318</f>
        <v>0</v>
      </c>
      <c r="E3311" s="583" t="n">
        <f aca="false">E3318</f>
        <v>0</v>
      </c>
      <c r="F3311" s="629" t="str">
        <f aca="false">IF(D3311=0," ",E3311/D3311)</f>
        <v> </v>
      </c>
    </row>
    <row r="3312" s="429" customFormat="true" ht="11.25" hidden="false" customHeight="false" outlineLevel="0" collapsed="false">
      <c r="A3312" s="951"/>
      <c r="B3312" s="938"/>
      <c r="C3312" s="938"/>
      <c r="D3312" s="952"/>
      <c r="E3312" s="583"/>
      <c r="F3312" s="629"/>
    </row>
    <row r="3313" s="429" customFormat="true" ht="11.25" hidden="false" customHeight="false" outlineLevel="0" collapsed="false">
      <c r="A3313" s="951"/>
      <c r="B3313" s="615" t="s">
        <v>1184</v>
      </c>
      <c r="C3313" s="938"/>
      <c r="D3313" s="952"/>
      <c r="E3313" s="583"/>
      <c r="F3313" s="629"/>
    </row>
    <row r="3314" s="429" customFormat="true" ht="11.25" hidden="false" customHeight="false" outlineLevel="0" collapsed="false">
      <c r="A3314" s="951"/>
      <c r="B3314" s="953"/>
      <c r="C3314" s="938"/>
      <c r="D3314" s="952"/>
      <c r="E3314" s="583"/>
      <c r="F3314" s="629"/>
    </row>
    <row r="3315" s="429" customFormat="true" ht="11.25" hidden="false" customHeight="false" outlineLevel="0" collapsed="false">
      <c r="A3315" s="951"/>
      <c r="B3315" s="615" t="s">
        <v>1185</v>
      </c>
      <c r="C3315" s="938"/>
      <c r="D3315" s="952"/>
      <c r="E3315" s="583"/>
      <c r="F3315" s="629"/>
    </row>
    <row r="3316" s="429" customFormat="true" ht="11.25" hidden="false" customHeight="false" outlineLevel="0" collapsed="false">
      <c r="A3316" s="951"/>
      <c r="B3316" s="954"/>
      <c r="C3316" s="938"/>
      <c r="D3316" s="952"/>
      <c r="E3316" s="583"/>
      <c r="F3316" s="629"/>
    </row>
    <row r="3317" s="429" customFormat="true" ht="11.25" hidden="false" customHeight="false" outlineLevel="0" collapsed="false">
      <c r="A3317" s="955"/>
      <c r="B3317" s="388" t="s">
        <v>32</v>
      </c>
      <c r="C3317" s="937"/>
      <c r="D3317" s="956"/>
      <c r="E3317" s="756"/>
      <c r="F3317" s="427"/>
    </row>
    <row r="3318" s="429" customFormat="true" ht="11.25" hidden="false" customHeight="false" outlineLevel="0" collapsed="false">
      <c r="A3318" s="955"/>
      <c r="B3318" s="937" t="s">
        <v>1186</v>
      </c>
      <c r="C3318" s="937"/>
      <c r="D3318" s="957"/>
      <c r="E3318" s="583"/>
      <c r="F3318" s="958" t="str">
        <f aca="false">IF(D3318=0," ",E3318/D3318)</f>
        <v> </v>
      </c>
    </row>
    <row r="3319" s="429" customFormat="true" ht="11.25" hidden="false" customHeight="false" outlineLevel="0" collapsed="false">
      <c r="A3319" s="955"/>
      <c r="B3319" s="939"/>
      <c r="C3319" s="535"/>
      <c r="D3319" s="956"/>
      <c r="E3319" s="756"/>
      <c r="F3319" s="427"/>
    </row>
    <row r="3320" s="429" customFormat="true" ht="11.25" hidden="false" customHeight="false" outlineLevel="0" collapsed="false">
      <c r="A3320" s="955"/>
      <c r="B3320" s="886" t="s">
        <v>1187</v>
      </c>
      <c r="C3320" s="920"/>
      <c r="D3320" s="956"/>
      <c r="E3320" s="756"/>
      <c r="F3320" s="427"/>
    </row>
    <row r="3321" s="429" customFormat="true" ht="11.25" hidden="false" customHeight="false" outlineLevel="0" collapsed="false">
      <c r="A3321" s="955"/>
      <c r="B3321" s="886" t="s">
        <v>1188</v>
      </c>
      <c r="C3321" s="959"/>
      <c r="D3321" s="956"/>
      <c r="E3321" s="756"/>
      <c r="F3321" s="427"/>
    </row>
    <row r="3322" s="429" customFormat="true" ht="11.25" hidden="false" customHeight="false" outlineLevel="0" collapsed="false">
      <c r="A3322" s="955"/>
      <c r="B3322" s="886" t="s">
        <v>1189</v>
      </c>
      <c r="C3322" s="920"/>
      <c r="D3322" s="956"/>
      <c r="E3322" s="756"/>
      <c r="F3322" s="427"/>
    </row>
    <row r="3323" s="429" customFormat="true" ht="11.25" hidden="false" customHeight="false" outlineLevel="0" collapsed="false">
      <c r="A3323" s="955"/>
      <c r="B3323" s="888" t="s">
        <v>1190</v>
      </c>
      <c r="C3323" s="920"/>
      <c r="D3323" s="956"/>
      <c r="E3323" s="756"/>
      <c r="F3323" s="427"/>
    </row>
    <row r="3324" s="429" customFormat="true" ht="11.25" hidden="false" customHeight="false" outlineLevel="0" collapsed="false">
      <c r="A3324" s="955"/>
      <c r="B3324" s="886" t="s">
        <v>1191</v>
      </c>
      <c r="C3324" s="920"/>
      <c r="D3324" s="956"/>
      <c r="E3324" s="756"/>
      <c r="F3324" s="427"/>
    </row>
    <row r="3325" s="429" customFormat="true" ht="7.5" hidden="false" customHeight="true" outlineLevel="0" collapsed="false">
      <c r="A3325" s="955"/>
      <c r="B3325" s="886"/>
      <c r="C3325" s="920"/>
      <c r="D3325" s="956"/>
      <c r="E3325" s="756"/>
      <c r="F3325" s="427"/>
    </row>
    <row r="3326" s="429" customFormat="true" ht="11.25" hidden="false" customHeight="false" outlineLevel="0" collapsed="false">
      <c r="A3326" s="955"/>
      <c r="B3326" s="886" t="s">
        <v>1192</v>
      </c>
      <c r="C3326" s="920"/>
      <c r="D3326" s="956"/>
      <c r="E3326" s="756"/>
      <c r="F3326" s="427"/>
    </row>
    <row r="3327" s="429" customFormat="true" ht="11.25" hidden="false" customHeight="false" outlineLevel="0" collapsed="false">
      <c r="A3327" s="955"/>
      <c r="B3327" s="888" t="s">
        <v>1193</v>
      </c>
      <c r="C3327" s="959"/>
      <c r="D3327" s="956"/>
      <c r="E3327" s="756"/>
      <c r="F3327" s="427"/>
    </row>
    <row r="3328" s="429" customFormat="true" ht="6" hidden="false" customHeight="true" outlineLevel="0" collapsed="false">
      <c r="A3328" s="955"/>
      <c r="B3328" s="888"/>
      <c r="C3328" s="959"/>
      <c r="D3328" s="956"/>
      <c r="E3328" s="756"/>
      <c r="F3328" s="427"/>
    </row>
    <row r="3329" s="429" customFormat="true" ht="11.25" hidden="false" customHeight="false" outlineLevel="0" collapsed="false">
      <c r="A3329" s="955"/>
      <c r="B3329" s="886" t="s">
        <v>1194</v>
      </c>
      <c r="C3329" s="920"/>
      <c r="D3329" s="960"/>
      <c r="E3329" s="869"/>
      <c r="F3329" s="961"/>
    </row>
    <row r="3330" s="429" customFormat="true" ht="11.25" hidden="false" customHeight="false" outlineLevel="0" collapsed="false">
      <c r="A3330" s="955"/>
      <c r="B3330" s="886" t="s">
        <v>1195</v>
      </c>
      <c r="C3330" s="920"/>
      <c r="D3330" s="960"/>
      <c r="E3330" s="869"/>
      <c r="F3330" s="961"/>
    </row>
    <row r="3331" s="429" customFormat="true" ht="7.5" hidden="false" customHeight="true" outlineLevel="0" collapsed="false">
      <c r="A3331" s="955"/>
      <c r="B3331" s="962"/>
      <c r="C3331" s="959"/>
      <c r="D3331" s="956"/>
      <c r="E3331" s="756"/>
      <c r="F3331" s="427"/>
    </row>
    <row r="3332" s="429" customFormat="true" ht="11.25" hidden="false" customHeight="false" outlineLevel="0" collapsed="false">
      <c r="A3332" s="955"/>
      <c r="B3332" s="886" t="s">
        <v>1196</v>
      </c>
      <c r="C3332" s="959"/>
      <c r="D3332" s="956"/>
      <c r="E3332" s="756"/>
      <c r="F3332" s="427"/>
    </row>
    <row r="3333" s="429" customFormat="true" ht="11.25" hidden="false" customHeight="false" outlineLevel="0" collapsed="false">
      <c r="A3333" s="955"/>
      <c r="B3333" s="886"/>
      <c r="C3333" s="959"/>
      <c r="D3333" s="956"/>
      <c r="E3333" s="756"/>
      <c r="F3333" s="427"/>
    </row>
    <row r="3334" s="429" customFormat="true" ht="11.25" hidden="false" customHeight="false" outlineLevel="0" collapsed="false">
      <c r="A3334" s="951" t="s">
        <v>1207</v>
      </c>
      <c r="B3334" s="938" t="s">
        <v>1208</v>
      </c>
      <c r="C3334" s="938"/>
      <c r="D3334" s="952" t="n">
        <f aca="false">D3341</f>
        <v>0</v>
      </c>
      <c r="E3334" s="583" t="n">
        <f aca="false">E3341</f>
        <v>0</v>
      </c>
      <c r="F3334" s="629" t="str">
        <f aca="false">IF(D3334=0," ",E3334/D3334)</f>
        <v> </v>
      </c>
    </row>
    <row r="3335" s="429" customFormat="true" ht="11.25" hidden="false" customHeight="false" outlineLevel="0" collapsed="false">
      <c r="A3335" s="951"/>
      <c r="B3335" s="938"/>
      <c r="C3335" s="938"/>
      <c r="D3335" s="952"/>
      <c r="E3335" s="583"/>
      <c r="F3335" s="629"/>
    </row>
    <row r="3336" s="429" customFormat="true" ht="11.25" hidden="false" customHeight="false" outlineLevel="0" collapsed="false">
      <c r="A3336" s="951"/>
      <c r="B3336" s="615" t="s">
        <v>1184</v>
      </c>
      <c r="C3336" s="938"/>
      <c r="D3336" s="952"/>
      <c r="E3336" s="583"/>
      <c r="F3336" s="629"/>
    </row>
    <row r="3337" s="429" customFormat="true" ht="11.25" hidden="false" customHeight="false" outlineLevel="0" collapsed="false">
      <c r="A3337" s="951"/>
      <c r="B3337" s="953"/>
      <c r="C3337" s="938"/>
      <c r="D3337" s="952"/>
      <c r="E3337" s="583"/>
      <c r="F3337" s="629"/>
    </row>
    <row r="3338" s="429" customFormat="true" ht="11.25" hidden="false" customHeight="false" outlineLevel="0" collapsed="false">
      <c r="A3338" s="951"/>
      <c r="B3338" s="615" t="s">
        <v>1185</v>
      </c>
      <c r="C3338" s="938"/>
      <c r="D3338" s="952"/>
      <c r="E3338" s="583"/>
      <c r="F3338" s="629"/>
    </row>
    <row r="3339" s="429" customFormat="true" ht="11.25" hidden="false" customHeight="false" outlineLevel="0" collapsed="false">
      <c r="A3339" s="951"/>
      <c r="B3339" s="954"/>
      <c r="C3339" s="938"/>
      <c r="D3339" s="952"/>
      <c r="E3339" s="583"/>
      <c r="F3339" s="629"/>
    </row>
    <row r="3340" s="429" customFormat="true" ht="11.25" hidden="false" customHeight="false" outlineLevel="0" collapsed="false">
      <c r="A3340" s="955"/>
      <c r="B3340" s="388" t="s">
        <v>32</v>
      </c>
      <c r="C3340" s="937"/>
      <c r="D3340" s="956"/>
      <c r="E3340" s="756"/>
      <c r="F3340" s="427"/>
    </row>
    <row r="3341" s="429" customFormat="true" ht="11.25" hidden="false" customHeight="false" outlineLevel="0" collapsed="false">
      <c r="A3341" s="955"/>
      <c r="B3341" s="937" t="s">
        <v>1186</v>
      </c>
      <c r="C3341" s="937"/>
      <c r="D3341" s="957"/>
      <c r="E3341" s="583"/>
      <c r="F3341" s="958" t="str">
        <f aca="false">IF(D3341=0," ",E3341/D3341)</f>
        <v> </v>
      </c>
    </row>
    <row r="3342" s="429" customFormat="true" ht="11.25" hidden="false" customHeight="false" outlineLevel="0" collapsed="false">
      <c r="A3342" s="955"/>
      <c r="B3342" s="939"/>
      <c r="C3342" s="535"/>
      <c r="D3342" s="956"/>
      <c r="E3342" s="756"/>
      <c r="F3342" s="427"/>
    </row>
    <row r="3343" s="429" customFormat="true" ht="11.25" hidden="false" customHeight="false" outlineLevel="0" collapsed="false">
      <c r="A3343" s="955"/>
      <c r="B3343" s="886" t="s">
        <v>1187</v>
      </c>
      <c r="C3343" s="920"/>
      <c r="D3343" s="956"/>
      <c r="E3343" s="756"/>
      <c r="F3343" s="427"/>
    </row>
    <row r="3344" s="429" customFormat="true" ht="11.25" hidden="false" customHeight="false" outlineLevel="0" collapsed="false">
      <c r="A3344" s="955"/>
      <c r="B3344" s="886" t="s">
        <v>1188</v>
      </c>
      <c r="C3344" s="959"/>
      <c r="D3344" s="956"/>
      <c r="E3344" s="756"/>
      <c r="F3344" s="427"/>
    </row>
    <row r="3345" s="429" customFormat="true" ht="11.25" hidden="false" customHeight="false" outlineLevel="0" collapsed="false">
      <c r="A3345" s="955"/>
      <c r="B3345" s="886" t="s">
        <v>1189</v>
      </c>
      <c r="C3345" s="920"/>
      <c r="D3345" s="956"/>
      <c r="E3345" s="756"/>
      <c r="F3345" s="427"/>
    </row>
    <row r="3346" s="429" customFormat="true" ht="11.25" hidden="false" customHeight="false" outlineLevel="0" collapsed="false">
      <c r="A3346" s="955"/>
      <c r="B3346" s="888" t="s">
        <v>1190</v>
      </c>
      <c r="C3346" s="920"/>
      <c r="D3346" s="956"/>
      <c r="E3346" s="756"/>
      <c r="F3346" s="427"/>
    </row>
    <row r="3347" s="429" customFormat="true" ht="11.25" hidden="false" customHeight="false" outlineLevel="0" collapsed="false">
      <c r="A3347" s="955"/>
      <c r="B3347" s="886" t="s">
        <v>1191</v>
      </c>
      <c r="C3347" s="920"/>
      <c r="D3347" s="956"/>
      <c r="E3347" s="756"/>
      <c r="F3347" s="427"/>
    </row>
    <row r="3348" s="429" customFormat="true" ht="11.25" hidden="false" customHeight="false" outlineLevel="0" collapsed="false">
      <c r="A3348" s="955"/>
      <c r="B3348" s="886"/>
      <c r="C3348" s="920"/>
      <c r="D3348" s="956"/>
      <c r="E3348" s="756"/>
      <c r="F3348" s="427"/>
    </row>
    <row r="3349" s="429" customFormat="true" ht="11.25" hidden="false" customHeight="false" outlineLevel="0" collapsed="false">
      <c r="A3349" s="955"/>
      <c r="B3349" s="886" t="s">
        <v>1192</v>
      </c>
      <c r="C3349" s="920"/>
      <c r="D3349" s="956"/>
      <c r="E3349" s="756"/>
      <c r="F3349" s="427"/>
    </row>
    <row r="3350" s="429" customFormat="true" ht="11.25" hidden="false" customHeight="false" outlineLevel="0" collapsed="false">
      <c r="A3350" s="955"/>
      <c r="B3350" s="888" t="s">
        <v>1193</v>
      </c>
      <c r="C3350" s="959"/>
      <c r="D3350" s="956"/>
      <c r="E3350" s="756"/>
      <c r="F3350" s="427"/>
    </row>
    <row r="3351" s="429" customFormat="true" ht="11.25" hidden="false" customHeight="false" outlineLevel="0" collapsed="false">
      <c r="A3351" s="955"/>
      <c r="B3351" s="888"/>
      <c r="C3351" s="959"/>
      <c r="D3351" s="956"/>
      <c r="E3351" s="756"/>
      <c r="F3351" s="427"/>
    </row>
    <row r="3352" s="429" customFormat="true" ht="11.25" hidden="false" customHeight="false" outlineLevel="0" collapsed="false">
      <c r="A3352" s="955"/>
      <c r="B3352" s="886" t="s">
        <v>1194</v>
      </c>
      <c r="C3352" s="920"/>
      <c r="D3352" s="960"/>
      <c r="E3352" s="869"/>
      <c r="F3352" s="961"/>
    </row>
    <row r="3353" s="429" customFormat="true" ht="11.25" hidden="false" customHeight="false" outlineLevel="0" collapsed="false">
      <c r="A3353" s="955"/>
      <c r="B3353" s="886" t="s">
        <v>1195</v>
      </c>
      <c r="C3353" s="920"/>
      <c r="D3353" s="960"/>
      <c r="E3353" s="869"/>
      <c r="F3353" s="961"/>
    </row>
    <row r="3354" s="429" customFormat="true" ht="11.25" hidden="false" customHeight="false" outlineLevel="0" collapsed="false">
      <c r="A3354" s="955"/>
      <c r="B3354" s="962"/>
      <c r="C3354" s="959"/>
      <c r="D3354" s="956"/>
      <c r="E3354" s="756"/>
      <c r="F3354" s="427"/>
    </row>
    <row r="3355" s="429" customFormat="true" ht="11.25" hidden="false" customHeight="false" outlineLevel="0" collapsed="false">
      <c r="A3355" s="955"/>
      <c r="B3355" s="886" t="s">
        <v>1196</v>
      </c>
      <c r="C3355" s="959"/>
      <c r="D3355" s="956"/>
      <c r="E3355" s="756"/>
      <c r="F3355" s="427"/>
    </row>
    <row r="3356" s="429" customFormat="true" ht="11.25" hidden="false" customHeight="false" outlineLevel="0" collapsed="false">
      <c r="A3356" s="955"/>
      <c r="B3356" s="886"/>
      <c r="C3356" s="959"/>
      <c r="D3356" s="956"/>
      <c r="E3356" s="756"/>
      <c r="F3356" s="427"/>
    </row>
    <row r="3357" s="429" customFormat="true" ht="11.25" hidden="false" customHeight="false" outlineLevel="0" collapsed="false">
      <c r="A3357" s="951" t="s">
        <v>1209</v>
      </c>
      <c r="B3357" s="938" t="s">
        <v>1210</v>
      </c>
      <c r="C3357" s="938"/>
      <c r="D3357" s="952" t="n">
        <f aca="false">D3364</f>
        <v>0</v>
      </c>
      <c r="E3357" s="583" t="n">
        <f aca="false">E3364</f>
        <v>0</v>
      </c>
      <c r="F3357" s="629" t="str">
        <f aca="false">IF(D3357=0," ",E3357/D3357)</f>
        <v> </v>
      </c>
    </row>
    <row r="3358" s="429" customFormat="true" ht="11.25" hidden="false" customHeight="false" outlineLevel="0" collapsed="false">
      <c r="A3358" s="951"/>
      <c r="B3358" s="938"/>
      <c r="C3358" s="938"/>
      <c r="D3358" s="952"/>
      <c r="E3358" s="583"/>
      <c r="F3358" s="629"/>
    </row>
    <row r="3359" s="429" customFormat="true" ht="11.25" hidden="false" customHeight="false" outlineLevel="0" collapsed="false">
      <c r="A3359" s="951"/>
      <c r="B3359" s="615" t="s">
        <v>1184</v>
      </c>
      <c r="C3359" s="938"/>
      <c r="D3359" s="952"/>
      <c r="E3359" s="583"/>
      <c r="F3359" s="629"/>
    </row>
    <row r="3360" s="429" customFormat="true" ht="11.25" hidden="false" customHeight="false" outlineLevel="0" collapsed="false">
      <c r="A3360" s="951"/>
      <c r="B3360" s="953"/>
      <c r="C3360" s="938"/>
      <c r="D3360" s="952"/>
      <c r="E3360" s="583"/>
      <c r="F3360" s="629"/>
    </row>
    <row r="3361" s="429" customFormat="true" ht="11.25" hidden="false" customHeight="false" outlineLevel="0" collapsed="false">
      <c r="A3361" s="951"/>
      <c r="B3361" s="615" t="s">
        <v>1185</v>
      </c>
      <c r="C3361" s="938"/>
      <c r="D3361" s="952"/>
      <c r="E3361" s="583"/>
      <c r="F3361" s="629"/>
    </row>
    <row r="3362" s="429" customFormat="true" ht="11.25" hidden="false" customHeight="false" outlineLevel="0" collapsed="false">
      <c r="A3362" s="951"/>
      <c r="B3362" s="954"/>
      <c r="C3362" s="938"/>
      <c r="D3362" s="952"/>
      <c r="E3362" s="583"/>
      <c r="F3362" s="629"/>
    </row>
    <row r="3363" s="429" customFormat="true" ht="11.25" hidden="false" customHeight="false" outlineLevel="0" collapsed="false">
      <c r="A3363" s="955"/>
      <c r="B3363" s="388" t="s">
        <v>32</v>
      </c>
      <c r="C3363" s="937"/>
      <c r="D3363" s="956"/>
      <c r="E3363" s="756"/>
      <c r="F3363" s="427"/>
    </row>
    <row r="3364" s="429" customFormat="true" ht="11.25" hidden="false" customHeight="false" outlineLevel="0" collapsed="false">
      <c r="A3364" s="955"/>
      <c r="B3364" s="937" t="s">
        <v>1186</v>
      </c>
      <c r="C3364" s="937"/>
      <c r="D3364" s="957"/>
      <c r="E3364" s="583"/>
      <c r="F3364" s="958" t="str">
        <f aca="false">IF(D3364=0," ",E3364/D3364)</f>
        <v> </v>
      </c>
    </row>
    <row r="3365" s="429" customFormat="true" ht="11.25" hidden="false" customHeight="false" outlineLevel="0" collapsed="false">
      <c r="A3365" s="955"/>
      <c r="B3365" s="939"/>
      <c r="C3365" s="535"/>
      <c r="D3365" s="956"/>
      <c r="E3365" s="756"/>
      <c r="F3365" s="427"/>
    </row>
    <row r="3366" s="429" customFormat="true" ht="11.25" hidden="false" customHeight="false" outlineLevel="0" collapsed="false">
      <c r="A3366" s="955"/>
      <c r="B3366" s="886" t="s">
        <v>1187</v>
      </c>
      <c r="C3366" s="920"/>
      <c r="D3366" s="956"/>
      <c r="E3366" s="756"/>
      <c r="F3366" s="427"/>
    </row>
    <row r="3367" s="429" customFormat="true" ht="11.25" hidden="false" customHeight="false" outlineLevel="0" collapsed="false">
      <c r="A3367" s="955"/>
      <c r="B3367" s="886" t="s">
        <v>1188</v>
      </c>
      <c r="C3367" s="959"/>
      <c r="D3367" s="956"/>
      <c r="E3367" s="756"/>
      <c r="F3367" s="427"/>
    </row>
    <row r="3368" s="429" customFormat="true" ht="11.25" hidden="false" customHeight="false" outlineLevel="0" collapsed="false">
      <c r="A3368" s="955"/>
      <c r="B3368" s="886" t="s">
        <v>1189</v>
      </c>
      <c r="C3368" s="920"/>
      <c r="D3368" s="956"/>
      <c r="E3368" s="756"/>
      <c r="F3368" s="427"/>
    </row>
    <row r="3369" s="429" customFormat="true" ht="11.25" hidden="false" customHeight="false" outlineLevel="0" collapsed="false">
      <c r="A3369" s="955"/>
      <c r="B3369" s="888" t="s">
        <v>1190</v>
      </c>
      <c r="C3369" s="920"/>
      <c r="D3369" s="956"/>
      <c r="E3369" s="756"/>
      <c r="F3369" s="427"/>
    </row>
    <row r="3370" s="429" customFormat="true" ht="11.25" hidden="false" customHeight="false" outlineLevel="0" collapsed="false">
      <c r="A3370" s="955"/>
      <c r="B3370" s="886" t="s">
        <v>1191</v>
      </c>
      <c r="C3370" s="920"/>
      <c r="D3370" s="956"/>
      <c r="E3370" s="756"/>
      <c r="F3370" s="427"/>
    </row>
    <row r="3371" s="429" customFormat="true" ht="11.25" hidden="false" customHeight="false" outlineLevel="0" collapsed="false">
      <c r="A3371" s="955"/>
      <c r="B3371" s="886"/>
      <c r="C3371" s="920"/>
      <c r="D3371" s="956"/>
      <c r="E3371" s="756"/>
      <c r="F3371" s="427"/>
    </row>
    <row r="3372" s="429" customFormat="true" ht="11.25" hidden="false" customHeight="false" outlineLevel="0" collapsed="false">
      <c r="A3372" s="955"/>
      <c r="B3372" s="886" t="s">
        <v>1192</v>
      </c>
      <c r="C3372" s="920"/>
      <c r="D3372" s="956"/>
      <c r="E3372" s="756"/>
      <c r="F3372" s="427"/>
    </row>
    <row r="3373" s="429" customFormat="true" ht="11.25" hidden="false" customHeight="false" outlineLevel="0" collapsed="false">
      <c r="A3373" s="955"/>
      <c r="B3373" s="888" t="s">
        <v>1193</v>
      </c>
      <c r="C3373" s="959"/>
      <c r="D3373" s="956"/>
      <c r="E3373" s="756"/>
      <c r="F3373" s="427"/>
    </row>
    <row r="3374" s="429" customFormat="true" ht="11.25" hidden="false" customHeight="false" outlineLevel="0" collapsed="false">
      <c r="A3374" s="955"/>
      <c r="B3374" s="888"/>
      <c r="C3374" s="959"/>
      <c r="D3374" s="956"/>
      <c r="E3374" s="756"/>
      <c r="F3374" s="427"/>
    </row>
    <row r="3375" s="429" customFormat="true" ht="11.25" hidden="false" customHeight="false" outlineLevel="0" collapsed="false">
      <c r="A3375" s="955"/>
      <c r="B3375" s="886" t="s">
        <v>1194</v>
      </c>
      <c r="C3375" s="920"/>
      <c r="D3375" s="960"/>
      <c r="E3375" s="869"/>
      <c r="F3375" s="961"/>
    </row>
    <row r="3376" s="429" customFormat="true" ht="11.25" hidden="false" customHeight="false" outlineLevel="0" collapsed="false">
      <c r="A3376" s="955"/>
      <c r="B3376" s="886" t="s">
        <v>1195</v>
      </c>
      <c r="C3376" s="920"/>
      <c r="D3376" s="960"/>
      <c r="E3376" s="869"/>
      <c r="F3376" s="961"/>
    </row>
    <row r="3377" s="429" customFormat="true" ht="11.25" hidden="false" customHeight="false" outlineLevel="0" collapsed="false">
      <c r="A3377" s="955"/>
      <c r="B3377" s="962"/>
      <c r="C3377" s="959"/>
      <c r="D3377" s="956"/>
      <c r="E3377" s="756"/>
      <c r="F3377" s="427"/>
    </row>
    <row r="3378" s="429" customFormat="true" ht="11.25" hidden="false" customHeight="false" outlineLevel="0" collapsed="false">
      <c r="A3378" s="955"/>
      <c r="B3378" s="886" t="s">
        <v>1196</v>
      </c>
      <c r="C3378" s="959"/>
      <c r="D3378" s="956"/>
      <c r="E3378" s="756"/>
      <c r="F3378" s="427"/>
    </row>
    <row r="3379" s="429" customFormat="true" ht="11.25" hidden="false" customHeight="false" outlineLevel="0" collapsed="false">
      <c r="A3379" s="955"/>
      <c r="B3379" s="886"/>
      <c r="C3379" s="959"/>
      <c r="D3379" s="956"/>
      <c r="E3379" s="756"/>
      <c r="F3379" s="427"/>
    </row>
    <row r="3380" s="429" customFormat="true" ht="11.25" hidden="false" customHeight="false" outlineLevel="0" collapsed="false">
      <c r="A3380" s="951" t="s">
        <v>1211</v>
      </c>
      <c r="B3380" s="938" t="s">
        <v>1212</v>
      </c>
      <c r="C3380" s="938"/>
      <c r="D3380" s="952" t="n">
        <f aca="false">D3387</f>
        <v>0</v>
      </c>
      <c r="E3380" s="583" t="n">
        <f aca="false">E3387</f>
        <v>0</v>
      </c>
      <c r="F3380" s="629" t="str">
        <f aca="false">IF(D3380=0," ",E3380/D3380)</f>
        <v> </v>
      </c>
    </row>
    <row r="3381" s="429" customFormat="true" ht="6" hidden="false" customHeight="true" outlineLevel="0" collapsed="false">
      <c r="A3381" s="955"/>
      <c r="B3381" s="939"/>
      <c r="C3381" s="937"/>
      <c r="D3381" s="956"/>
      <c r="E3381" s="756"/>
      <c r="F3381" s="427"/>
    </row>
    <row r="3382" s="429" customFormat="true" ht="11.25" hidden="false" customHeight="false" outlineLevel="0" collapsed="false">
      <c r="A3382" s="951"/>
      <c r="B3382" s="615" t="s">
        <v>1184</v>
      </c>
      <c r="C3382" s="938"/>
      <c r="D3382" s="952"/>
      <c r="E3382" s="583"/>
      <c r="F3382" s="629"/>
    </row>
    <row r="3383" s="429" customFormat="true" ht="11.25" hidden="false" customHeight="false" outlineLevel="0" collapsed="false">
      <c r="A3383" s="951"/>
      <c r="B3383" s="953"/>
      <c r="C3383" s="938"/>
      <c r="D3383" s="952"/>
      <c r="E3383" s="583"/>
      <c r="F3383" s="629"/>
    </row>
    <row r="3384" s="429" customFormat="true" ht="11.25" hidden="false" customHeight="false" outlineLevel="0" collapsed="false">
      <c r="A3384" s="951"/>
      <c r="B3384" s="615" t="s">
        <v>1185</v>
      </c>
      <c r="C3384" s="938"/>
      <c r="D3384" s="952"/>
      <c r="E3384" s="583"/>
      <c r="F3384" s="629"/>
    </row>
    <row r="3385" s="429" customFormat="true" ht="11.25" hidden="false" customHeight="false" outlineLevel="0" collapsed="false">
      <c r="A3385" s="951"/>
      <c r="B3385" s="954"/>
      <c r="C3385" s="938"/>
      <c r="D3385" s="952"/>
      <c r="E3385" s="583"/>
      <c r="F3385" s="629"/>
    </row>
    <row r="3386" s="429" customFormat="true" ht="11.25" hidden="false" customHeight="false" outlineLevel="0" collapsed="false">
      <c r="A3386" s="955"/>
      <c r="B3386" s="388" t="s">
        <v>32</v>
      </c>
      <c r="C3386" s="937"/>
      <c r="D3386" s="956"/>
      <c r="E3386" s="756"/>
      <c r="F3386" s="427"/>
    </row>
    <row r="3387" s="429" customFormat="true" ht="11.25" hidden="false" customHeight="false" outlineLevel="0" collapsed="false">
      <c r="A3387" s="955"/>
      <c r="B3387" s="937" t="s">
        <v>1186</v>
      </c>
      <c r="C3387" s="937"/>
      <c r="D3387" s="957"/>
      <c r="E3387" s="583"/>
      <c r="F3387" s="958" t="str">
        <f aca="false">IF(D3387=0," ",E3387/D3387)</f>
        <v> </v>
      </c>
    </row>
    <row r="3388" s="429" customFormat="true" ht="6" hidden="false" customHeight="true" outlineLevel="0" collapsed="false">
      <c r="A3388" s="955"/>
      <c r="B3388" s="939"/>
      <c r="C3388" s="535"/>
      <c r="D3388" s="956"/>
      <c r="E3388" s="756"/>
      <c r="F3388" s="427"/>
    </row>
    <row r="3389" s="429" customFormat="true" ht="11.25" hidden="false" customHeight="false" outlineLevel="0" collapsed="false">
      <c r="A3389" s="955"/>
      <c r="B3389" s="886" t="s">
        <v>1187</v>
      </c>
      <c r="C3389" s="920"/>
      <c r="D3389" s="956"/>
      <c r="E3389" s="756"/>
      <c r="F3389" s="427"/>
    </row>
    <row r="3390" s="429" customFormat="true" ht="11.25" hidden="false" customHeight="false" outlineLevel="0" collapsed="false">
      <c r="A3390" s="955"/>
      <c r="B3390" s="886" t="s">
        <v>1188</v>
      </c>
      <c r="C3390" s="959"/>
      <c r="D3390" s="956"/>
      <c r="E3390" s="756"/>
      <c r="F3390" s="427"/>
    </row>
    <row r="3391" s="429" customFormat="true" ht="11.25" hidden="false" customHeight="false" outlineLevel="0" collapsed="false">
      <c r="A3391" s="955"/>
      <c r="B3391" s="886" t="s">
        <v>1189</v>
      </c>
      <c r="C3391" s="920"/>
      <c r="D3391" s="956"/>
      <c r="E3391" s="756"/>
      <c r="F3391" s="427"/>
    </row>
    <row r="3392" s="429" customFormat="true" ht="11.25" hidden="false" customHeight="false" outlineLevel="0" collapsed="false">
      <c r="A3392" s="955"/>
      <c r="B3392" s="888" t="s">
        <v>1190</v>
      </c>
      <c r="C3392" s="920"/>
      <c r="D3392" s="956"/>
      <c r="E3392" s="756"/>
      <c r="F3392" s="427"/>
    </row>
    <row r="3393" s="429" customFormat="true" ht="11.25" hidden="false" customHeight="false" outlineLevel="0" collapsed="false">
      <c r="A3393" s="955"/>
      <c r="B3393" s="886" t="s">
        <v>1191</v>
      </c>
      <c r="C3393" s="920"/>
      <c r="D3393" s="956"/>
      <c r="E3393" s="756"/>
      <c r="F3393" s="427"/>
    </row>
    <row r="3394" s="429" customFormat="true" ht="6" hidden="false" customHeight="true" outlineLevel="0" collapsed="false">
      <c r="A3394" s="955"/>
      <c r="B3394" s="886"/>
      <c r="C3394" s="920"/>
      <c r="D3394" s="956"/>
      <c r="E3394" s="756"/>
      <c r="F3394" s="427"/>
    </row>
    <row r="3395" s="429" customFormat="true" ht="11.25" hidden="false" customHeight="false" outlineLevel="0" collapsed="false">
      <c r="A3395" s="955"/>
      <c r="B3395" s="886" t="s">
        <v>1192</v>
      </c>
      <c r="C3395" s="920"/>
      <c r="D3395" s="956"/>
      <c r="E3395" s="756"/>
      <c r="F3395" s="427"/>
    </row>
    <row r="3396" s="429" customFormat="true" ht="11.25" hidden="false" customHeight="false" outlineLevel="0" collapsed="false">
      <c r="A3396" s="955"/>
      <c r="B3396" s="888" t="s">
        <v>1193</v>
      </c>
      <c r="C3396" s="959"/>
      <c r="D3396" s="956"/>
      <c r="E3396" s="756"/>
      <c r="F3396" s="427"/>
    </row>
    <row r="3397" s="429" customFormat="true" ht="6" hidden="false" customHeight="true" outlineLevel="0" collapsed="false">
      <c r="A3397" s="955"/>
      <c r="B3397" s="888"/>
      <c r="C3397" s="959"/>
      <c r="D3397" s="956"/>
      <c r="E3397" s="756"/>
      <c r="F3397" s="427"/>
    </row>
    <row r="3398" s="429" customFormat="true" ht="11.25" hidden="false" customHeight="false" outlineLevel="0" collapsed="false">
      <c r="A3398" s="955"/>
      <c r="B3398" s="886" t="s">
        <v>1194</v>
      </c>
      <c r="C3398" s="920"/>
      <c r="D3398" s="960"/>
      <c r="E3398" s="869"/>
      <c r="F3398" s="961"/>
    </row>
    <row r="3399" s="429" customFormat="true" ht="11.25" hidden="false" customHeight="false" outlineLevel="0" collapsed="false">
      <c r="A3399" s="955"/>
      <c r="B3399" s="886" t="s">
        <v>1195</v>
      </c>
      <c r="C3399" s="920"/>
      <c r="D3399" s="960"/>
      <c r="E3399" s="869"/>
      <c r="F3399" s="961"/>
    </row>
    <row r="3400" s="429" customFormat="true" ht="6" hidden="false" customHeight="true" outlineLevel="0" collapsed="false">
      <c r="A3400" s="955"/>
      <c r="B3400" s="962"/>
      <c r="C3400" s="959"/>
      <c r="D3400" s="956"/>
      <c r="E3400" s="756"/>
      <c r="F3400" s="427"/>
    </row>
    <row r="3401" s="429" customFormat="true" ht="11.25" hidden="false" customHeight="false" outlineLevel="0" collapsed="false">
      <c r="A3401" s="955"/>
      <c r="B3401" s="886" t="s">
        <v>1196</v>
      </c>
      <c r="C3401" s="959"/>
      <c r="D3401" s="956"/>
      <c r="E3401" s="756"/>
      <c r="F3401" s="427"/>
    </row>
    <row r="3402" s="429" customFormat="true" ht="11.25" hidden="false" customHeight="false" outlineLevel="0" collapsed="false">
      <c r="A3402" s="955"/>
      <c r="B3402" s="886"/>
      <c r="C3402" s="959"/>
      <c r="D3402" s="956"/>
      <c r="E3402" s="756"/>
      <c r="F3402" s="427"/>
    </row>
    <row r="3403" s="429" customFormat="true" ht="11.25" hidden="false" customHeight="false" outlineLevel="0" collapsed="false">
      <c r="A3403" s="951" t="s">
        <v>1213</v>
      </c>
      <c r="B3403" s="938" t="s">
        <v>1214</v>
      </c>
      <c r="C3403" s="938"/>
      <c r="D3403" s="952" t="n">
        <f aca="false">D3410</f>
        <v>0</v>
      </c>
      <c r="E3403" s="583" t="n">
        <f aca="false">E3410</f>
        <v>0</v>
      </c>
      <c r="F3403" s="629" t="str">
        <f aca="false">IF(D3403=0," ",E3403/D3403)</f>
        <v> </v>
      </c>
    </row>
    <row r="3404" s="429" customFormat="true" ht="11.25" hidden="false" customHeight="false" outlineLevel="0" collapsed="false">
      <c r="A3404" s="951"/>
      <c r="B3404" s="938"/>
      <c r="C3404" s="938"/>
      <c r="D3404" s="952"/>
      <c r="E3404" s="583"/>
      <c r="F3404" s="629"/>
    </row>
    <row r="3405" s="429" customFormat="true" ht="11.25" hidden="false" customHeight="false" outlineLevel="0" collapsed="false">
      <c r="A3405" s="951"/>
      <c r="B3405" s="615" t="s">
        <v>1184</v>
      </c>
      <c r="C3405" s="938"/>
      <c r="D3405" s="952"/>
      <c r="E3405" s="583"/>
      <c r="F3405" s="629"/>
    </row>
    <row r="3406" s="429" customFormat="true" ht="11.25" hidden="false" customHeight="false" outlineLevel="0" collapsed="false">
      <c r="A3406" s="951"/>
      <c r="B3406" s="953"/>
      <c r="C3406" s="938"/>
      <c r="D3406" s="952"/>
      <c r="E3406" s="583"/>
      <c r="F3406" s="629"/>
    </row>
    <row r="3407" s="429" customFormat="true" ht="11.25" hidden="false" customHeight="false" outlineLevel="0" collapsed="false">
      <c r="A3407" s="951"/>
      <c r="B3407" s="615" t="s">
        <v>1185</v>
      </c>
      <c r="C3407" s="938"/>
      <c r="D3407" s="952"/>
      <c r="E3407" s="583"/>
      <c r="F3407" s="629"/>
    </row>
    <row r="3408" s="429" customFormat="true" ht="11.25" hidden="false" customHeight="false" outlineLevel="0" collapsed="false">
      <c r="A3408" s="951"/>
      <c r="B3408" s="954"/>
      <c r="C3408" s="938"/>
      <c r="D3408" s="952"/>
      <c r="E3408" s="583"/>
      <c r="F3408" s="629"/>
    </row>
    <row r="3409" s="429" customFormat="true" ht="11.25" hidden="false" customHeight="false" outlineLevel="0" collapsed="false">
      <c r="A3409" s="955"/>
      <c r="B3409" s="388" t="s">
        <v>32</v>
      </c>
      <c r="C3409" s="937"/>
      <c r="D3409" s="956"/>
      <c r="E3409" s="756"/>
      <c r="F3409" s="427"/>
    </row>
    <row r="3410" s="429" customFormat="true" ht="11.25" hidden="false" customHeight="false" outlineLevel="0" collapsed="false">
      <c r="A3410" s="955"/>
      <c r="B3410" s="937" t="s">
        <v>1186</v>
      </c>
      <c r="C3410" s="937"/>
      <c r="D3410" s="957"/>
      <c r="E3410" s="583"/>
      <c r="F3410" s="958" t="str">
        <f aca="false">IF(D3410=0," ",E3410/D3410)</f>
        <v> </v>
      </c>
    </row>
    <row r="3411" s="429" customFormat="true" ht="11.25" hidden="false" customHeight="false" outlineLevel="0" collapsed="false">
      <c r="A3411" s="955"/>
      <c r="B3411" s="939"/>
      <c r="C3411" s="535"/>
      <c r="D3411" s="956"/>
      <c r="E3411" s="756"/>
      <c r="F3411" s="427"/>
    </row>
    <row r="3412" s="429" customFormat="true" ht="11.25" hidden="false" customHeight="false" outlineLevel="0" collapsed="false">
      <c r="A3412" s="955"/>
      <c r="B3412" s="886" t="s">
        <v>1187</v>
      </c>
      <c r="C3412" s="920"/>
      <c r="D3412" s="956"/>
      <c r="E3412" s="756"/>
      <c r="F3412" s="427"/>
    </row>
    <row r="3413" s="429" customFormat="true" ht="11.25" hidden="false" customHeight="false" outlineLevel="0" collapsed="false">
      <c r="A3413" s="955"/>
      <c r="B3413" s="886" t="s">
        <v>1188</v>
      </c>
      <c r="C3413" s="959"/>
      <c r="D3413" s="956"/>
      <c r="E3413" s="756"/>
      <c r="F3413" s="427"/>
    </row>
    <row r="3414" s="429" customFormat="true" ht="11.25" hidden="false" customHeight="false" outlineLevel="0" collapsed="false">
      <c r="A3414" s="955"/>
      <c r="B3414" s="886" t="s">
        <v>1189</v>
      </c>
      <c r="C3414" s="920"/>
      <c r="D3414" s="956"/>
      <c r="E3414" s="756"/>
      <c r="F3414" s="427"/>
    </row>
    <row r="3415" s="429" customFormat="true" ht="11.25" hidden="false" customHeight="false" outlineLevel="0" collapsed="false">
      <c r="A3415" s="955"/>
      <c r="B3415" s="888" t="s">
        <v>1190</v>
      </c>
      <c r="C3415" s="920"/>
      <c r="D3415" s="956"/>
      <c r="E3415" s="756"/>
      <c r="F3415" s="427"/>
    </row>
    <row r="3416" s="429" customFormat="true" ht="11.25" hidden="false" customHeight="false" outlineLevel="0" collapsed="false">
      <c r="A3416" s="955"/>
      <c r="B3416" s="886" t="s">
        <v>1191</v>
      </c>
      <c r="C3416" s="920"/>
      <c r="D3416" s="956"/>
      <c r="E3416" s="756"/>
      <c r="F3416" s="427"/>
    </row>
    <row r="3417" s="429" customFormat="true" ht="11.25" hidden="false" customHeight="false" outlineLevel="0" collapsed="false">
      <c r="A3417" s="955"/>
      <c r="B3417" s="886"/>
      <c r="C3417" s="920"/>
      <c r="D3417" s="956"/>
      <c r="E3417" s="756"/>
      <c r="F3417" s="427"/>
    </row>
    <row r="3418" s="429" customFormat="true" ht="11.25" hidden="false" customHeight="false" outlineLevel="0" collapsed="false">
      <c r="A3418" s="955"/>
      <c r="B3418" s="886" t="s">
        <v>1192</v>
      </c>
      <c r="C3418" s="920"/>
      <c r="D3418" s="956"/>
      <c r="E3418" s="756"/>
      <c r="F3418" s="427"/>
    </row>
    <row r="3419" s="429" customFormat="true" ht="11.25" hidden="false" customHeight="false" outlineLevel="0" collapsed="false">
      <c r="A3419" s="955"/>
      <c r="B3419" s="888" t="s">
        <v>1193</v>
      </c>
      <c r="C3419" s="959"/>
      <c r="D3419" s="956"/>
      <c r="E3419" s="756"/>
      <c r="F3419" s="427"/>
    </row>
    <row r="3420" s="429" customFormat="true" ht="11.25" hidden="false" customHeight="false" outlineLevel="0" collapsed="false">
      <c r="A3420" s="955"/>
      <c r="B3420" s="888"/>
      <c r="C3420" s="959"/>
      <c r="D3420" s="956"/>
      <c r="E3420" s="756"/>
      <c r="F3420" s="427"/>
    </row>
    <row r="3421" s="429" customFormat="true" ht="11.25" hidden="false" customHeight="false" outlineLevel="0" collapsed="false">
      <c r="A3421" s="955"/>
      <c r="B3421" s="886" t="s">
        <v>1194</v>
      </c>
      <c r="C3421" s="920"/>
      <c r="D3421" s="960"/>
      <c r="E3421" s="869"/>
      <c r="F3421" s="961"/>
    </row>
    <row r="3422" s="429" customFormat="true" ht="11.25" hidden="false" customHeight="false" outlineLevel="0" collapsed="false">
      <c r="A3422" s="955"/>
      <c r="B3422" s="886" t="s">
        <v>1195</v>
      </c>
      <c r="C3422" s="920"/>
      <c r="D3422" s="960"/>
      <c r="E3422" s="869"/>
      <c r="F3422" s="961"/>
    </row>
    <row r="3423" s="429" customFormat="true" ht="11.25" hidden="false" customHeight="false" outlineLevel="0" collapsed="false">
      <c r="A3423" s="955"/>
      <c r="B3423" s="962"/>
      <c r="C3423" s="959"/>
      <c r="D3423" s="956"/>
      <c r="E3423" s="756"/>
      <c r="F3423" s="427"/>
    </row>
    <row r="3424" s="429" customFormat="true" ht="11.25" hidden="false" customHeight="false" outlineLevel="0" collapsed="false">
      <c r="A3424" s="955"/>
      <c r="B3424" s="886" t="s">
        <v>1196</v>
      </c>
      <c r="C3424" s="959"/>
      <c r="D3424" s="956"/>
      <c r="E3424" s="756"/>
      <c r="F3424" s="427"/>
    </row>
    <row r="3425" s="429" customFormat="true" ht="11.25" hidden="false" customHeight="false" outlineLevel="0" collapsed="false">
      <c r="A3425" s="955"/>
      <c r="B3425" s="886"/>
      <c r="C3425" s="959"/>
      <c r="D3425" s="956"/>
      <c r="E3425" s="756"/>
      <c r="F3425" s="427"/>
    </row>
    <row r="3426" s="429" customFormat="true" ht="11.25" hidden="false" customHeight="false" outlineLevel="0" collapsed="false">
      <c r="A3426" s="951" t="s">
        <v>1215</v>
      </c>
      <c r="B3426" s="938" t="s">
        <v>1216</v>
      </c>
      <c r="C3426" s="938"/>
      <c r="D3426" s="952" t="n">
        <f aca="false">D3433</f>
        <v>0</v>
      </c>
      <c r="E3426" s="583" t="n">
        <f aca="false">E3433</f>
        <v>0</v>
      </c>
      <c r="F3426" s="629" t="str">
        <f aca="false">IF(D3426=0," ",E3426/D3426)</f>
        <v> </v>
      </c>
    </row>
    <row r="3427" s="429" customFormat="true" ht="11.25" hidden="false" customHeight="false" outlineLevel="0" collapsed="false">
      <c r="A3427" s="951"/>
      <c r="B3427" s="938"/>
      <c r="C3427" s="938"/>
      <c r="D3427" s="952"/>
      <c r="E3427" s="583"/>
      <c r="F3427" s="629"/>
    </row>
    <row r="3428" s="429" customFormat="true" ht="11.25" hidden="false" customHeight="false" outlineLevel="0" collapsed="false">
      <c r="A3428" s="951"/>
      <c r="B3428" s="615" t="s">
        <v>1184</v>
      </c>
      <c r="C3428" s="938"/>
      <c r="D3428" s="952"/>
      <c r="E3428" s="583"/>
      <c r="F3428" s="629"/>
    </row>
    <row r="3429" s="429" customFormat="true" ht="11.25" hidden="false" customHeight="false" outlineLevel="0" collapsed="false">
      <c r="A3429" s="951"/>
      <c r="B3429" s="953"/>
      <c r="C3429" s="938"/>
      <c r="D3429" s="952"/>
      <c r="E3429" s="583"/>
      <c r="F3429" s="629"/>
    </row>
    <row r="3430" s="429" customFormat="true" ht="11.25" hidden="false" customHeight="false" outlineLevel="0" collapsed="false">
      <c r="A3430" s="951"/>
      <c r="B3430" s="615" t="s">
        <v>1185</v>
      </c>
      <c r="C3430" s="938"/>
      <c r="D3430" s="952"/>
      <c r="E3430" s="583"/>
      <c r="F3430" s="629"/>
    </row>
    <row r="3431" s="429" customFormat="true" ht="11.25" hidden="false" customHeight="false" outlineLevel="0" collapsed="false">
      <c r="A3431" s="951"/>
      <c r="B3431" s="954"/>
      <c r="C3431" s="938"/>
      <c r="D3431" s="952"/>
      <c r="E3431" s="583"/>
      <c r="F3431" s="629"/>
    </row>
    <row r="3432" s="429" customFormat="true" ht="11.25" hidden="false" customHeight="false" outlineLevel="0" collapsed="false">
      <c r="A3432" s="955"/>
      <c r="B3432" s="388" t="s">
        <v>32</v>
      </c>
      <c r="C3432" s="937"/>
      <c r="D3432" s="956"/>
      <c r="E3432" s="756"/>
      <c r="F3432" s="427"/>
    </row>
    <row r="3433" s="429" customFormat="true" ht="11.25" hidden="false" customHeight="false" outlineLevel="0" collapsed="false">
      <c r="A3433" s="955"/>
      <c r="B3433" s="937" t="s">
        <v>1186</v>
      </c>
      <c r="C3433" s="937"/>
      <c r="D3433" s="957"/>
      <c r="E3433" s="583"/>
      <c r="F3433" s="958" t="str">
        <f aca="false">IF(D3433=0," ",E3433/D3433)</f>
        <v> </v>
      </c>
    </row>
    <row r="3434" s="429" customFormat="true" ht="11.25" hidden="false" customHeight="false" outlineLevel="0" collapsed="false">
      <c r="A3434" s="955"/>
      <c r="B3434" s="939"/>
      <c r="C3434" s="535"/>
      <c r="D3434" s="956"/>
      <c r="E3434" s="756"/>
      <c r="F3434" s="427"/>
    </row>
    <row r="3435" s="429" customFormat="true" ht="11.25" hidden="false" customHeight="false" outlineLevel="0" collapsed="false">
      <c r="A3435" s="955"/>
      <c r="B3435" s="886" t="s">
        <v>1187</v>
      </c>
      <c r="C3435" s="920"/>
      <c r="D3435" s="956"/>
      <c r="E3435" s="756"/>
      <c r="F3435" s="427"/>
    </row>
    <row r="3436" s="429" customFormat="true" ht="11.25" hidden="false" customHeight="false" outlineLevel="0" collapsed="false">
      <c r="A3436" s="955"/>
      <c r="B3436" s="886" t="s">
        <v>1188</v>
      </c>
      <c r="C3436" s="959"/>
      <c r="D3436" s="956"/>
      <c r="E3436" s="756"/>
      <c r="F3436" s="427"/>
    </row>
    <row r="3437" s="429" customFormat="true" ht="11.25" hidden="false" customHeight="false" outlineLevel="0" collapsed="false">
      <c r="A3437" s="955"/>
      <c r="B3437" s="886" t="s">
        <v>1189</v>
      </c>
      <c r="C3437" s="920"/>
      <c r="D3437" s="956"/>
      <c r="E3437" s="756"/>
      <c r="F3437" s="427"/>
    </row>
    <row r="3438" s="429" customFormat="true" ht="11.25" hidden="false" customHeight="false" outlineLevel="0" collapsed="false">
      <c r="A3438" s="955"/>
      <c r="B3438" s="888" t="s">
        <v>1190</v>
      </c>
      <c r="C3438" s="920"/>
      <c r="D3438" s="956"/>
      <c r="E3438" s="756"/>
      <c r="F3438" s="427"/>
    </row>
    <row r="3439" s="429" customFormat="true" ht="11.25" hidden="false" customHeight="false" outlineLevel="0" collapsed="false">
      <c r="A3439" s="955"/>
      <c r="B3439" s="886" t="s">
        <v>1191</v>
      </c>
      <c r="C3439" s="920"/>
      <c r="D3439" s="956"/>
      <c r="E3439" s="756"/>
      <c r="F3439" s="427"/>
    </row>
    <row r="3440" s="429" customFormat="true" ht="11.25" hidden="false" customHeight="false" outlineLevel="0" collapsed="false">
      <c r="A3440" s="955"/>
      <c r="B3440" s="886"/>
      <c r="C3440" s="920"/>
      <c r="D3440" s="956"/>
      <c r="E3440" s="756"/>
      <c r="F3440" s="427"/>
    </row>
    <row r="3441" s="429" customFormat="true" ht="11.25" hidden="false" customHeight="false" outlineLevel="0" collapsed="false">
      <c r="A3441" s="955"/>
      <c r="B3441" s="886" t="s">
        <v>1192</v>
      </c>
      <c r="C3441" s="920"/>
      <c r="D3441" s="956"/>
      <c r="E3441" s="756"/>
      <c r="F3441" s="427"/>
    </row>
    <row r="3442" s="429" customFormat="true" ht="11.25" hidden="false" customHeight="false" outlineLevel="0" collapsed="false">
      <c r="A3442" s="955"/>
      <c r="B3442" s="888" t="s">
        <v>1193</v>
      </c>
      <c r="C3442" s="959"/>
      <c r="D3442" s="956"/>
      <c r="E3442" s="756"/>
      <c r="F3442" s="427"/>
    </row>
    <row r="3443" s="429" customFormat="true" ht="11.25" hidden="false" customHeight="false" outlineLevel="0" collapsed="false">
      <c r="A3443" s="955"/>
      <c r="B3443" s="888"/>
      <c r="C3443" s="959"/>
      <c r="D3443" s="956"/>
      <c r="E3443" s="756"/>
      <c r="F3443" s="427"/>
    </row>
    <row r="3444" s="429" customFormat="true" ht="11.25" hidden="false" customHeight="false" outlineLevel="0" collapsed="false">
      <c r="A3444" s="955"/>
      <c r="B3444" s="886" t="s">
        <v>1194</v>
      </c>
      <c r="C3444" s="920"/>
      <c r="D3444" s="960"/>
      <c r="E3444" s="869"/>
      <c r="F3444" s="961"/>
    </row>
    <row r="3445" s="429" customFormat="true" ht="11.25" hidden="false" customHeight="false" outlineLevel="0" collapsed="false">
      <c r="A3445" s="955"/>
      <c r="B3445" s="886" t="s">
        <v>1195</v>
      </c>
      <c r="C3445" s="920"/>
      <c r="D3445" s="960"/>
      <c r="E3445" s="869"/>
      <c r="F3445" s="961"/>
    </row>
    <row r="3446" s="429" customFormat="true" ht="11.25" hidden="false" customHeight="false" outlineLevel="0" collapsed="false">
      <c r="A3446" s="955"/>
      <c r="B3446" s="962"/>
      <c r="C3446" s="959"/>
      <c r="D3446" s="956"/>
      <c r="E3446" s="756"/>
      <c r="F3446" s="427"/>
    </row>
    <row r="3447" s="429" customFormat="true" ht="11.25" hidden="false" customHeight="false" outlineLevel="0" collapsed="false">
      <c r="A3447" s="955"/>
      <c r="B3447" s="886" t="s">
        <v>1196</v>
      </c>
      <c r="C3447" s="959"/>
      <c r="D3447" s="956"/>
      <c r="E3447" s="756"/>
      <c r="F3447" s="427"/>
    </row>
    <row r="3448" s="429" customFormat="true" ht="11.25" hidden="false" customHeight="false" outlineLevel="0" collapsed="false">
      <c r="A3448" s="955"/>
      <c r="B3448" s="886"/>
      <c r="C3448" s="959"/>
      <c r="D3448" s="956"/>
      <c r="E3448" s="756"/>
      <c r="F3448" s="427"/>
    </row>
    <row r="3449" s="429" customFormat="true" ht="11.25" hidden="false" customHeight="false" outlineLevel="0" collapsed="false">
      <c r="A3449" s="951" t="s">
        <v>1217</v>
      </c>
      <c r="B3449" s="938" t="s">
        <v>1218</v>
      </c>
      <c r="C3449" s="938"/>
      <c r="D3449" s="952" t="n">
        <f aca="false">D3456</f>
        <v>0</v>
      </c>
      <c r="E3449" s="583" t="n">
        <f aca="false">E3456</f>
        <v>0</v>
      </c>
      <c r="F3449" s="629" t="str">
        <f aca="false">IF(D3449=0," ",E3449/D3449)</f>
        <v> </v>
      </c>
    </row>
    <row r="3450" s="429" customFormat="true" ht="11.25" hidden="false" customHeight="false" outlineLevel="0" collapsed="false">
      <c r="A3450" s="951"/>
      <c r="B3450" s="938"/>
      <c r="C3450" s="938"/>
      <c r="D3450" s="952"/>
      <c r="E3450" s="583"/>
      <c r="F3450" s="629"/>
    </row>
    <row r="3451" s="429" customFormat="true" ht="11.25" hidden="false" customHeight="false" outlineLevel="0" collapsed="false">
      <c r="A3451" s="951"/>
      <c r="B3451" s="615" t="s">
        <v>1184</v>
      </c>
      <c r="C3451" s="938"/>
      <c r="D3451" s="952"/>
      <c r="E3451" s="583"/>
      <c r="F3451" s="629"/>
    </row>
    <row r="3452" s="429" customFormat="true" ht="11.25" hidden="false" customHeight="false" outlineLevel="0" collapsed="false">
      <c r="A3452" s="951"/>
      <c r="B3452" s="953"/>
      <c r="C3452" s="938"/>
      <c r="D3452" s="952"/>
      <c r="E3452" s="583"/>
      <c r="F3452" s="629"/>
    </row>
    <row r="3453" s="429" customFormat="true" ht="11.25" hidden="false" customHeight="false" outlineLevel="0" collapsed="false">
      <c r="A3453" s="951"/>
      <c r="B3453" s="615" t="s">
        <v>1185</v>
      </c>
      <c r="C3453" s="938"/>
      <c r="D3453" s="952"/>
      <c r="E3453" s="583"/>
      <c r="F3453" s="629"/>
    </row>
    <row r="3454" s="429" customFormat="true" ht="11.25" hidden="false" customHeight="false" outlineLevel="0" collapsed="false">
      <c r="A3454" s="951"/>
      <c r="B3454" s="954"/>
      <c r="C3454" s="938"/>
      <c r="D3454" s="952"/>
      <c r="E3454" s="583"/>
      <c r="F3454" s="629"/>
    </row>
    <row r="3455" s="429" customFormat="true" ht="11.25" hidden="false" customHeight="false" outlineLevel="0" collapsed="false">
      <c r="A3455" s="955"/>
      <c r="B3455" s="388" t="s">
        <v>32</v>
      </c>
      <c r="C3455" s="937"/>
      <c r="D3455" s="956"/>
      <c r="E3455" s="756"/>
      <c r="F3455" s="427"/>
    </row>
    <row r="3456" s="429" customFormat="true" ht="11.25" hidden="false" customHeight="false" outlineLevel="0" collapsed="false">
      <c r="A3456" s="955"/>
      <c r="B3456" s="937" t="s">
        <v>1186</v>
      </c>
      <c r="C3456" s="937"/>
      <c r="D3456" s="957"/>
      <c r="E3456" s="583"/>
      <c r="F3456" s="958" t="str">
        <f aca="false">IF(D3456=0," ",E3456/D3456)</f>
        <v> </v>
      </c>
    </row>
    <row r="3457" s="429" customFormat="true" ht="11.25" hidden="false" customHeight="false" outlineLevel="0" collapsed="false">
      <c r="A3457" s="955"/>
      <c r="B3457" s="939"/>
      <c r="C3457" s="535"/>
      <c r="D3457" s="956"/>
      <c r="E3457" s="756"/>
      <c r="F3457" s="427"/>
    </row>
    <row r="3458" s="429" customFormat="true" ht="11.25" hidden="false" customHeight="false" outlineLevel="0" collapsed="false">
      <c r="A3458" s="955"/>
      <c r="B3458" s="886" t="s">
        <v>1187</v>
      </c>
      <c r="C3458" s="920"/>
      <c r="D3458" s="956"/>
      <c r="E3458" s="756"/>
      <c r="F3458" s="427"/>
    </row>
    <row r="3459" s="429" customFormat="true" ht="11.25" hidden="false" customHeight="false" outlineLevel="0" collapsed="false">
      <c r="A3459" s="955"/>
      <c r="B3459" s="886" t="s">
        <v>1188</v>
      </c>
      <c r="C3459" s="959"/>
      <c r="D3459" s="956"/>
      <c r="E3459" s="756"/>
      <c r="F3459" s="427"/>
    </row>
    <row r="3460" s="429" customFormat="true" ht="11.25" hidden="false" customHeight="false" outlineLevel="0" collapsed="false">
      <c r="A3460" s="955"/>
      <c r="B3460" s="886" t="s">
        <v>1189</v>
      </c>
      <c r="C3460" s="920"/>
      <c r="D3460" s="956"/>
      <c r="E3460" s="756"/>
      <c r="F3460" s="427"/>
    </row>
    <row r="3461" s="429" customFormat="true" ht="11.25" hidden="false" customHeight="false" outlineLevel="0" collapsed="false">
      <c r="A3461" s="955"/>
      <c r="B3461" s="888" t="s">
        <v>1190</v>
      </c>
      <c r="C3461" s="920"/>
      <c r="D3461" s="956"/>
      <c r="E3461" s="756"/>
      <c r="F3461" s="427"/>
    </row>
    <row r="3462" s="429" customFormat="true" ht="11.25" hidden="false" customHeight="false" outlineLevel="0" collapsed="false">
      <c r="A3462" s="955"/>
      <c r="B3462" s="886" t="s">
        <v>1191</v>
      </c>
      <c r="C3462" s="920"/>
      <c r="D3462" s="956"/>
      <c r="E3462" s="756"/>
      <c r="F3462" s="427"/>
    </row>
    <row r="3463" s="429" customFormat="true" ht="11.25" hidden="false" customHeight="false" outlineLevel="0" collapsed="false">
      <c r="A3463" s="955"/>
      <c r="B3463" s="886"/>
      <c r="C3463" s="920"/>
      <c r="D3463" s="956"/>
      <c r="E3463" s="756"/>
      <c r="F3463" s="427"/>
    </row>
    <row r="3464" s="429" customFormat="true" ht="11.25" hidden="false" customHeight="false" outlineLevel="0" collapsed="false">
      <c r="A3464" s="955"/>
      <c r="B3464" s="886" t="s">
        <v>1192</v>
      </c>
      <c r="C3464" s="920"/>
      <c r="D3464" s="956"/>
      <c r="E3464" s="756"/>
      <c r="F3464" s="427"/>
    </row>
    <row r="3465" s="429" customFormat="true" ht="11.25" hidden="false" customHeight="false" outlineLevel="0" collapsed="false">
      <c r="A3465" s="955"/>
      <c r="B3465" s="888" t="s">
        <v>1193</v>
      </c>
      <c r="C3465" s="959"/>
      <c r="D3465" s="956"/>
      <c r="E3465" s="756"/>
      <c r="F3465" s="427"/>
    </row>
    <row r="3466" s="429" customFormat="true" ht="11.25" hidden="false" customHeight="false" outlineLevel="0" collapsed="false">
      <c r="A3466" s="955"/>
      <c r="B3466" s="888"/>
      <c r="C3466" s="959"/>
      <c r="D3466" s="956"/>
      <c r="E3466" s="756"/>
      <c r="F3466" s="427"/>
    </row>
    <row r="3467" s="429" customFormat="true" ht="11.25" hidden="false" customHeight="false" outlineLevel="0" collapsed="false">
      <c r="A3467" s="955"/>
      <c r="B3467" s="886" t="s">
        <v>1194</v>
      </c>
      <c r="C3467" s="920"/>
      <c r="D3467" s="960"/>
      <c r="E3467" s="869"/>
      <c r="F3467" s="961"/>
    </row>
    <row r="3468" s="429" customFormat="true" ht="11.25" hidden="false" customHeight="false" outlineLevel="0" collapsed="false">
      <c r="A3468" s="955"/>
      <c r="B3468" s="886" t="s">
        <v>1195</v>
      </c>
      <c r="C3468" s="920"/>
      <c r="D3468" s="960"/>
      <c r="E3468" s="869"/>
      <c r="F3468" s="961"/>
    </row>
    <row r="3469" s="429" customFormat="true" ht="11.25" hidden="false" customHeight="false" outlineLevel="0" collapsed="false">
      <c r="A3469" s="955"/>
      <c r="B3469" s="962"/>
      <c r="C3469" s="959"/>
      <c r="D3469" s="956"/>
      <c r="E3469" s="756"/>
      <c r="F3469" s="427"/>
    </row>
    <row r="3470" s="429" customFormat="true" ht="11.25" hidden="false" customHeight="false" outlineLevel="0" collapsed="false">
      <c r="A3470" s="955"/>
      <c r="B3470" s="886" t="s">
        <v>1196</v>
      </c>
      <c r="C3470" s="959"/>
      <c r="D3470" s="956"/>
      <c r="E3470" s="756"/>
      <c r="F3470" s="427"/>
    </row>
    <row r="3471" s="429" customFormat="true" ht="11.25" hidden="false" customHeight="true" outlineLevel="0" collapsed="false">
      <c r="A3471" s="955"/>
      <c r="B3471" s="962"/>
      <c r="C3471" s="959"/>
      <c r="D3471" s="956"/>
      <c r="E3471" s="756"/>
      <c r="F3471" s="427"/>
    </row>
    <row r="3472" s="429" customFormat="true" ht="11.25" hidden="false" customHeight="false" outlineLevel="0" collapsed="false">
      <c r="A3472" s="951" t="s">
        <v>1219</v>
      </c>
      <c r="B3472" s="938" t="s">
        <v>1220</v>
      </c>
      <c r="C3472" s="938"/>
      <c r="D3472" s="952" t="n">
        <f aca="false">D3479</f>
        <v>0</v>
      </c>
      <c r="E3472" s="583" t="n">
        <f aca="false">E3479</f>
        <v>0</v>
      </c>
      <c r="F3472" s="629" t="str">
        <f aca="false">IF(D3472=0," ",E3472/D3472)</f>
        <v> </v>
      </c>
    </row>
    <row r="3473" s="429" customFormat="true" ht="11.25" hidden="false" customHeight="false" outlineLevel="0" collapsed="false">
      <c r="A3473" s="951"/>
      <c r="B3473" s="938"/>
      <c r="C3473" s="938"/>
      <c r="D3473" s="952"/>
      <c r="E3473" s="583"/>
      <c r="F3473" s="629"/>
    </row>
    <row r="3474" s="429" customFormat="true" ht="11.25" hidden="false" customHeight="false" outlineLevel="0" collapsed="false">
      <c r="A3474" s="951"/>
      <c r="B3474" s="615" t="s">
        <v>1184</v>
      </c>
      <c r="C3474" s="938"/>
      <c r="D3474" s="952"/>
      <c r="E3474" s="583"/>
      <c r="F3474" s="629"/>
    </row>
    <row r="3475" s="429" customFormat="true" ht="11.25" hidden="false" customHeight="false" outlineLevel="0" collapsed="false">
      <c r="A3475" s="951"/>
      <c r="B3475" s="953"/>
      <c r="C3475" s="938"/>
      <c r="D3475" s="952"/>
      <c r="E3475" s="583"/>
      <c r="F3475" s="629"/>
    </row>
    <row r="3476" s="429" customFormat="true" ht="11.25" hidden="false" customHeight="false" outlineLevel="0" collapsed="false">
      <c r="A3476" s="951"/>
      <c r="B3476" s="615" t="s">
        <v>1185</v>
      </c>
      <c r="C3476" s="938"/>
      <c r="D3476" s="952"/>
      <c r="E3476" s="583"/>
      <c r="F3476" s="629"/>
    </row>
    <row r="3477" s="429" customFormat="true" ht="11.25" hidden="false" customHeight="false" outlineLevel="0" collapsed="false">
      <c r="A3477" s="951"/>
      <c r="B3477" s="954"/>
      <c r="C3477" s="938"/>
      <c r="D3477" s="952"/>
      <c r="E3477" s="583"/>
      <c r="F3477" s="629"/>
    </row>
    <row r="3478" s="429" customFormat="true" ht="11.25" hidden="false" customHeight="false" outlineLevel="0" collapsed="false">
      <c r="A3478" s="955"/>
      <c r="B3478" s="388" t="s">
        <v>32</v>
      </c>
      <c r="C3478" s="937"/>
      <c r="D3478" s="956"/>
      <c r="E3478" s="756"/>
      <c r="F3478" s="427"/>
    </row>
    <row r="3479" s="429" customFormat="true" ht="11.25" hidden="false" customHeight="false" outlineLevel="0" collapsed="false">
      <c r="A3479" s="955"/>
      <c r="B3479" s="937" t="s">
        <v>1186</v>
      </c>
      <c r="C3479" s="937"/>
      <c r="D3479" s="957"/>
      <c r="E3479" s="583"/>
      <c r="F3479" s="958" t="str">
        <f aca="false">IF(D3479=0," ",E3479/D3479)</f>
        <v> </v>
      </c>
    </row>
    <row r="3480" s="429" customFormat="true" ht="11.25" hidden="false" customHeight="false" outlineLevel="0" collapsed="false">
      <c r="A3480" s="955"/>
      <c r="B3480" s="939"/>
      <c r="C3480" s="535"/>
      <c r="D3480" s="956"/>
      <c r="E3480" s="756"/>
      <c r="F3480" s="427"/>
    </row>
    <row r="3481" s="429" customFormat="true" ht="11.25" hidden="false" customHeight="false" outlineLevel="0" collapsed="false">
      <c r="A3481" s="955"/>
      <c r="B3481" s="886" t="s">
        <v>1187</v>
      </c>
      <c r="C3481" s="920"/>
      <c r="D3481" s="956"/>
      <c r="E3481" s="756"/>
      <c r="F3481" s="427"/>
    </row>
    <row r="3482" s="429" customFormat="true" ht="11.25" hidden="false" customHeight="false" outlineLevel="0" collapsed="false">
      <c r="A3482" s="955"/>
      <c r="B3482" s="886" t="s">
        <v>1188</v>
      </c>
      <c r="C3482" s="959"/>
      <c r="D3482" s="956"/>
      <c r="E3482" s="756"/>
      <c r="F3482" s="427"/>
    </row>
    <row r="3483" s="429" customFormat="true" ht="11.25" hidden="false" customHeight="false" outlineLevel="0" collapsed="false">
      <c r="A3483" s="955"/>
      <c r="B3483" s="886" t="s">
        <v>1189</v>
      </c>
      <c r="C3483" s="920"/>
      <c r="D3483" s="956"/>
      <c r="E3483" s="756"/>
      <c r="F3483" s="427"/>
    </row>
    <row r="3484" s="429" customFormat="true" ht="11.25" hidden="false" customHeight="false" outlineLevel="0" collapsed="false">
      <c r="A3484" s="955"/>
      <c r="B3484" s="888" t="s">
        <v>1190</v>
      </c>
      <c r="C3484" s="920"/>
      <c r="D3484" s="956"/>
      <c r="E3484" s="756"/>
      <c r="F3484" s="427"/>
    </row>
    <row r="3485" s="429" customFormat="true" ht="11.25" hidden="false" customHeight="false" outlineLevel="0" collapsed="false">
      <c r="A3485" s="955"/>
      <c r="B3485" s="886" t="s">
        <v>1191</v>
      </c>
      <c r="C3485" s="920"/>
      <c r="D3485" s="956"/>
      <c r="E3485" s="756"/>
      <c r="F3485" s="427"/>
    </row>
    <row r="3486" s="429" customFormat="true" ht="6" hidden="false" customHeight="true" outlineLevel="0" collapsed="false">
      <c r="A3486" s="955"/>
      <c r="B3486" s="886"/>
      <c r="C3486" s="920"/>
      <c r="D3486" s="956"/>
      <c r="E3486" s="756"/>
      <c r="F3486" s="427"/>
    </row>
    <row r="3487" s="429" customFormat="true" ht="11.25" hidden="false" customHeight="false" outlineLevel="0" collapsed="false">
      <c r="A3487" s="955"/>
      <c r="B3487" s="886" t="s">
        <v>1192</v>
      </c>
      <c r="C3487" s="920"/>
      <c r="D3487" s="956"/>
      <c r="E3487" s="756"/>
      <c r="F3487" s="427"/>
    </row>
    <row r="3488" s="429" customFormat="true" ht="11.25" hidden="false" customHeight="false" outlineLevel="0" collapsed="false">
      <c r="A3488" s="955"/>
      <c r="B3488" s="888" t="s">
        <v>1193</v>
      </c>
      <c r="C3488" s="959"/>
      <c r="D3488" s="956"/>
      <c r="E3488" s="756"/>
      <c r="F3488" s="427"/>
    </row>
    <row r="3489" s="429" customFormat="true" ht="6" hidden="false" customHeight="true" outlineLevel="0" collapsed="false">
      <c r="A3489" s="955"/>
      <c r="B3489" s="888"/>
      <c r="C3489" s="959"/>
      <c r="D3489" s="956"/>
      <c r="E3489" s="756"/>
      <c r="F3489" s="427"/>
    </row>
    <row r="3490" s="429" customFormat="true" ht="11.25" hidden="false" customHeight="false" outlineLevel="0" collapsed="false">
      <c r="A3490" s="955"/>
      <c r="B3490" s="886" t="s">
        <v>1194</v>
      </c>
      <c r="C3490" s="920"/>
      <c r="D3490" s="960"/>
      <c r="E3490" s="869"/>
      <c r="F3490" s="961"/>
    </row>
    <row r="3491" s="429" customFormat="true" ht="11.25" hidden="false" customHeight="false" outlineLevel="0" collapsed="false">
      <c r="A3491" s="955"/>
      <c r="B3491" s="886" t="s">
        <v>1195</v>
      </c>
      <c r="C3491" s="920"/>
      <c r="D3491" s="960"/>
      <c r="E3491" s="869"/>
      <c r="F3491" s="961"/>
    </row>
    <row r="3492" s="429" customFormat="true" ht="6" hidden="false" customHeight="true" outlineLevel="0" collapsed="false">
      <c r="A3492" s="955"/>
      <c r="B3492" s="962"/>
      <c r="C3492" s="959"/>
      <c r="D3492" s="956"/>
      <c r="E3492" s="756"/>
      <c r="F3492" s="427"/>
    </row>
    <row r="3493" s="429" customFormat="true" ht="14.25" hidden="false" customHeight="true" outlineLevel="0" collapsed="false">
      <c r="A3493" s="955"/>
      <c r="B3493" s="886" t="s">
        <v>1196</v>
      </c>
      <c r="C3493" s="959"/>
      <c r="D3493" s="956"/>
      <c r="E3493" s="756"/>
      <c r="F3493" s="427"/>
    </row>
    <row r="3494" s="429" customFormat="true" ht="15.75" hidden="false" customHeight="true" outlineLevel="0" collapsed="false">
      <c r="A3494" s="955"/>
      <c r="B3494" s="962"/>
      <c r="C3494" s="959"/>
      <c r="D3494" s="956"/>
      <c r="E3494" s="756"/>
      <c r="F3494" s="427"/>
    </row>
    <row r="3495" s="429" customFormat="true" ht="11.25" hidden="false" customHeight="false" outlineLevel="0" collapsed="false">
      <c r="A3495" s="951" t="s">
        <v>1221</v>
      </c>
      <c r="B3495" s="938" t="s">
        <v>1222</v>
      </c>
      <c r="C3495" s="938"/>
      <c r="D3495" s="952" t="n">
        <f aca="false">D3502</f>
        <v>0</v>
      </c>
      <c r="E3495" s="583" t="n">
        <f aca="false">E3502</f>
        <v>0</v>
      </c>
      <c r="F3495" s="629" t="str">
        <f aca="false">IF(D3495=0," ",E3495/D3495)</f>
        <v> </v>
      </c>
    </row>
    <row r="3496" s="429" customFormat="true" ht="11.25" hidden="false" customHeight="false" outlineLevel="0" collapsed="false">
      <c r="A3496" s="951"/>
      <c r="B3496" s="938"/>
      <c r="C3496" s="938"/>
      <c r="D3496" s="952"/>
      <c r="E3496" s="583"/>
      <c r="F3496" s="629"/>
    </row>
    <row r="3497" s="429" customFormat="true" ht="11.25" hidden="false" customHeight="false" outlineLevel="0" collapsed="false">
      <c r="A3497" s="951"/>
      <c r="B3497" s="615" t="s">
        <v>1184</v>
      </c>
      <c r="C3497" s="938"/>
      <c r="D3497" s="952"/>
      <c r="E3497" s="583"/>
      <c r="F3497" s="629"/>
    </row>
    <row r="3498" s="429" customFormat="true" ht="11.25" hidden="false" customHeight="false" outlineLevel="0" collapsed="false">
      <c r="A3498" s="951"/>
      <c r="B3498" s="953"/>
      <c r="C3498" s="938"/>
      <c r="D3498" s="952"/>
      <c r="E3498" s="583"/>
      <c r="F3498" s="629"/>
    </row>
    <row r="3499" s="429" customFormat="true" ht="11.25" hidden="false" customHeight="false" outlineLevel="0" collapsed="false">
      <c r="A3499" s="951"/>
      <c r="B3499" s="615" t="s">
        <v>1185</v>
      </c>
      <c r="C3499" s="938"/>
      <c r="D3499" s="952"/>
      <c r="E3499" s="583"/>
      <c r="F3499" s="629"/>
    </row>
    <row r="3500" s="429" customFormat="true" ht="11.25" hidden="false" customHeight="false" outlineLevel="0" collapsed="false">
      <c r="A3500" s="951"/>
      <c r="B3500" s="954"/>
      <c r="C3500" s="938"/>
      <c r="D3500" s="952"/>
      <c r="E3500" s="583"/>
      <c r="F3500" s="629"/>
    </row>
    <row r="3501" s="429" customFormat="true" ht="11.25" hidden="false" customHeight="false" outlineLevel="0" collapsed="false">
      <c r="A3501" s="955"/>
      <c r="B3501" s="388" t="s">
        <v>32</v>
      </c>
      <c r="C3501" s="937"/>
      <c r="D3501" s="956"/>
      <c r="E3501" s="756"/>
      <c r="F3501" s="427"/>
    </row>
    <row r="3502" s="429" customFormat="true" ht="11.25" hidden="false" customHeight="false" outlineLevel="0" collapsed="false">
      <c r="A3502" s="955"/>
      <c r="B3502" s="937" t="s">
        <v>1186</v>
      </c>
      <c r="C3502" s="937"/>
      <c r="D3502" s="957"/>
      <c r="E3502" s="583"/>
      <c r="F3502" s="958" t="str">
        <f aca="false">IF(D3502=0," ",E3502/D3502)</f>
        <v> </v>
      </c>
    </row>
    <row r="3503" s="429" customFormat="true" ht="11.25" hidden="false" customHeight="false" outlineLevel="0" collapsed="false">
      <c r="A3503" s="955"/>
      <c r="B3503" s="939"/>
      <c r="C3503" s="535"/>
      <c r="D3503" s="956"/>
      <c r="E3503" s="756"/>
      <c r="F3503" s="427"/>
    </row>
    <row r="3504" s="429" customFormat="true" ht="11.25" hidden="false" customHeight="false" outlineLevel="0" collapsed="false">
      <c r="A3504" s="955"/>
      <c r="B3504" s="886" t="s">
        <v>1187</v>
      </c>
      <c r="C3504" s="920"/>
      <c r="D3504" s="956"/>
      <c r="E3504" s="756"/>
      <c r="F3504" s="427"/>
    </row>
    <row r="3505" s="429" customFormat="true" ht="11.25" hidden="false" customHeight="false" outlineLevel="0" collapsed="false">
      <c r="A3505" s="955"/>
      <c r="B3505" s="886" t="s">
        <v>1188</v>
      </c>
      <c r="C3505" s="959"/>
      <c r="D3505" s="956"/>
      <c r="E3505" s="756"/>
      <c r="F3505" s="427"/>
    </row>
    <row r="3506" s="429" customFormat="true" ht="11.25" hidden="false" customHeight="false" outlineLevel="0" collapsed="false">
      <c r="A3506" s="955"/>
      <c r="B3506" s="886" t="s">
        <v>1189</v>
      </c>
      <c r="C3506" s="920"/>
      <c r="D3506" s="956"/>
      <c r="E3506" s="756"/>
      <c r="F3506" s="427"/>
    </row>
    <row r="3507" s="429" customFormat="true" ht="11.25" hidden="false" customHeight="false" outlineLevel="0" collapsed="false">
      <c r="A3507" s="955"/>
      <c r="B3507" s="888" t="s">
        <v>1190</v>
      </c>
      <c r="C3507" s="920"/>
      <c r="D3507" s="956"/>
      <c r="E3507" s="756"/>
      <c r="F3507" s="427"/>
    </row>
    <row r="3508" s="429" customFormat="true" ht="11.25" hidden="false" customHeight="false" outlineLevel="0" collapsed="false">
      <c r="A3508" s="955"/>
      <c r="B3508" s="886" t="s">
        <v>1191</v>
      </c>
      <c r="C3508" s="920"/>
      <c r="D3508" s="956"/>
      <c r="E3508" s="756"/>
      <c r="F3508" s="427"/>
    </row>
    <row r="3509" s="429" customFormat="true" ht="11.25" hidden="false" customHeight="false" outlineLevel="0" collapsed="false">
      <c r="A3509" s="955"/>
      <c r="B3509" s="886"/>
      <c r="C3509" s="920"/>
      <c r="D3509" s="956"/>
      <c r="E3509" s="756"/>
      <c r="F3509" s="427"/>
    </row>
    <row r="3510" s="429" customFormat="true" ht="11.25" hidden="false" customHeight="false" outlineLevel="0" collapsed="false">
      <c r="A3510" s="955"/>
      <c r="B3510" s="886" t="s">
        <v>1192</v>
      </c>
      <c r="C3510" s="920"/>
      <c r="D3510" s="956"/>
      <c r="E3510" s="756"/>
      <c r="F3510" s="427"/>
    </row>
    <row r="3511" s="429" customFormat="true" ht="11.25" hidden="false" customHeight="false" outlineLevel="0" collapsed="false">
      <c r="A3511" s="955"/>
      <c r="B3511" s="888" t="s">
        <v>1193</v>
      </c>
      <c r="C3511" s="959"/>
      <c r="D3511" s="956"/>
      <c r="E3511" s="756"/>
      <c r="F3511" s="427"/>
    </row>
    <row r="3512" s="429" customFormat="true" ht="11.25" hidden="false" customHeight="false" outlineLevel="0" collapsed="false">
      <c r="A3512" s="955"/>
      <c r="B3512" s="888"/>
      <c r="C3512" s="959"/>
      <c r="D3512" s="956"/>
      <c r="E3512" s="756"/>
      <c r="F3512" s="427"/>
    </row>
    <row r="3513" s="429" customFormat="true" ht="11.25" hidden="false" customHeight="false" outlineLevel="0" collapsed="false">
      <c r="A3513" s="955"/>
      <c r="B3513" s="886" t="s">
        <v>1194</v>
      </c>
      <c r="C3513" s="920"/>
      <c r="D3513" s="960"/>
      <c r="E3513" s="869"/>
      <c r="F3513" s="961"/>
    </row>
    <row r="3514" s="429" customFormat="true" ht="11.25" hidden="false" customHeight="false" outlineLevel="0" collapsed="false">
      <c r="A3514" s="955"/>
      <c r="B3514" s="886" t="s">
        <v>1195</v>
      </c>
      <c r="C3514" s="920"/>
      <c r="D3514" s="960"/>
      <c r="E3514" s="869"/>
      <c r="F3514" s="961"/>
    </row>
    <row r="3515" s="429" customFormat="true" ht="11.25" hidden="false" customHeight="false" outlineLevel="0" collapsed="false">
      <c r="A3515" s="955"/>
      <c r="B3515" s="962"/>
      <c r="C3515" s="959"/>
      <c r="D3515" s="956"/>
      <c r="E3515" s="756"/>
      <c r="F3515" s="427"/>
    </row>
    <row r="3516" s="429" customFormat="true" ht="11.25" hidden="false" customHeight="false" outlineLevel="0" collapsed="false">
      <c r="A3516" s="955"/>
      <c r="B3516" s="886" t="s">
        <v>1196</v>
      </c>
      <c r="C3516" s="959"/>
      <c r="D3516" s="956"/>
      <c r="E3516" s="756"/>
      <c r="F3516" s="427"/>
    </row>
    <row r="3517" s="429" customFormat="true" ht="11.25" hidden="false" customHeight="true" outlineLevel="0" collapsed="false">
      <c r="A3517" s="955"/>
      <c r="B3517" s="962"/>
      <c r="C3517" s="959"/>
      <c r="D3517" s="956"/>
      <c r="E3517" s="756"/>
      <c r="F3517" s="427"/>
    </row>
    <row r="3518" s="429" customFormat="true" ht="11.25" hidden="false" customHeight="false" outlineLevel="0" collapsed="false">
      <c r="A3518" s="951" t="s">
        <v>1223</v>
      </c>
      <c r="B3518" s="938" t="s">
        <v>1224</v>
      </c>
      <c r="C3518" s="938"/>
      <c r="D3518" s="952" t="n">
        <f aca="false">D3525</f>
        <v>0</v>
      </c>
      <c r="E3518" s="583" t="n">
        <f aca="false">E3525</f>
        <v>0</v>
      </c>
      <c r="F3518" s="629" t="str">
        <f aca="false">IF(D3518=0," ",E3518/D3518)</f>
        <v> </v>
      </c>
    </row>
    <row r="3519" s="429" customFormat="true" ht="11.25" hidden="false" customHeight="false" outlineLevel="0" collapsed="false">
      <c r="A3519" s="951"/>
      <c r="B3519" s="938"/>
      <c r="C3519" s="938"/>
      <c r="D3519" s="952"/>
      <c r="E3519" s="583"/>
      <c r="F3519" s="629"/>
    </row>
    <row r="3520" s="429" customFormat="true" ht="11.25" hidden="false" customHeight="false" outlineLevel="0" collapsed="false">
      <c r="A3520" s="951"/>
      <c r="B3520" s="615" t="s">
        <v>1184</v>
      </c>
      <c r="C3520" s="938"/>
      <c r="D3520" s="952"/>
      <c r="E3520" s="583"/>
      <c r="F3520" s="629"/>
    </row>
    <row r="3521" s="429" customFormat="true" ht="11.25" hidden="false" customHeight="false" outlineLevel="0" collapsed="false">
      <c r="A3521" s="951"/>
      <c r="B3521" s="953"/>
      <c r="C3521" s="938"/>
      <c r="D3521" s="952"/>
      <c r="E3521" s="583"/>
      <c r="F3521" s="629"/>
    </row>
    <row r="3522" s="429" customFormat="true" ht="11.25" hidden="false" customHeight="false" outlineLevel="0" collapsed="false">
      <c r="A3522" s="951"/>
      <c r="B3522" s="615" t="s">
        <v>1185</v>
      </c>
      <c r="C3522" s="938"/>
      <c r="D3522" s="952"/>
      <c r="E3522" s="583"/>
      <c r="F3522" s="629"/>
    </row>
    <row r="3523" s="429" customFormat="true" ht="11.25" hidden="false" customHeight="false" outlineLevel="0" collapsed="false">
      <c r="A3523" s="951"/>
      <c r="B3523" s="954"/>
      <c r="C3523" s="938"/>
      <c r="D3523" s="952"/>
      <c r="E3523" s="583"/>
      <c r="F3523" s="629"/>
    </row>
    <row r="3524" s="429" customFormat="true" ht="11.25" hidden="false" customHeight="false" outlineLevel="0" collapsed="false">
      <c r="A3524" s="955"/>
      <c r="B3524" s="388" t="s">
        <v>32</v>
      </c>
      <c r="C3524" s="937"/>
      <c r="D3524" s="956"/>
      <c r="E3524" s="756"/>
      <c r="F3524" s="427"/>
    </row>
    <row r="3525" s="429" customFormat="true" ht="11.25" hidden="false" customHeight="false" outlineLevel="0" collapsed="false">
      <c r="A3525" s="955"/>
      <c r="B3525" s="937" t="s">
        <v>1186</v>
      </c>
      <c r="C3525" s="937"/>
      <c r="D3525" s="957"/>
      <c r="E3525" s="583"/>
      <c r="F3525" s="958" t="str">
        <f aca="false">IF(D3525=0," ",E3525/D3525)</f>
        <v> </v>
      </c>
    </row>
    <row r="3526" s="429" customFormat="true" ht="11.25" hidden="false" customHeight="false" outlineLevel="0" collapsed="false">
      <c r="A3526" s="955"/>
      <c r="B3526" s="939"/>
      <c r="C3526" s="535"/>
      <c r="D3526" s="956"/>
      <c r="E3526" s="756"/>
      <c r="F3526" s="427"/>
    </row>
    <row r="3527" s="429" customFormat="true" ht="11.25" hidden="false" customHeight="false" outlineLevel="0" collapsed="false">
      <c r="A3527" s="955"/>
      <c r="B3527" s="886" t="s">
        <v>1187</v>
      </c>
      <c r="C3527" s="920"/>
      <c r="D3527" s="956"/>
      <c r="E3527" s="756"/>
      <c r="F3527" s="427"/>
    </row>
    <row r="3528" s="429" customFormat="true" ht="11.25" hidden="false" customHeight="false" outlineLevel="0" collapsed="false">
      <c r="A3528" s="955"/>
      <c r="B3528" s="886" t="s">
        <v>1188</v>
      </c>
      <c r="C3528" s="959"/>
      <c r="D3528" s="956"/>
      <c r="E3528" s="756"/>
      <c r="F3528" s="427"/>
    </row>
    <row r="3529" s="429" customFormat="true" ht="11.25" hidden="false" customHeight="false" outlineLevel="0" collapsed="false">
      <c r="A3529" s="955"/>
      <c r="B3529" s="886" t="s">
        <v>1189</v>
      </c>
      <c r="C3529" s="920"/>
      <c r="D3529" s="956"/>
      <c r="E3529" s="756"/>
      <c r="F3529" s="427"/>
    </row>
    <row r="3530" s="429" customFormat="true" ht="11.25" hidden="false" customHeight="false" outlineLevel="0" collapsed="false">
      <c r="A3530" s="955"/>
      <c r="B3530" s="888" t="s">
        <v>1190</v>
      </c>
      <c r="C3530" s="920"/>
      <c r="D3530" s="956"/>
      <c r="E3530" s="756"/>
      <c r="F3530" s="427"/>
    </row>
    <row r="3531" s="429" customFormat="true" ht="11.25" hidden="false" customHeight="false" outlineLevel="0" collapsed="false">
      <c r="A3531" s="955"/>
      <c r="B3531" s="886" t="s">
        <v>1191</v>
      </c>
      <c r="C3531" s="920"/>
      <c r="D3531" s="956"/>
      <c r="E3531" s="756"/>
      <c r="F3531" s="427"/>
    </row>
    <row r="3532" s="429" customFormat="true" ht="11.25" hidden="false" customHeight="false" outlineLevel="0" collapsed="false">
      <c r="A3532" s="955"/>
      <c r="B3532" s="886"/>
      <c r="C3532" s="920"/>
      <c r="D3532" s="956"/>
      <c r="E3532" s="756"/>
      <c r="F3532" s="427"/>
    </row>
    <row r="3533" s="429" customFormat="true" ht="11.25" hidden="false" customHeight="false" outlineLevel="0" collapsed="false">
      <c r="A3533" s="955"/>
      <c r="B3533" s="886" t="s">
        <v>1192</v>
      </c>
      <c r="C3533" s="920"/>
      <c r="D3533" s="956"/>
      <c r="E3533" s="756"/>
      <c r="F3533" s="427"/>
    </row>
    <row r="3534" s="429" customFormat="true" ht="11.25" hidden="false" customHeight="false" outlineLevel="0" collapsed="false">
      <c r="A3534" s="955"/>
      <c r="B3534" s="888" t="s">
        <v>1193</v>
      </c>
      <c r="C3534" s="959"/>
      <c r="D3534" s="956"/>
      <c r="E3534" s="756"/>
      <c r="F3534" s="427"/>
    </row>
    <row r="3535" s="429" customFormat="true" ht="11.25" hidden="false" customHeight="false" outlineLevel="0" collapsed="false">
      <c r="A3535" s="955"/>
      <c r="B3535" s="888"/>
      <c r="C3535" s="959"/>
      <c r="D3535" s="956"/>
      <c r="E3535" s="756"/>
      <c r="F3535" s="427"/>
    </row>
    <row r="3536" s="429" customFormat="true" ht="11.25" hidden="false" customHeight="false" outlineLevel="0" collapsed="false">
      <c r="A3536" s="955"/>
      <c r="B3536" s="886" t="s">
        <v>1194</v>
      </c>
      <c r="C3536" s="920"/>
      <c r="D3536" s="960"/>
      <c r="E3536" s="869"/>
      <c r="F3536" s="961"/>
    </row>
    <row r="3537" s="429" customFormat="true" ht="11.25" hidden="false" customHeight="false" outlineLevel="0" collapsed="false">
      <c r="A3537" s="955"/>
      <c r="B3537" s="886" t="s">
        <v>1195</v>
      </c>
      <c r="C3537" s="920"/>
      <c r="D3537" s="960"/>
      <c r="E3537" s="869"/>
      <c r="F3537" s="961"/>
    </row>
    <row r="3538" s="429" customFormat="true" ht="11.25" hidden="false" customHeight="false" outlineLevel="0" collapsed="false">
      <c r="A3538" s="955"/>
      <c r="B3538" s="962"/>
      <c r="C3538" s="959"/>
      <c r="D3538" s="956"/>
      <c r="E3538" s="756"/>
      <c r="F3538" s="427"/>
    </row>
    <row r="3539" s="429" customFormat="true" ht="11.25" hidden="false" customHeight="false" outlineLevel="0" collapsed="false">
      <c r="A3539" s="955"/>
      <c r="B3539" s="886" t="s">
        <v>1196</v>
      </c>
      <c r="C3539" s="959"/>
      <c r="D3539" s="956"/>
      <c r="E3539" s="756"/>
      <c r="F3539" s="427"/>
    </row>
    <row r="3540" s="429" customFormat="true" ht="11.25" hidden="false" customHeight="true" outlineLevel="0" collapsed="false">
      <c r="A3540" s="955"/>
      <c r="B3540" s="962"/>
      <c r="C3540" s="959"/>
      <c r="D3540" s="956"/>
      <c r="E3540" s="756"/>
      <c r="F3540" s="427"/>
    </row>
    <row r="3541" s="429" customFormat="true" ht="11.25" hidden="false" customHeight="false" outlineLevel="0" collapsed="false">
      <c r="A3541" s="951" t="s">
        <v>1225</v>
      </c>
      <c r="B3541" s="938" t="s">
        <v>1226</v>
      </c>
      <c r="C3541" s="938"/>
      <c r="D3541" s="952" t="n">
        <f aca="false">D3548</f>
        <v>0</v>
      </c>
      <c r="E3541" s="583" t="n">
        <f aca="false">E3548</f>
        <v>0</v>
      </c>
      <c r="F3541" s="629" t="str">
        <f aca="false">IF(D3541=0," ",E3541/D3541)</f>
        <v> </v>
      </c>
    </row>
    <row r="3542" s="429" customFormat="true" ht="11.25" hidden="false" customHeight="false" outlineLevel="0" collapsed="false">
      <c r="A3542" s="951"/>
      <c r="B3542" s="938"/>
      <c r="C3542" s="938"/>
      <c r="D3542" s="952"/>
      <c r="E3542" s="583"/>
      <c r="F3542" s="629"/>
    </row>
    <row r="3543" s="429" customFormat="true" ht="11.25" hidden="false" customHeight="false" outlineLevel="0" collapsed="false">
      <c r="A3543" s="951"/>
      <c r="B3543" s="615" t="s">
        <v>1184</v>
      </c>
      <c r="C3543" s="938"/>
      <c r="D3543" s="952"/>
      <c r="E3543" s="583"/>
      <c r="F3543" s="629"/>
    </row>
    <row r="3544" s="429" customFormat="true" ht="11.25" hidden="false" customHeight="false" outlineLevel="0" collapsed="false">
      <c r="A3544" s="951"/>
      <c r="B3544" s="953"/>
      <c r="C3544" s="938"/>
      <c r="D3544" s="952"/>
      <c r="E3544" s="583"/>
      <c r="F3544" s="629"/>
    </row>
    <row r="3545" s="429" customFormat="true" ht="11.25" hidden="false" customHeight="false" outlineLevel="0" collapsed="false">
      <c r="A3545" s="951"/>
      <c r="B3545" s="615" t="s">
        <v>1185</v>
      </c>
      <c r="C3545" s="938"/>
      <c r="D3545" s="952"/>
      <c r="E3545" s="583"/>
      <c r="F3545" s="629"/>
    </row>
    <row r="3546" s="429" customFormat="true" ht="11.25" hidden="false" customHeight="false" outlineLevel="0" collapsed="false">
      <c r="A3546" s="951"/>
      <c r="B3546" s="954"/>
      <c r="C3546" s="938"/>
      <c r="D3546" s="952"/>
      <c r="E3546" s="583"/>
      <c r="F3546" s="629"/>
    </row>
    <row r="3547" s="429" customFormat="true" ht="11.25" hidden="false" customHeight="false" outlineLevel="0" collapsed="false">
      <c r="A3547" s="955"/>
      <c r="B3547" s="388" t="s">
        <v>32</v>
      </c>
      <c r="C3547" s="937"/>
      <c r="D3547" s="956"/>
      <c r="E3547" s="756"/>
      <c r="F3547" s="427"/>
    </row>
    <row r="3548" s="429" customFormat="true" ht="11.25" hidden="false" customHeight="false" outlineLevel="0" collapsed="false">
      <c r="A3548" s="955"/>
      <c r="B3548" s="937" t="s">
        <v>1186</v>
      </c>
      <c r="C3548" s="937"/>
      <c r="D3548" s="957"/>
      <c r="E3548" s="583"/>
      <c r="F3548" s="958" t="str">
        <f aca="false">IF(D3548=0," ",E3548/D3548)</f>
        <v> </v>
      </c>
    </row>
    <row r="3549" s="429" customFormat="true" ht="11.25" hidden="false" customHeight="false" outlineLevel="0" collapsed="false">
      <c r="A3549" s="955"/>
      <c r="B3549" s="939"/>
      <c r="C3549" s="535"/>
      <c r="D3549" s="956"/>
      <c r="E3549" s="756"/>
      <c r="F3549" s="427"/>
    </row>
    <row r="3550" s="429" customFormat="true" ht="11.25" hidden="false" customHeight="false" outlineLevel="0" collapsed="false">
      <c r="A3550" s="955"/>
      <c r="B3550" s="886" t="s">
        <v>1187</v>
      </c>
      <c r="C3550" s="920"/>
      <c r="D3550" s="956"/>
      <c r="E3550" s="756"/>
      <c r="F3550" s="427"/>
    </row>
    <row r="3551" s="429" customFormat="true" ht="11.25" hidden="false" customHeight="false" outlineLevel="0" collapsed="false">
      <c r="A3551" s="955"/>
      <c r="B3551" s="886" t="s">
        <v>1188</v>
      </c>
      <c r="C3551" s="959"/>
      <c r="D3551" s="956"/>
      <c r="E3551" s="756"/>
      <c r="F3551" s="427"/>
    </row>
    <row r="3552" s="429" customFormat="true" ht="11.25" hidden="false" customHeight="false" outlineLevel="0" collapsed="false">
      <c r="A3552" s="955"/>
      <c r="B3552" s="886" t="s">
        <v>1189</v>
      </c>
      <c r="C3552" s="920"/>
      <c r="D3552" s="956"/>
      <c r="E3552" s="756"/>
      <c r="F3552" s="427"/>
    </row>
    <row r="3553" s="429" customFormat="true" ht="11.25" hidden="false" customHeight="false" outlineLevel="0" collapsed="false">
      <c r="A3553" s="955"/>
      <c r="B3553" s="888" t="s">
        <v>1190</v>
      </c>
      <c r="C3553" s="920"/>
      <c r="D3553" s="956"/>
      <c r="E3553" s="756"/>
      <c r="F3553" s="427"/>
    </row>
    <row r="3554" s="429" customFormat="true" ht="11.25" hidden="false" customHeight="false" outlineLevel="0" collapsed="false">
      <c r="A3554" s="955"/>
      <c r="B3554" s="886" t="s">
        <v>1191</v>
      </c>
      <c r="C3554" s="920"/>
      <c r="D3554" s="956"/>
      <c r="E3554" s="756"/>
      <c r="F3554" s="427"/>
    </row>
    <row r="3555" s="429" customFormat="true" ht="11.25" hidden="false" customHeight="false" outlineLevel="0" collapsed="false">
      <c r="A3555" s="955"/>
      <c r="B3555" s="886"/>
      <c r="C3555" s="920"/>
      <c r="D3555" s="956"/>
      <c r="E3555" s="756"/>
      <c r="F3555" s="427"/>
    </row>
    <row r="3556" s="429" customFormat="true" ht="11.25" hidden="false" customHeight="false" outlineLevel="0" collapsed="false">
      <c r="A3556" s="955"/>
      <c r="B3556" s="886" t="s">
        <v>1192</v>
      </c>
      <c r="C3556" s="920"/>
      <c r="D3556" s="956"/>
      <c r="E3556" s="756"/>
      <c r="F3556" s="427"/>
    </row>
    <row r="3557" s="429" customFormat="true" ht="11.25" hidden="false" customHeight="false" outlineLevel="0" collapsed="false">
      <c r="A3557" s="955"/>
      <c r="B3557" s="888" t="s">
        <v>1193</v>
      </c>
      <c r="C3557" s="959"/>
      <c r="D3557" s="956"/>
      <c r="E3557" s="756"/>
      <c r="F3557" s="427"/>
    </row>
    <row r="3558" s="429" customFormat="true" ht="11.25" hidden="false" customHeight="false" outlineLevel="0" collapsed="false">
      <c r="A3558" s="955"/>
      <c r="B3558" s="888"/>
      <c r="C3558" s="959"/>
      <c r="D3558" s="956"/>
      <c r="E3558" s="756"/>
      <c r="F3558" s="427"/>
    </row>
    <row r="3559" s="429" customFormat="true" ht="11.25" hidden="false" customHeight="false" outlineLevel="0" collapsed="false">
      <c r="A3559" s="955"/>
      <c r="B3559" s="886" t="s">
        <v>1194</v>
      </c>
      <c r="C3559" s="920"/>
      <c r="D3559" s="960"/>
      <c r="E3559" s="869"/>
      <c r="F3559" s="961"/>
    </row>
    <row r="3560" s="429" customFormat="true" ht="11.25" hidden="false" customHeight="false" outlineLevel="0" collapsed="false">
      <c r="A3560" s="955"/>
      <c r="B3560" s="886" t="s">
        <v>1195</v>
      </c>
      <c r="C3560" s="920"/>
      <c r="D3560" s="960"/>
      <c r="E3560" s="869"/>
      <c r="F3560" s="961"/>
    </row>
    <row r="3561" s="429" customFormat="true" ht="11.25" hidden="false" customHeight="false" outlineLevel="0" collapsed="false">
      <c r="A3561" s="955"/>
      <c r="B3561" s="962"/>
      <c r="C3561" s="959"/>
      <c r="D3561" s="956"/>
      <c r="E3561" s="756"/>
      <c r="F3561" s="427"/>
    </row>
    <row r="3562" s="429" customFormat="true" ht="11.25" hidden="false" customHeight="false" outlineLevel="0" collapsed="false">
      <c r="A3562" s="955"/>
      <c r="B3562" s="886" t="s">
        <v>1196</v>
      </c>
      <c r="C3562" s="959"/>
      <c r="D3562" s="956"/>
      <c r="E3562" s="756"/>
      <c r="F3562" s="427"/>
    </row>
    <row r="3563" s="429" customFormat="true" ht="11.25" hidden="false" customHeight="true" outlineLevel="0" collapsed="false">
      <c r="A3563" s="955"/>
      <c r="B3563" s="962"/>
      <c r="C3563" s="959"/>
      <c r="D3563" s="956"/>
      <c r="E3563" s="756"/>
      <c r="F3563" s="427"/>
    </row>
    <row r="3564" s="429" customFormat="true" ht="11.25" hidden="false" customHeight="false" outlineLevel="0" collapsed="false">
      <c r="A3564" s="951" t="s">
        <v>1227</v>
      </c>
      <c r="B3564" s="938" t="s">
        <v>1228</v>
      </c>
      <c r="C3564" s="938"/>
      <c r="D3564" s="952" t="n">
        <f aca="false">D3571</f>
        <v>0</v>
      </c>
      <c r="E3564" s="583" t="n">
        <f aca="false">E3571</f>
        <v>0</v>
      </c>
      <c r="F3564" s="629" t="str">
        <f aca="false">IF(D3564=0," ",E3564/D3564)</f>
        <v> </v>
      </c>
    </row>
    <row r="3565" s="429" customFormat="true" ht="11.25" hidden="false" customHeight="false" outlineLevel="0" collapsed="false">
      <c r="A3565" s="951"/>
      <c r="B3565" s="938"/>
      <c r="C3565" s="938"/>
      <c r="D3565" s="952"/>
      <c r="E3565" s="583"/>
      <c r="F3565" s="629"/>
    </row>
    <row r="3566" s="429" customFormat="true" ht="11.25" hidden="false" customHeight="false" outlineLevel="0" collapsed="false">
      <c r="A3566" s="951"/>
      <c r="B3566" s="615" t="s">
        <v>1184</v>
      </c>
      <c r="C3566" s="938"/>
      <c r="D3566" s="952"/>
      <c r="E3566" s="583"/>
      <c r="F3566" s="629"/>
    </row>
    <row r="3567" s="429" customFormat="true" ht="11.25" hidden="false" customHeight="false" outlineLevel="0" collapsed="false">
      <c r="A3567" s="951"/>
      <c r="B3567" s="953"/>
      <c r="C3567" s="938"/>
      <c r="D3567" s="952"/>
      <c r="E3567" s="583"/>
      <c r="F3567" s="629"/>
    </row>
    <row r="3568" s="429" customFormat="true" ht="11.25" hidden="false" customHeight="false" outlineLevel="0" collapsed="false">
      <c r="A3568" s="951"/>
      <c r="B3568" s="615" t="s">
        <v>1185</v>
      </c>
      <c r="C3568" s="938"/>
      <c r="D3568" s="952"/>
      <c r="E3568" s="583"/>
      <c r="F3568" s="629"/>
    </row>
    <row r="3569" s="429" customFormat="true" ht="11.25" hidden="false" customHeight="false" outlineLevel="0" collapsed="false">
      <c r="A3569" s="951"/>
      <c r="B3569" s="954"/>
      <c r="C3569" s="938"/>
      <c r="D3569" s="952"/>
      <c r="E3569" s="583"/>
      <c r="F3569" s="629"/>
    </row>
    <row r="3570" s="429" customFormat="true" ht="11.25" hidden="false" customHeight="false" outlineLevel="0" collapsed="false">
      <c r="A3570" s="955"/>
      <c r="B3570" s="388" t="s">
        <v>32</v>
      </c>
      <c r="C3570" s="937"/>
      <c r="D3570" s="956"/>
      <c r="E3570" s="756"/>
      <c r="F3570" s="427"/>
    </row>
    <row r="3571" s="429" customFormat="true" ht="11.25" hidden="false" customHeight="false" outlineLevel="0" collapsed="false">
      <c r="A3571" s="955"/>
      <c r="B3571" s="937" t="s">
        <v>1186</v>
      </c>
      <c r="C3571" s="937"/>
      <c r="D3571" s="957"/>
      <c r="E3571" s="583"/>
      <c r="F3571" s="958" t="str">
        <f aca="false">IF(D3571=0," ",E3571/D3571)</f>
        <v> </v>
      </c>
    </row>
    <row r="3572" s="429" customFormat="true" ht="11.25" hidden="false" customHeight="false" outlineLevel="0" collapsed="false">
      <c r="A3572" s="955"/>
      <c r="B3572" s="939"/>
      <c r="C3572" s="535"/>
      <c r="D3572" s="956"/>
      <c r="E3572" s="756"/>
      <c r="F3572" s="427"/>
    </row>
    <row r="3573" s="429" customFormat="true" ht="11.25" hidden="false" customHeight="false" outlineLevel="0" collapsed="false">
      <c r="A3573" s="955"/>
      <c r="B3573" s="886" t="s">
        <v>1187</v>
      </c>
      <c r="C3573" s="920"/>
      <c r="D3573" s="956"/>
      <c r="E3573" s="756"/>
      <c r="F3573" s="427"/>
    </row>
    <row r="3574" s="429" customFormat="true" ht="11.25" hidden="false" customHeight="false" outlineLevel="0" collapsed="false">
      <c r="A3574" s="955"/>
      <c r="B3574" s="886" t="s">
        <v>1188</v>
      </c>
      <c r="C3574" s="959"/>
      <c r="D3574" s="956"/>
      <c r="E3574" s="756"/>
      <c r="F3574" s="427"/>
    </row>
    <row r="3575" s="429" customFormat="true" ht="11.25" hidden="false" customHeight="false" outlineLevel="0" collapsed="false">
      <c r="A3575" s="955"/>
      <c r="B3575" s="886" t="s">
        <v>1189</v>
      </c>
      <c r="C3575" s="920"/>
      <c r="D3575" s="956"/>
      <c r="E3575" s="756"/>
      <c r="F3575" s="427"/>
    </row>
    <row r="3576" s="429" customFormat="true" ht="11.25" hidden="false" customHeight="false" outlineLevel="0" collapsed="false">
      <c r="A3576" s="955"/>
      <c r="B3576" s="888" t="s">
        <v>1190</v>
      </c>
      <c r="C3576" s="920"/>
      <c r="D3576" s="956"/>
      <c r="E3576" s="756"/>
      <c r="F3576" s="427"/>
    </row>
    <row r="3577" s="429" customFormat="true" ht="11.25" hidden="false" customHeight="false" outlineLevel="0" collapsed="false">
      <c r="A3577" s="955"/>
      <c r="B3577" s="886" t="s">
        <v>1191</v>
      </c>
      <c r="C3577" s="920"/>
      <c r="D3577" s="956"/>
      <c r="E3577" s="756"/>
      <c r="F3577" s="427"/>
    </row>
    <row r="3578" s="429" customFormat="true" ht="11.25" hidden="false" customHeight="false" outlineLevel="0" collapsed="false">
      <c r="A3578" s="955"/>
      <c r="B3578" s="886"/>
      <c r="C3578" s="920"/>
      <c r="D3578" s="956"/>
      <c r="E3578" s="756"/>
      <c r="F3578" s="427"/>
    </row>
    <row r="3579" s="429" customFormat="true" ht="11.25" hidden="false" customHeight="false" outlineLevel="0" collapsed="false">
      <c r="A3579" s="955"/>
      <c r="B3579" s="886" t="s">
        <v>1192</v>
      </c>
      <c r="C3579" s="920"/>
      <c r="D3579" s="956"/>
      <c r="E3579" s="756"/>
      <c r="F3579" s="427"/>
    </row>
    <row r="3580" s="429" customFormat="true" ht="11.25" hidden="false" customHeight="false" outlineLevel="0" collapsed="false">
      <c r="A3580" s="955"/>
      <c r="B3580" s="888" t="s">
        <v>1193</v>
      </c>
      <c r="C3580" s="959"/>
      <c r="D3580" s="956"/>
      <c r="E3580" s="756"/>
      <c r="F3580" s="427"/>
    </row>
    <row r="3581" s="429" customFormat="true" ht="11.25" hidden="false" customHeight="false" outlineLevel="0" collapsed="false">
      <c r="A3581" s="955"/>
      <c r="B3581" s="888"/>
      <c r="C3581" s="959"/>
      <c r="D3581" s="956"/>
      <c r="E3581" s="756"/>
      <c r="F3581" s="427"/>
    </row>
    <row r="3582" s="429" customFormat="true" ht="11.25" hidden="false" customHeight="false" outlineLevel="0" collapsed="false">
      <c r="A3582" s="955"/>
      <c r="B3582" s="886" t="s">
        <v>1194</v>
      </c>
      <c r="C3582" s="920"/>
      <c r="D3582" s="960"/>
      <c r="E3582" s="869"/>
      <c r="F3582" s="961"/>
    </row>
    <row r="3583" s="429" customFormat="true" ht="11.25" hidden="false" customHeight="false" outlineLevel="0" collapsed="false">
      <c r="A3583" s="955"/>
      <c r="B3583" s="886" t="s">
        <v>1195</v>
      </c>
      <c r="C3583" s="920"/>
      <c r="D3583" s="960"/>
      <c r="E3583" s="869"/>
      <c r="F3583" s="961"/>
    </row>
    <row r="3584" s="429" customFormat="true" ht="11.25" hidden="false" customHeight="false" outlineLevel="0" collapsed="false">
      <c r="A3584" s="955"/>
      <c r="B3584" s="962"/>
      <c r="C3584" s="959"/>
      <c r="D3584" s="956"/>
      <c r="E3584" s="756"/>
      <c r="F3584" s="427"/>
    </row>
    <row r="3585" s="429" customFormat="true" ht="11.25" hidden="false" customHeight="false" outlineLevel="0" collapsed="false">
      <c r="A3585" s="955"/>
      <c r="B3585" s="886" t="s">
        <v>1196</v>
      </c>
      <c r="C3585" s="959"/>
      <c r="D3585" s="956"/>
      <c r="E3585" s="756"/>
      <c r="F3585" s="427"/>
    </row>
    <row r="3586" s="429" customFormat="true" ht="11.25" hidden="false" customHeight="false" outlineLevel="0" collapsed="false">
      <c r="A3586" s="955"/>
      <c r="B3586" s="962"/>
      <c r="C3586" s="959"/>
      <c r="D3586" s="956"/>
      <c r="E3586" s="756"/>
      <c r="F3586" s="427"/>
    </row>
    <row r="3587" s="429" customFormat="true" ht="11.25" hidden="false" customHeight="false" outlineLevel="0" collapsed="false">
      <c r="A3587" s="951" t="s">
        <v>1229</v>
      </c>
      <c r="B3587" s="938" t="s">
        <v>1230</v>
      </c>
      <c r="C3587" s="938"/>
      <c r="D3587" s="952" t="n">
        <f aca="false">D3594</f>
        <v>0</v>
      </c>
      <c r="E3587" s="583" t="n">
        <f aca="false">E3594</f>
        <v>0</v>
      </c>
      <c r="F3587" s="629" t="str">
        <f aca="false">IF(D3587=0," ",E3587/D3587)</f>
        <v> </v>
      </c>
    </row>
    <row r="3588" s="429" customFormat="true" ht="11.25" hidden="false" customHeight="false" outlineLevel="0" collapsed="false">
      <c r="A3588" s="951"/>
      <c r="B3588" s="938"/>
      <c r="C3588" s="938"/>
      <c r="D3588" s="952"/>
      <c r="E3588" s="583"/>
      <c r="F3588" s="629"/>
    </row>
    <row r="3589" s="429" customFormat="true" ht="11.25" hidden="false" customHeight="false" outlineLevel="0" collapsed="false">
      <c r="A3589" s="951"/>
      <c r="B3589" s="615" t="s">
        <v>1184</v>
      </c>
      <c r="C3589" s="938"/>
      <c r="D3589" s="952"/>
      <c r="E3589" s="583"/>
      <c r="F3589" s="629"/>
    </row>
    <row r="3590" s="429" customFormat="true" ht="11.25" hidden="false" customHeight="false" outlineLevel="0" collapsed="false">
      <c r="A3590" s="951"/>
      <c r="B3590" s="953"/>
      <c r="C3590" s="938"/>
      <c r="D3590" s="952"/>
      <c r="E3590" s="583"/>
      <c r="F3590" s="629"/>
    </row>
    <row r="3591" s="429" customFormat="true" ht="11.25" hidden="false" customHeight="false" outlineLevel="0" collapsed="false">
      <c r="A3591" s="951"/>
      <c r="B3591" s="615" t="s">
        <v>1185</v>
      </c>
      <c r="C3591" s="938"/>
      <c r="D3591" s="952"/>
      <c r="E3591" s="583"/>
      <c r="F3591" s="629"/>
    </row>
    <row r="3592" s="429" customFormat="true" ht="11.25" hidden="false" customHeight="false" outlineLevel="0" collapsed="false">
      <c r="A3592" s="951"/>
      <c r="B3592" s="954"/>
      <c r="C3592" s="938"/>
      <c r="D3592" s="952"/>
      <c r="E3592" s="583"/>
      <c r="F3592" s="629"/>
    </row>
    <row r="3593" s="429" customFormat="true" ht="11.25" hidden="false" customHeight="false" outlineLevel="0" collapsed="false">
      <c r="A3593" s="955"/>
      <c r="B3593" s="388" t="s">
        <v>32</v>
      </c>
      <c r="C3593" s="937"/>
      <c r="D3593" s="956"/>
      <c r="E3593" s="756"/>
      <c r="F3593" s="427"/>
    </row>
    <row r="3594" s="429" customFormat="true" ht="11.25" hidden="false" customHeight="false" outlineLevel="0" collapsed="false">
      <c r="A3594" s="955"/>
      <c r="B3594" s="937" t="s">
        <v>1186</v>
      </c>
      <c r="C3594" s="937"/>
      <c r="D3594" s="957"/>
      <c r="E3594" s="583"/>
      <c r="F3594" s="958" t="str">
        <f aca="false">IF(D3594=0," ",E3594/D3594)</f>
        <v> </v>
      </c>
    </row>
    <row r="3595" s="429" customFormat="true" ht="11.25" hidden="false" customHeight="false" outlineLevel="0" collapsed="false">
      <c r="A3595" s="955"/>
      <c r="B3595" s="939"/>
      <c r="C3595" s="535"/>
      <c r="D3595" s="956"/>
      <c r="E3595" s="756"/>
      <c r="F3595" s="427"/>
    </row>
    <row r="3596" s="429" customFormat="true" ht="11.25" hidden="false" customHeight="false" outlineLevel="0" collapsed="false">
      <c r="A3596" s="955"/>
      <c r="B3596" s="886" t="s">
        <v>1187</v>
      </c>
      <c r="C3596" s="920"/>
      <c r="D3596" s="956"/>
      <c r="E3596" s="756"/>
      <c r="F3596" s="427"/>
    </row>
    <row r="3597" s="429" customFormat="true" ht="11.25" hidden="false" customHeight="false" outlineLevel="0" collapsed="false">
      <c r="A3597" s="955"/>
      <c r="B3597" s="886" t="s">
        <v>1188</v>
      </c>
      <c r="C3597" s="959"/>
      <c r="D3597" s="956"/>
      <c r="E3597" s="756"/>
      <c r="F3597" s="427"/>
    </row>
    <row r="3598" s="429" customFormat="true" ht="11.25" hidden="false" customHeight="false" outlineLevel="0" collapsed="false">
      <c r="A3598" s="955"/>
      <c r="B3598" s="886" t="s">
        <v>1189</v>
      </c>
      <c r="C3598" s="920"/>
      <c r="D3598" s="956"/>
      <c r="E3598" s="756"/>
      <c r="F3598" s="427"/>
    </row>
    <row r="3599" s="429" customFormat="true" ht="11.25" hidden="false" customHeight="false" outlineLevel="0" collapsed="false">
      <c r="A3599" s="955"/>
      <c r="B3599" s="888" t="s">
        <v>1190</v>
      </c>
      <c r="C3599" s="920"/>
      <c r="D3599" s="956"/>
      <c r="E3599" s="756"/>
      <c r="F3599" s="427"/>
    </row>
    <row r="3600" s="429" customFormat="true" ht="11.25" hidden="false" customHeight="false" outlineLevel="0" collapsed="false">
      <c r="A3600" s="955"/>
      <c r="B3600" s="886" t="s">
        <v>1191</v>
      </c>
      <c r="C3600" s="920"/>
      <c r="D3600" s="956"/>
      <c r="E3600" s="756"/>
      <c r="F3600" s="427"/>
    </row>
    <row r="3601" s="429" customFormat="true" ht="11.25" hidden="false" customHeight="false" outlineLevel="0" collapsed="false">
      <c r="A3601" s="955"/>
      <c r="B3601" s="886"/>
      <c r="C3601" s="920"/>
      <c r="D3601" s="956"/>
      <c r="E3601" s="756"/>
      <c r="F3601" s="427"/>
    </row>
    <row r="3602" s="429" customFormat="true" ht="11.25" hidden="false" customHeight="false" outlineLevel="0" collapsed="false">
      <c r="A3602" s="955"/>
      <c r="B3602" s="886" t="s">
        <v>1192</v>
      </c>
      <c r="C3602" s="920"/>
      <c r="D3602" s="956"/>
      <c r="E3602" s="756"/>
      <c r="F3602" s="427"/>
    </row>
    <row r="3603" s="429" customFormat="true" ht="11.25" hidden="false" customHeight="false" outlineLevel="0" collapsed="false">
      <c r="A3603" s="955"/>
      <c r="B3603" s="888" t="s">
        <v>1193</v>
      </c>
      <c r="C3603" s="959"/>
      <c r="D3603" s="956"/>
      <c r="E3603" s="756"/>
      <c r="F3603" s="427"/>
    </row>
    <row r="3604" s="429" customFormat="true" ht="11.25" hidden="false" customHeight="false" outlineLevel="0" collapsed="false">
      <c r="A3604" s="955"/>
      <c r="B3604" s="888"/>
      <c r="C3604" s="959"/>
      <c r="D3604" s="956"/>
      <c r="E3604" s="756"/>
      <c r="F3604" s="427"/>
    </row>
    <row r="3605" s="429" customFormat="true" ht="11.25" hidden="false" customHeight="false" outlineLevel="0" collapsed="false">
      <c r="A3605" s="955"/>
      <c r="B3605" s="886" t="s">
        <v>1194</v>
      </c>
      <c r="C3605" s="920"/>
      <c r="D3605" s="960"/>
      <c r="E3605" s="869"/>
      <c r="F3605" s="961"/>
    </row>
    <row r="3606" s="429" customFormat="true" ht="11.25" hidden="false" customHeight="false" outlineLevel="0" collapsed="false">
      <c r="A3606" s="955"/>
      <c r="B3606" s="886" t="s">
        <v>1195</v>
      </c>
      <c r="C3606" s="920"/>
      <c r="D3606" s="960"/>
      <c r="E3606" s="869"/>
      <c r="F3606" s="961"/>
    </row>
    <row r="3607" s="429" customFormat="true" ht="11.25" hidden="false" customHeight="false" outlineLevel="0" collapsed="false">
      <c r="A3607" s="955"/>
      <c r="B3607" s="962"/>
      <c r="C3607" s="959"/>
      <c r="D3607" s="956"/>
      <c r="E3607" s="756"/>
      <c r="F3607" s="427"/>
    </row>
    <row r="3608" s="429" customFormat="true" ht="11.25" hidden="false" customHeight="false" outlineLevel="0" collapsed="false">
      <c r="A3608" s="955"/>
      <c r="B3608" s="886" t="s">
        <v>1196</v>
      </c>
      <c r="C3608" s="959"/>
      <c r="D3608" s="956"/>
      <c r="E3608" s="756"/>
      <c r="F3608" s="427"/>
    </row>
    <row r="3609" s="429" customFormat="true" ht="11.25" hidden="false" customHeight="true" outlineLevel="0" collapsed="false">
      <c r="A3609" s="955"/>
      <c r="B3609" s="962"/>
      <c r="C3609" s="959"/>
      <c r="D3609" s="956"/>
      <c r="E3609" s="756"/>
      <c r="F3609" s="427"/>
    </row>
    <row r="3610" s="429" customFormat="true" ht="11.25" hidden="false" customHeight="false" outlineLevel="0" collapsed="false">
      <c r="A3610" s="951" t="s">
        <v>1231</v>
      </c>
      <c r="B3610" s="938" t="s">
        <v>1232</v>
      </c>
      <c r="C3610" s="938"/>
      <c r="D3610" s="952" t="n">
        <f aca="false">D3617</f>
        <v>0</v>
      </c>
      <c r="E3610" s="583" t="n">
        <f aca="false">E3617</f>
        <v>0</v>
      </c>
      <c r="F3610" s="629" t="str">
        <f aca="false">IF(D3610=0," ",E3610/D3610)</f>
        <v> </v>
      </c>
    </row>
    <row r="3611" s="429" customFormat="true" ht="11.25" hidden="false" customHeight="false" outlineLevel="0" collapsed="false">
      <c r="A3611" s="951"/>
      <c r="B3611" s="938"/>
      <c r="C3611" s="938"/>
      <c r="D3611" s="952"/>
      <c r="E3611" s="583"/>
      <c r="F3611" s="629"/>
    </row>
    <row r="3612" s="429" customFormat="true" ht="11.25" hidden="false" customHeight="false" outlineLevel="0" collapsed="false">
      <c r="A3612" s="951"/>
      <c r="B3612" s="615" t="s">
        <v>1184</v>
      </c>
      <c r="C3612" s="938"/>
      <c r="D3612" s="952"/>
      <c r="E3612" s="583"/>
      <c r="F3612" s="629"/>
    </row>
    <row r="3613" s="429" customFormat="true" ht="11.25" hidden="false" customHeight="false" outlineLevel="0" collapsed="false">
      <c r="A3613" s="951"/>
      <c r="B3613" s="953"/>
      <c r="C3613" s="938"/>
      <c r="D3613" s="952"/>
      <c r="E3613" s="583"/>
      <c r="F3613" s="629"/>
    </row>
    <row r="3614" s="429" customFormat="true" ht="11.25" hidden="false" customHeight="false" outlineLevel="0" collapsed="false">
      <c r="A3614" s="951"/>
      <c r="B3614" s="615" t="s">
        <v>1185</v>
      </c>
      <c r="C3614" s="938"/>
      <c r="D3614" s="952"/>
      <c r="E3614" s="583"/>
      <c r="F3614" s="629"/>
    </row>
    <row r="3615" s="429" customFormat="true" ht="11.25" hidden="false" customHeight="false" outlineLevel="0" collapsed="false">
      <c r="A3615" s="951"/>
      <c r="B3615" s="954"/>
      <c r="C3615" s="938"/>
      <c r="D3615" s="952"/>
      <c r="E3615" s="583"/>
      <c r="F3615" s="629"/>
    </row>
    <row r="3616" s="429" customFormat="true" ht="11.25" hidden="false" customHeight="false" outlineLevel="0" collapsed="false">
      <c r="A3616" s="955"/>
      <c r="B3616" s="388" t="s">
        <v>32</v>
      </c>
      <c r="C3616" s="937"/>
      <c r="D3616" s="956"/>
      <c r="E3616" s="756"/>
      <c r="F3616" s="427"/>
    </row>
    <row r="3617" s="429" customFormat="true" ht="11.25" hidden="false" customHeight="false" outlineLevel="0" collapsed="false">
      <c r="A3617" s="955"/>
      <c r="B3617" s="937" t="s">
        <v>1186</v>
      </c>
      <c r="C3617" s="937"/>
      <c r="D3617" s="957"/>
      <c r="E3617" s="583"/>
      <c r="F3617" s="958" t="str">
        <f aca="false">IF(D3617=0," ",E3617/D3617)</f>
        <v> </v>
      </c>
    </row>
    <row r="3618" s="429" customFormat="true" ht="11.25" hidden="false" customHeight="false" outlineLevel="0" collapsed="false">
      <c r="A3618" s="955"/>
      <c r="B3618" s="939"/>
      <c r="C3618" s="535"/>
      <c r="D3618" s="956"/>
      <c r="E3618" s="756"/>
      <c r="F3618" s="427"/>
    </row>
    <row r="3619" s="429" customFormat="true" ht="11.25" hidden="false" customHeight="false" outlineLevel="0" collapsed="false">
      <c r="A3619" s="955"/>
      <c r="B3619" s="886" t="s">
        <v>1187</v>
      </c>
      <c r="C3619" s="920"/>
      <c r="D3619" s="956"/>
      <c r="E3619" s="756"/>
      <c r="F3619" s="427"/>
    </row>
    <row r="3620" s="429" customFormat="true" ht="11.25" hidden="false" customHeight="false" outlineLevel="0" collapsed="false">
      <c r="A3620" s="955"/>
      <c r="B3620" s="886" t="s">
        <v>1188</v>
      </c>
      <c r="C3620" s="959"/>
      <c r="D3620" s="956"/>
      <c r="E3620" s="756"/>
      <c r="F3620" s="427"/>
    </row>
    <row r="3621" s="429" customFormat="true" ht="11.25" hidden="false" customHeight="false" outlineLevel="0" collapsed="false">
      <c r="A3621" s="955"/>
      <c r="B3621" s="886" t="s">
        <v>1189</v>
      </c>
      <c r="C3621" s="920"/>
      <c r="D3621" s="956"/>
      <c r="E3621" s="756"/>
      <c r="F3621" s="427"/>
    </row>
    <row r="3622" s="429" customFormat="true" ht="11.25" hidden="false" customHeight="false" outlineLevel="0" collapsed="false">
      <c r="A3622" s="955"/>
      <c r="B3622" s="888" t="s">
        <v>1190</v>
      </c>
      <c r="C3622" s="920"/>
      <c r="D3622" s="956"/>
      <c r="E3622" s="756"/>
      <c r="F3622" s="427"/>
    </row>
    <row r="3623" s="429" customFormat="true" ht="11.25" hidden="false" customHeight="false" outlineLevel="0" collapsed="false">
      <c r="A3623" s="955"/>
      <c r="B3623" s="886" t="s">
        <v>1191</v>
      </c>
      <c r="C3623" s="920"/>
      <c r="D3623" s="956"/>
      <c r="E3623" s="756"/>
      <c r="F3623" s="427"/>
    </row>
    <row r="3624" s="429" customFormat="true" ht="11.25" hidden="false" customHeight="false" outlineLevel="0" collapsed="false">
      <c r="A3624" s="955"/>
      <c r="B3624" s="886"/>
      <c r="C3624" s="920"/>
      <c r="D3624" s="956"/>
      <c r="E3624" s="756"/>
      <c r="F3624" s="427"/>
    </row>
    <row r="3625" s="429" customFormat="true" ht="11.25" hidden="false" customHeight="false" outlineLevel="0" collapsed="false">
      <c r="A3625" s="955"/>
      <c r="B3625" s="886" t="s">
        <v>1192</v>
      </c>
      <c r="C3625" s="920"/>
      <c r="D3625" s="956"/>
      <c r="E3625" s="756"/>
      <c r="F3625" s="427"/>
    </row>
    <row r="3626" s="429" customFormat="true" ht="11.25" hidden="false" customHeight="false" outlineLevel="0" collapsed="false">
      <c r="A3626" s="955"/>
      <c r="B3626" s="888" t="s">
        <v>1193</v>
      </c>
      <c r="C3626" s="959"/>
      <c r="D3626" s="956"/>
      <c r="E3626" s="756"/>
      <c r="F3626" s="427"/>
    </row>
    <row r="3627" s="429" customFormat="true" ht="11.25" hidden="false" customHeight="false" outlineLevel="0" collapsed="false">
      <c r="A3627" s="955"/>
      <c r="B3627" s="888"/>
      <c r="C3627" s="959"/>
      <c r="D3627" s="956"/>
      <c r="E3627" s="756"/>
      <c r="F3627" s="427"/>
    </row>
    <row r="3628" s="429" customFormat="true" ht="11.25" hidden="false" customHeight="false" outlineLevel="0" collapsed="false">
      <c r="A3628" s="955"/>
      <c r="B3628" s="886" t="s">
        <v>1194</v>
      </c>
      <c r="C3628" s="920"/>
      <c r="D3628" s="960"/>
      <c r="E3628" s="869"/>
      <c r="F3628" s="961"/>
    </row>
    <row r="3629" s="429" customFormat="true" ht="11.25" hidden="false" customHeight="false" outlineLevel="0" collapsed="false">
      <c r="A3629" s="955"/>
      <c r="B3629" s="886" t="s">
        <v>1195</v>
      </c>
      <c r="C3629" s="920"/>
      <c r="D3629" s="960"/>
      <c r="E3629" s="869"/>
      <c r="F3629" s="961"/>
    </row>
    <row r="3630" s="429" customFormat="true" ht="11.25" hidden="false" customHeight="false" outlineLevel="0" collapsed="false">
      <c r="A3630" s="955"/>
      <c r="B3630" s="962"/>
      <c r="C3630" s="959"/>
      <c r="D3630" s="956"/>
      <c r="E3630" s="756"/>
      <c r="F3630" s="427"/>
    </row>
    <row r="3631" s="429" customFormat="true" ht="11.25" hidden="false" customHeight="false" outlineLevel="0" collapsed="false">
      <c r="A3631" s="955"/>
      <c r="B3631" s="886" t="s">
        <v>1196</v>
      </c>
      <c r="C3631" s="959"/>
      <c r="D3631" s="956"/>
      <c r="E3631" s="756"/>
      <c r="F3631" s="427"/>
    </row>
    <row r="3632" s="429" customFormat="true" ht="11.25" hidden="false" customHeight="false" outlineLevel="0" collapsed="false">
      <c r="A3632" s="955"/>
      <c r="B3632" s="962"/>
      <c r="C3632" s="959"/>
      <c r="D3632" s="956"/>
      <c r="E3632" s="756"/>
      <c r="F3632" s="427"/>
    </row>
    <row r="3633" s="429" customFormat="true" ht="11.25" hidden="false" customHeight="false" outlineLevel="0" collapsed="false">
      <c r="A3633" s="951" t="s">
        <v>1233</v>
      </c>
      <c r="B3633" s="938" t="s">
        <v>1234</v>
      </c>
      <c r="C3633" s="938"/>
      <c r="D3633" s="952" t="n">
        <f aca="false">D3640</f>
        <v>0</v>
      </c>
      <c r="E3633" s="583" t="n">
        <f aca="false">E3640</f>
        <v>0</v>
      </c>
      <c r="F3633" s="629" t="str">
        <f aca="false">IF(D3633=0," ",E3633/D3633)</f>
        <v> </v>
      </c>
    </row>
    <row r="3634" s="429" customFormat="true" ht="11.25" hidden="false" customHeight="false" outlineLevel="0" collapsed="false">
      <c r="A3634" s="951"/>
      <c r="B3634" s="938"/>
      <c r="C3634" s="938"/>
      <c r="D3634" s="952"/>
      <c r="E3634" s="583"/>
      <c r="F3634" s="629"/>
    </row>
    <row r="3635" s="429" customFormat="true" ht="11.25" hidden="false" customHeight="false" outlineLevel="0" collapsed="false">
      <c r="A3635" s="951"/>
      <c r="B3635" s="615" t="s">
        <v>1184</v>
      </c>
      <c r="C3635" s="938"/>
      <c r="D3635" s="952"/>
      <c r="E3635" s="583"/>
      <c r="F3635" s="629"/>
    </row>
    <row r="3636" s="429" customFormat="true" ht="11.25" hidden="false" customHeight="false" outlineLevel="0" collapsed="false">
      <c r="A3636" s="951"/>
      <c r="B3636" s="953"/>
      <c r="C3636" s="938"/>
      <c r="D3636" s="952"/>
      <c r="E3636" s="583"/>
      <c r="F3636" s="629"/>
    </row>
    <row r="3637" s="429" customFormat="true" ht="11.25" hidden="false" customHeight="false" outlineLevel="0" collapsed="false">
      <c r="A3637" s="951"/>
      <c r="B3637" s="615" t="s">
        <v>1185</v>
      </c>
      <c r="C3637" s="938"/>
      <c r="D3637" s="952"/>
      <c r="E3637" s="583"/>
      <c r="F3637" s="629"/>
    </row>
    <row r="3638" s="429" customFormat="true" ht="11.25" hidden="false" customHeight="false" outlineLevel="0" collapsed="false">
      <c r="A3638" s="951"/>
      <c r="B3638" s="954"/>
      <c r="C3638" s="938"/>
      <c r="D3638" s="952"/>
      <c r="E3638" s="583"/>
      <c r="F3638" s="629"/>
    </row>
    <row r="3639" s="429" customFormat="true" ht="11.25" hidden="false" customHeight="false" outlineLevel="0" collapsed="false">
      <c r="A3639" s="955"/>
      <c r="B3639" s="388" t="s">
        <v>32</v>
      </c>
      <c r="C3639" s="937"/>
      <c r="D3639" s="956"/>
      <c r="E3639" s="756"/>
      <c r="F3639" s="427"/>
    </row>
    <row r="3640" s="429" customFormat="true" ht="11.25" hidden="false" customHeight="false" outlineLevel="0" collapsed="false">
      <c r="A3640" s="955"/>
      <c r="B3640" s="937" t="s">
        <v>1186</v>
      </c>
      <c r="C3640" s="937"/>
      <c r="D3640" s="957"/>
      <c r="E3640" s="583"/>
      <c r="F3640" s="958" t="str">
        <f aca="false">IF(D3640=0," ",E3640/D3640)</f>
        <v> </v>
      </c>
    </row>
    <row r="3641" s="429" customFormat="true" ht="11.25" hidden="false" customHeight="false" outlineLevel="0" collapsed="false">
      <c r="A3641" s="955"/>
      <c r="B3641" s="939"/>
      <c r="C3641" s="535"/>
      <c r="D3641" s="956"/>
      <c r="E3641" s="756"/>
      <c r="F3641" s="427"/>
    </row>
    <row r="3642" s="429" customFormat="true" ht="11.25" hidden="false" customHeight="false" outlineLevel="0" collapsed="false">
      <c r="A3642" s="955"/>
      <c r="B3642" s="886" t="s">
        <v>1187</v>
      </c>
      <c r="C3642" s="920"/>
      <c r="D3642" s="956"/>
      <c r="E3642" s="756"/>
      <c r="F3642" s="427"/>
    </row>
    <row r="3643" s="429" customFormat="true" ht="11.25" hidden="false" customHeight="false" outlineLevel="0" collapsed="false">
      <c r="A3643" s="955"/>
      <c r="B3643" s="886" t="s">
        <v>1188</v>
      </c>
      <c r="C3643" s="959"/>
      <c r="D3643" s="956"/>
      <c r="E3643" s="756"/>
      <c r="F3643" s="427"/>
    </row>
    <row r="3644" s="429" customFormat="true" ht="11.25" hidden="false" customHeight="false" outlineLevel="0" collapsed="false">
      <c r="A3644" s="955"/>
      <c r="B3644" s="886" t="s">
        <v>1189</v>
      </c>
      <c r="C3644" s="920"/>
      <c r="D3644" s="956"/>
      <c r="E3644" s="756"/>
      <c r="F3644" s="427"/>
    </row>
    <row r="3645" s="429" customFormat="true" ht="11.25" hidden="false" customHeight="false" outlineLevel="0" collapsed="false">
      <c r="A3645" s="955"/>
      <c r="B3645" s="888" t="s">
        <v>1190</v>
      </c>
      <c r="C3645" s="920"/>
      <c r="D3645" s="956"/>
      <c r="E3645" s="756"/>
      <c r="F3645" s="427"/>
    </row>
    <row r="3646" s="429" customFormat="true" ht="11.25" hidden="false" customHeight="false" outlineLevel="0" collapsed="false">
      <c r="A3646" s="955"/>
      <c r="B3646" s="886" t="s">
        <v>1191</v>
      </c>
      <c r="C3646" s="920"/>
      <c r="D3646" s="956"/>
      <c r="E3646" s="756"/>
      <c r="F3646" s="427"/>
    </row>
    <row r="3647" s="429" customFormat="true" ht="11.25" hidden="false" customHeight="false" outlineLevel="0" collapsed="false">
      <c r="A3647" s="955"/>
      <c r="B3647" s="886"/>
      <c r="C3647" s="920"/>
      <c r="D3647" s="956"/>
      <c r="E3647" s="756"/>
      <c r="F3647" s="427"/>
    </row>
    <row r="3648" s="429" customFormat="true" ht="11.25" hidden="false" customHeight="false" outlineLevel="0" collapsed="false">
      <c r="A3648" s="955"/>
      <c r="B3648" s="886" t="s">
        <v>1192</v>
      </c>
      <c r="C3648" s="920"/>
      <c r="D3648" s="956"/>
      <c r="E3648" s="756"/>
      <c r="F3648" s="427"/>
    </row>
    <row r="3649" s="429" customFormat="true" ht="11.25" hidden="false" customHeight="false" outlineLevel="0" collapsed="false">
      <c r="A3649" s="955"/>
      <c r="B3649" s="888" t="s">
        <v>1193</v>
      </c>
      <c r="C3649" s="959"/>
      <c r="D3649" s="956"/>
      <c r="E3649" s="756"/>
      <c r="F3649" s="427"/>
    </row>
    <row r="3650" s="429" customFormat="true" ht="11.25" hidden="false" customHeight="false" outlineLevel="0" collapsed="false">
      <c r="A3650" s="955"/>
      <c r="B3650" s="888"/>
      <c r="C3650" s="959"/>
      <c r="D3650" s="956"/>
      <c r="E3650" s="756"/>
      <c r="F3650" s="427"/>
    </row>
    <row r="3651" s="429" customFormat="true" ht="11.25" hidden="false" customHeight="false" outlineLevel="0" collapsed="false">
      <c r="A3651" s="955"/>
      <c r="B3651" s="886" t="s">
        <v>1194</v>
      </c>
      <c r="C3651" s="920"/>
      <c r="D3651" s="960"/>
      <c r="E3651" s="869"/>
      <c r="F3651" s="961"/>
    </row>
    <row r="3652" s="429" customFormat="true" ht="11.25" hidden="false" customHeight="false" outlineLevel="0" collapsed="false">
      <c r="A3652" s="955"/>
      <c r="B3652" s="886" t="s">
        <v>1195</v>
      </c>
      <c r="C3652" s="920"/>
      <c r="D3652" s="960"/>
      <c r="E3652" s="869"/>
      <c r="F3652" s="961"/>
    </row>
    <row r="3653" s="429" customFormat="true" ht="11.25" hidden="false" customHeight="false" outlineLevel="0" collapsed="false">
      <c r="A3653" s="955"/>
      <c r="B3653" s="962"/>
      <c r="C3653" s="959"/>
      <c r="D3653" s="956"/>
      <c r="E3653" s="756"/>
      <c r="F3653" s="427"/>
    </row>
    <row r="3654" s="429" customFormat="true" ht="11.25" hidden="false" customHeight="false" outlineLevel="0" collapsed="false">
      <c r="A3654" s="955"/>
      <c r="B3654" s="886" t="s">
        <v>1196</v>
      </c>
      <c r="C3654" s="959"/>
      <c r="D3654" s="956"/>
      <c r="E3654" s="756"/>
      <c r="F3654" s="427"/>
    </row>
    <row r="3655" s="429" customFormat="true" ht="11.25" hidden="false" customHeight="false" outlineLevel="0" collapsed="false">
      <c r="A3655" s="955"/>
      <c r="B3655" s="886"/>
      <c r="C3655" s="959"/>
      <c r="D3655" s="956"/>
      <c r="E3655" s="756"/>
      <c r="F3655" s="427"/>
    </row>
    <row r="3656" s="429" customFormat="true" ht="11.25" hidden="false" customHeight="false" outlineLevel="0" collapsed="false">
      <c r="A3656" s="951" t="s">
        <v>1235</v>
      </c>
      <c r="B3656" s="938" t="s">
        <v>1236</v>
      </c>
      <c r="C3656" s="938"/>
      <c r="D3656" s="952" t="n">
        <f aca="false">D3663</f>
        <v>0</v>
      </c>
      <c r="E3656" s="583" t="n">
        <f aca="false">E3663</f>
        <v>0</v>
      </c>
      <c r="F3656" s="629" t="str">
        <f aca="false">IF(D3656=0," ",E3656/D3656)</f>
        <v> </v>
      </c>
    </row>
    <row r="3657" s="429" customFormat="true" ht="11.25" hidden="false" customHeight="false" outlineLevel="0" collapsed="false">
      <c r="A3657" s="951"/>
      <c r="B3657" s="938"/>
      <c r="C3657" s="938"/>
      <c r="D3657" s="952"/>
      <c r="E3657" s="583"/>
      <c r="F3657" s="629"/>
    </row>
    <row r="3658" s="429" customFormat="true" ht="11.25" hidden="false" customHeight="false" outlineLevel="0" collapsed="false">
      <c r="A3658" s="951"/>
      <c r="B3658" s="615" t="s">
        <v>1184</v>
      </c>
      <c r="C3658" s="938"/>
      <c r="D3658" s="952"/>
      <c r="E3658" s="583"/>
      <c r="F3658" s="629"/>
    </row>
    <row r="3659" s="429" customFormat="true" ht="11.25" hidden="false" customHeight="false" outlineLevel="0" collapsed="false">
      <c r="A3659" s="951"/>
      <c r="B3659" s="953"/>
      <c r="C3659" s="938"/>
      <c r="D3659" s="952"/>
      <c r="E3659" s="583"/>
      <c r="F3659" s="629"/>
    </row>
    <row r="3660" s="429" customFormat="true" ht="11.25" hidden="false" customHeight="false" outlineLevel="0" collapsed="false">
      <c r="A3660" s="951"/>
      <c r="B3660" s="615" t="s">
        <v>1185</v>
      </c>
      <c r="C3660" s="938"/>
      <c r="D3660" s="952"/>
      <c r="E3660" s="583"/>
      <c r="F3660" s="629"/>
    </row>
    <row r="3661" s="429" customFormat="true" ht="11.25" hidden="false" customHeight="false" outlineLevel="0" collapsed="false">
      <c r="A3661" s="951"/>
      <c r="B3661" s="954"/>
      <c r="C3661" s="938"/>
      <c r="D3661" s="952"/>
      <c r="E3661" s="583"/>
      <c r="F3661" s="629"/>
    </row>
    <row r="3662" s="429" customFormat="true" ht="11.25" hidden="false" customHeight="false" outlineLevel="0" collapsed="false">
      <c r="A3662" s="955"/>
      <c r="B3662" s="388" t="s">
        <v>32</v>
      </c>
      <c r="C3662" s="937"/>
      <c r="D3662" s="956"/>
      <c r="E3662" s="756"/>
      <c r="F3662" s="427"/>
    </row>
    <row r="3663" s="429" customFormat="true" ht="11.25" hidden="false" customHeight="false" outlineLevel="0" collapsed="false">
      <c r="A3663" s="955"/>
      <c r="B3663" s="937" t="s">
        <v>1186</v>
      </c>
      <c r="C3663" s="937"/>
      <c r="D3663" s="957"/>
      <c r="E3663" s="583"/>
      <c r="F3663" s="958" t="str">
        <f aca="false">IF(D3663=0," ",E3663/D3663)</f>
        <v> </v>
      </c>
    </row>
    <row r="3664" s="429" customFormat="true" ht="11.25" hidden="false" customHeight="false" outlineLevel="0" collapsed="false">
      <c r="A3664" s="955"/>
      <c r="B3664" s="939"/>
      <c r="C3664" s="535"/>
      <c r="D3664" s="956"/>
      <c r="E3664" s="756"/>
      <c r="F3664" s="427"/>
    </row>
    <row r="3665" s="429" customFormat="true" ht="11.25" hidden="false" customHeight="false" outlineLevel="0" collapsed="false">
      <c r="A3665" s="955"/>
      <c r="B3665" s="886" t="s">
        <v>1187</v>
      </c>
      <c r="C3665" s="920"/>
      <c r="D3665" s="956"/>
      <c r="E3665" s="756"/>
      <c r="F3665" s="427"/>
    </row>
    <row r="3666" s="429" customFormat="true" ht="11.25" hidden="false" customHeight="false" outlineLevel="0" collapsed="false">
      <c r="A3666" s="955"/>
      <c r="B3666" s="886" t="s">
        <v>1188</v>
      </c>
      <c r="C3666" s="959"/>
      <c r="D3666" s="956"/>
      <c r="E3666" s="756"/>
      <c r="F3666" s="427"/>
    </row>
    <row r="3667" s="429" customFormat="true" ht="11.25" hidden="false" customHeight="false" outlineLevel="0" collapsed="false">
      <c r="A3667" s="955"/>
      <c r="B3667" s="886" t="s">
        <v>1189</v>
      </c>
      <c r="C3667" s="920"/>
      <c r="D3667" s="956"/>
      <c r="E3667" s="756"/>
      <c r="F3667" s="427"/>
    </row>
    <row r="3668" s="429" customFormat="true" ht="11.25" hidden="false" customHeight="false" outlineLevel="0" collapsed="false">
      <c r="A3668" s="955"/>
      <c r="B3668" s="888" t="s">
        <v>1190</v>
      </c>
      <c r="C3668" s="920"/>
      <c r="D3668" s="956"/>
      <c r="E3668" s="756"/>
      <c r="F3668" s="427"/>
    </row>
    <row r="3669" s="429" customFormat="true" ht="11.25" hidden="false" customHeight="false" outlineLevel="0" collapsed="false">
      <c r="A3669" s="955"/>
      <c r="B3669" s="886" t="s">
        <v>1191</v>
      </c>
      <c r="C3669" s="920"/>
      <c r="D3669" s="956"/>
      <c r="E3669" s="756"/>
      <c r="F3669" s="427"/>
    </row>
    <row r="3670" s="429" customFormat="true" ht="11.25" hidden="false" customHeight="false" outlineLevel="0" collapsed="false">
      <c r="A3670" s="955"/>
      <c r="B3670" s="886"/>
      <c r="C3670" s="920"/>
      <c r="D3670" s="956"/>
      <c r="E3670" s="756"/>
      <c r="F3670" s="427"/>
    </row>
    <row r="3671" s="429" customFormat="true" ht="11.25" hidden="false" customHeight="false" outlineLevel="0" collapsed="false">
      <c r="A3671" s="955"/>
      <c r="B3671" s="886" t="s">
        <v>1192</v>
      </c>
      <c r="C3671" s="920"/>
      <c r="D3671" s="956"/>
      <c r="E3671" s="756"/>
      <c r="F3671" s="427"/>
    </row>
    <row r="3672" s="429" customFormat="true" ht="11.25" hidden="false" customHeight="false" outlineLevel="0" collapsed="false">
      <c r="A3672" s="955"/>
      <c r="B3672" s="888" t="s">
        <v>1193</v>
      </c>
      <c r="C3672" s="959"/>
      <c r="D3672" s="956"/>
      <c r="E3672" s="756"/>
      <c r="F3672" s="427"/>
    </row>
    <row r="3673" s="429" customFormat="true" ht="11.25" hidden="false" customHeight="false" outlineLevel="0" collapsed="false">
      <c r="A3673" s="955"/>
      <c r="B3673" s="888"/>
      <c r="C3673" s="959"/>
      <c r="D3673" s="956"/>
      <c r="E3673" s="756"/>
      <c r="F3673" s="427"/>
    </row>
    <row r="3674" s="429" customFormat="true" ht="11.25" hidden="false" customHeight="false" outlineLevel="0" collapsed="false">
      <c r="A3674" s="955"/>
      <c r="B3674" s="886" t="s">
        <v>1194</v>
      </c>
      <c r="C3674" s="920"/>
      <c r="D3674" s="960"/>
      <c r="E3674" s="869"/>
      <c r="F3674" s="961"/>
    </row>
    <row r="3675" s="429" customFormat="true" ht="11.25" hidden="false" customHeight="false" outlineLevel="0" collapsed="false">
      <c r="A3675" s="955"/>
      <c r="B3675" s="886" t="s">
        <v>1195</v>
      </c>
      <c r="C3675" s="920"/>
      <c r="D3675" s="960"/>
      <c r="E3675" s="869"/>
      <c r="F3675" s="961"/>
    </row>
    <row r="3676" s="429" customFormat="true" ht="11.25" hidden="false" customHeight="false" outlineLevel="0" collapsed="false">
      <c r="A3676" s="955"/>
      <c r="B3676" s="962"/>
      <c r="C3676" s="959"/>
      <c r="D3676" s="956"/>
      <c r="E3676" s="756"/>
      <c r="F3676" s="427"/>
    </row>
    <row r="3677" s="429" customFormat="true" ht="11.25" hidden="false" customHeight="false" outlineLevel="0" collapsed="false">
      <c r="A3677" s="955"/>
      <c r="B3677" s="886" t="s">
        <v>1196</v>
      </c>
      <c r="C3677" s="959"/>
      <c r="D3677" s="956"/>
      <c r="E3677" s="756"/>
      <c r="F3677" s="427"/>
    </row>
    <row r="3678" s="429" customFormat="true" ht="11.25" hidden="false" customHeight="false" outlineLevel="0" collapsed="false">
      <c r="A3678" s="955"/>
      <c r="B3678" s="886"/>
      <c r="C3678" s="959"/>
      <c r="D3678" s="956"/>
      <c r="E3678" s="756"/>
      <c r="F3678" s="427"/>
    </row>
    <row r="3679" s="429" customFormat="true" ht="11.25" hidden="false" customHeight="false" outlineLevel="0" collapsed="false">
      <c r="A3679" s="951" t="s">
        <v>1237</v>
      </c>
      <c r="B3679" s="938" t="s">
        <v>1238</v>
      </c>
      <c r="C3679" s="938"/>
      <c r="D3679" s="952" t="n">
        <f aca="false">D3686</f>
        <v>0</v>
      </c>
      <c r="E3679" s="583" t="n">
        <f aca="false">E3686</f>
        <v>0</v>
      </c>
      <c r="F3679" s="629" t="str">
        <f aca="false">IF(D3679=0," ",E3679/D3679)</f>
        <v> </v>
      </c>
    </row>
    <row r="3680" s="429" customFormat="true" ht="11.25" hidden="false" customHeight="false" outlineLevel="0" collapsed="false">
      <c r="A3680" s="951"/>
      <c r="B3680" s="938"/>
      <c r="C3680" s="938"/>
      <c r="D3680" s="952"/>
      <c r="E3680" s="583"/>
      <c r="F3680" s="629"/>
    </row>
    <row r="3681" s="429" customFormat="true" ht="11.25" hidden="false" customHeight="false" outlineLevel="0" collapsed="false">
      <c r="A3681" s="951"/>
      <c r="B3681" s="615" t="s">
        <v>1184</v>
      </c>
      <c r="C3681" s="938"/>
      <c r="D3681" s="952"/>
      <c r="E3681" s="583"/>
      <c r="F3681" s="629"/>
    </row>
    <row r="3682" s="429" customFormat="true" ht="11.25" hidden="false" customHeight="false" outlineLevel="0" collapsed="false">
      <c r="A3682" s="951"/>
      <c r="B3682" s="953"/>
      <c r="C3682" s="938"/>
      <c r="D3682" s="952"/>
      <c r="E3682" s="583"/>
      <c r="F3682" s="629"/>
    </row>
    <row r="3683" s="429" customFormat="true" ht="11.25" hidden="false" customHeight="false" outlineLevel="0" collapsed="false">
      <c r="A3683" s="951"/>
      <c r="B3683" s="615" t="s">
        <v>1185</v>
      </c>
      <c r="C3683" s="938"/>
      <c r="D3683" s="952"/>
      <c r="E3683" s="583"/>
      <c r="F3683" s="629"/>
    </row>
    <row r="3684" s="429" customFormat="true" ht="11.25" hidden="false" customHeight="false" outlineLevel="0" collapsed="false">
      <c r="A3684" s="951"/>
      <c r="B3684" s="954"/>
      <c r="C3684" s="938"/>
      <c r="D3684" s="952"/>
      <c r="E3684" s="583"/>
      <c r="F3684" s="629"/>
    </row>
    <row r="3685" s="429" customFormat="true" ht="11.25" hidden="false" customHeight="false" outlineLevel="0" collapsed="false">
      <c r="A3685" s="955"/>
      <c r="B3685" s="388" t="s">
        <v>32</v>
      </c>
      <c r="C3685" s="937"/>
      <c r="D3685" s="956"/>
      <c r="E3685" s="756"/>
      <c r="F3685" s="427"/>
    </row>
    <row r="3686" s="429" customFormat="true" ht="11.25" hidden="false" customHeight="false" outlineLevel="0" collapsed="false">
      <c r="A3686" s="955"/>
      <c r="B3686" s="937" t="s">
        <v>1186</v>
      </c>
      <c r="C3686" s="937"/>
      <c r="D3686" s="957"/>
      <c r="E3686" s="583"/>
      <c r="F3686" s="958" t="str">
        <f aca="false">IF(D3686=0," ",E3686/D3686)</f>
        <v> </v>
      </c>
    </row>
    <row r="3687" s="429" customFormat="true" ht="11.25" hidden="false" customHeight="false" outlineLevel="0" collapsed="false">
      <c r="A3687" s="955"/>
      <c r="B3687" s="939"/>
      <c r="C3687" s="535"/>
      <c r="D3687" s="956"/>
      <c r="E3687" s="756"/>
      <c r="F3687" s="427"/>
    </row>
    <row r="3688" s="429" customFormat="true" ht="11.25" hidden="false" customHeight="false" outlineLevel="0" collapsed="false">
      <c r="A3688" s="955"/>
      <c r="B3688" s="886" t="s">
        <v>1187</v>
      </c>
      <c r="C3688" s="920"/>
      <c r="D3688" s="956"/>
      <c r="E3688" s="756"/>
      <c r="F3688" s="427"/>
    </row>
    <row r="3689" s="429" customFormat="true" ht="11.25" hidden="false" customHeight="false" outlineLevel="0" collapsed="false">
      <c r="A3689" s="955"/>
      <c r="B3689" s="886" t="s">
        <v>1188</v>
      </c>
      <c r="C3689" s="959"/>
      <c r="D3689" s="956"/>
      <c r="E3689" s="756"/>
      <c r="F3689" s="427"/>
    </row>
    <row r="3690" s="429" customFormat="true" ht="11.25" hidden="false" customHeight="false" outlineLevel="0" collapsed="false">
      <c r="A3690" s="955"/>
      <c r="B3690" s="886" t="s">
        <v>1189</v>
      </c>
      <c r="C3690" s="920"/>
      <c r="D3690" s="956"/>
      <c r="E3690" s="756"/>
      <c r="F3690" s="427"/>
    </row>
    <row r="3691" s="429" customFormat="true" ht="11.25" hidden="false" customHeight="false" outlineLevel="0" collapsed="false">
      <c r="A3691" s="955"/>
      <c r="B3691" s="888" t="s">
        <v>1190</v>
      </c>
      <c r="C3691" s="920"/>
      <c r="D3691" s="956"/>
      <c r="E3691" s="756"/>
      <c r="F3691" s="427"/>
    </row>
    <row r="3692" s="429" customFormat="true" ht="11.25" hidden="false" customHeight="false" outlineLevel="0" collapsed="false">
      <c r="A3692" s="955"/>
      <c r="B3692" s="886" t="s">
        <v>1191</v>
      </c>
      <c r="C3692" s="920"/>
      <c r="D3692" s="956"/>
      <c r="E3692" s="756"/>
      <c r="F3692" s="427"/>
    </row>
    <row r="3693" s="429" customFormat="true" ht="11.25" hidden="false" customHeight="false" outlineLevel="0" collapsed="false">
      <c r="A3693" s="955"/>
      <c r="B3693" s="886"/>
      <c r="C3693" s="920"/>
      <c r="D3693" s="956"/>
      <c r="E3693" s="756"/>
      <c r="F3693" s="427"/>
    </row>
    <row r="3694" s="429" customFormat="true" ht="11.25" hidden="false" customHeight="false" outlineLevel="0" collapsed="false">
      <c r="A3694" s="955"/>
      <c r="B3694" s="886" t="s">
        <v>1192</v>
      </c>
      <c r="C3694" s="920"/>
      <c r="D3694" s="956"/>
      <c r="E3694" s="756"/>
      <c r="F3694" s="427"/>
    </row>
    <row r="3695" s="429" customFormat="true" ht="11.25" hidden="false" customHeight="false" outlineLevel="0" collapsed="false">
      <c r="A3695" s="955"/>
      <c r="B3695" s="888" t="s">
        <v>1193</v>
      </c>
      <c r="C3695" s="959"/>
      <c r="D3695" s="956"/>
      <c r="E3695" s="756"/>
      <c r="F3695" s="427"/>
    </row>
    <row r="3696" s="429" customFormat="true" ht="11.25" hidden="false" customHeight="false" outlineLevel="0" collapsed="false">
      <c r="A3696" s="955"/>
      <c r="B3696" s="888"/>
      <c r="C3696" s="959"/>
      <c r="D3696" s="956"/>
      <c r="E3696" s="756"/>
      <c r="F3696" s="427"/>
    </row>
    <row r="3697" s="429" customFormat="true" ht="11.25" hidden="false" customHeight="false" outlineLevel="0" collapsed="false">
      <c r="A3697" s="955"/>
      <c r="B3697" s="886" t="s">
        <v>1194</v>
      </c>
      <c r="C3697" s="920"/>
      <c r="D3697" s="960"/>
      <c r="E3697" s="869"/>
      <c r="F3697" s="961"/>
    </row>
    <row r="3698" s="429" customFormat="true" ht="11.25" hidden="false" customHeight="false" outlineLevel="0" collapsed="false">
      <c r="A3698" s="955"/>
      <c r="B3698" s="886" t="s">
        <v>1195</v>
      </c>
      <c r="C3698" s="920"/>
      <c r="D3698" s="960"/>
      <c r="E3698" s="869"/>
      <c r="F3698" s="961"/>
    </row>
    <row r="3699" s="429" customFormat="true" ht="11.25" hidden="false" customHeight="false" outlineLevel="0" collapsed="false">
      <c r="A3699" s="955"/>
      <c r="B3699" s="962"/>
      <c r="C3699" s="959"/>
      <c r="D3699" s="956"/>
      <c r="E3699" s="756"/>
      <c r="F3699" s="427"/>
    </row>
    <row r="3700" s="429" customFormat="true" ht="11.25" hidden="false" customHeight="false" outlineLevel="0" collapsed="false">
      <c r="A3700" s="955"/>
      <c r="B3700" s="886" t="s">
        <v>1196</v>
      </c>
      <c r="C3700" s="959"/>
      <c r="D3700" s="956"/>
      <c r="E3700" s="756"/>
      <c r="F3700" s="427"/>
    </row>
    <row r="3701" s="429" customFormat="true" ht="11.25" hidden="false" customHeight="true" outlineLevel="0" collapsed="false">
      <c r="A3701" s="955"/>
      <c r="B3701" s="962"/>
      <c r="C3701" s="959"/>
      <c r="D3701" s="956"/>
      <c r="E3701" s="756"/>
      <c r="F3701" s="427"/>
    </row>
    <row r="3702" s="429" customFormat="true" ht="11.25" hidden="false" customHeight="false" outlineLevel="0" collapsed="false">
      <c r="A3702" s="951" t="s">
        <v>1239</v>
      </c>
      <c r="B3702" s="938" t="s">
        <v>1240</v>
      </c>
      <c r="C3702" s="938"/>
      <c r="D3702" s="952" t="n">
        <f aca="false">D3704</f>
        <v>0</v>
      </c>
      <c r="E3702" s="583" t="n">
        <f aca="false">E3704</f>
        <v>0</v>
      </c>
      <c r="F3702" s="629" t="str">
        <f aca="false">IF(D3702=0," ",E3702/D3702)</f>
        <v> </v>
      </c>
    </row>
    <row r="3703" s="429" customFormat="true" ht="11.25" hidden="false" customHeight="false" outlineLevel="0" collapsed="false">
      <c r="A3703" s="955"/>
      <c r="B3703" s="939"/>
      <c r="C3703" s="937"/>
      <c r="D3703" s="956"/>
      <c r="E3703" s="756"/>
      <c r="F3703" s="427"/>
    </row>
    <row r="3704" s="429" customFormat="true" ht="11.25" hidden="false" customHeight="false" outlineLevel="0" collapsed="false">
      <c r="A3704" s="951"/>
      <c r="B3704" s="615" t="s">
        <v>1184</v>
      </c>
      <c r="C3704" s="938"/>
      <c r="D3704" s="952"/>
      <c r="E3704" s="583"/>
      <c r="F3704" s="629"/>
    </row>
    <row r="3705" s="429" customFormat="true" ht="11.25" hidden="false" customHeight="false" outlineLevel="0" collapsed="false">
      <c r="A3705" s="951"/>
      <c r="B3705" s="953"/>
      <c r="C3705" s="938"/>
      <c r="D3705" s="952"/>
      <c r="E3705" s="583"/>
      <c r="F3705" s="629"/>
    </row>
    <row r="3706" s="429" customFormat="true" ht="11.25" hidden="false" customHeight="false" outlineLevel="0" collapsed="false">
      <c r="A3706" s="951"/>
      <c r="B3706" s="615" t="s">
        <v>1185</v>
      </c>
      <c r="C3706" s="938"/>
      <c r="D3706" s="952"/>
      <c r="E3706" s="583"/>
      <c r="F3706" s="629"/>
    </row>
    <row r="3707" s="429" customFormat="true" ht="11.25" hidden="false" customHeight="false" outlineLevel="0" collapsed="false">
      <c r="A3707" s="951"/>
      <c r="B3707" s="954"/>
      <c r="C3707" s="938"/>
      <c r="D3707" s="952"/>
      <c r="E3707" s="583"/>
      <c r="F3707" s="629"/>
    </row>
    <row r="3708" s="429" customFormat="true" ht="11.25" hidden="false" customHeight="false" outlineLevel="0" collapsed="false">
      <c r="A3708" s="955"/>
      <c r="B3708" s="388" t="s">
        <v>32</v>
      </c>
      <c r="C3708" s="937"/>
      <c r="D3708" s="956"/>
      <c r="E3708" s="756"/>
      <c r="F3708" s="427"/>
    </row>
    <row r="3709" s="429" customFormat="true" ht="11.25" hidden="false" customHeight="false" outlineLevel="0" collapsed="false">
      <c r="A3709" s="955"/>
      <c r="B3709" s="937" t="s">
        <v>1186</v>
      </c>
      <c r="C3709" s="937"/>
      <c r="D3709" s="957"/>
      <c r="E3709" s="583"/>
      <c r="F3709" s="958" t="str">
        <f aca="false">IF(D3709=0," ",E3709/D3709)</f>
        <v> </v>
      </c>
    </row>
    <row r="3710" s="429" customFormat="true" ht="11.25" hidden="false" customHeight="false" outlineLevel="0" collapsed="false">
      <c r="A3710" s="955"/>
      <c r="B3710" s="939"/>
      <c r="C3710" s="535"/>
      <c r="D3710" s="956"/>
      <c r="E3710" s="756"/>
      <c r="F3710" s="427"/>
    </row>
    <row r="3711" s="429" customFormat="true" ht="11.25" hidden="false" customHeight="false" outlineLevel="0" collapsed="false">
      <c r="A3711" s="955"/>
      <c r="B3711" s="886" t="s">
        <v>1187</v>
      </c>
      <c r="C3711" s="920"/>
      <c r="D3711" s="956"/>
      <c r="E3711" s="756"/>
      <c r="F3711" s="427"/>
    </row>
    <row r="3712" s="429" customFormat="true" ht="11.25" hidden="false" customHeight="false" outlineLevel="0" collapsed="false">
      <c r="A3712" s="955"/>
      <c r="B3712" s="886" t="s">
        <v>1188</v>
      </c>
      <c r="C3712" s="959"/>
      <c r="D3712" s="956"/>
      <c r="E3712" s="756"/>
      <c r="F3712" s="427"/>
    </row>
    <row r="3713" s="429" customFormat="true" ht="11.25" hidden="false" customHeight="false" outlineLevel="0" collapsed="false">
      <c r="A3713" s="955"/>
      <c r="B3713" s="886" t="s">
        <v>1189</v>
      </c>
      <c r="C3713" s="920"/>
      <c r="D3713" s="956"/>
      <c r="E3713" s="756"/>
      <c r="F3713" s="427"/>
    </row>
    <row r="3714" s="429" customFormat="true" ht="11.25" hidden="false" customHeight="false" outlineLevel="0" collapsed="false">
      <c r="A3714" s="955"/>
      <c r="B3714" s="888" t="s">
        <v>1190</v>
      </c>
      <c r="C3714" s="920"/>
      <c r="D3714" s="956"/>
      <c r="E3714" s="756"/>
      <c r="F3714" s="427"/>
    </row>
    <row r="3715" s="429" customFormat="true" ht="11.25" hidden="false" customHeight="false" outlineLevel="0" collapsed="false">
      <c r="A3715" s="955"/>
      <c r="B3715" s="886" t="s">
        <v>1191</v>
      </c>
      <c r="C3715" s="920"/>
      <c r="D3715" s="956"/>
      <c r="E3715" s="756"/>
      <c r="F3715" s="427"/>
    </row>
    <row r="3716" s="429" customFormat="true" ht="11.25" hidden="false" customHeight="false" outlineLevel="0" collapsed="false">
      <c r="A3716" s="955"/>
      <c r="B3716" s="886"/>
      <c r="C3716" s="920"/>
      <c r="D3716" s="956"/>
      <c r="E3716" s="756"/>
      <c r="F3716" s="427"/>
    </row>
    <row r="3717" s="429" customFormat="true" ht="11.25" hidden="false" customHeight="false" outlineLevel="0" collapsed="false">
      <c r="A3717" s="955"/>
      <c r="B3717" s="886" t="s">
        <v>1192</v>
      </c>
      <c r="C3717" s="920"/>
      <c r="D3717" s="956"/>
      <c r="E3717" s="756"/>
      <c r="F3717" s="427"/>
    </row>
    <row r="3718" s="429" customFormat="true" ht="11.25" hidden="false" customHeight="false" outlineLevel="0" collapsed="false">
      <c r="A3718" s="955"/>
      <c r="B3718" s="888" t="s">
        <v>1193</v>
      </c>
      <c r="C3718" s="959"/>
      <c r="D3718" s="956"/>
      <c r="E3718" s="756"/>
      <c r="F3718" s="427"/>
    </row>
    <row r="3719" s="429" customFormat="true" ht="11.25" hidden="false" customHeight="false" outlineLevel="0" collapsed="false">
      <c r="A3719" s="955"/>
      <c r="B3719" s="888"/>
      <c r="C3719" s="959"/>
      <c r="D3719" s="956"/>
      <c r="E3719" s="756"/>
      <c r="F3719" s="427"/>
    </row>
    <row r="3720" s="429" customFormat="true" ht="11.25" hidden="false" customHeight="false" outlineLevel="0" collapsed="false">
      <c r="A3720" s="955"/>
      <c r="B3720" s="886" t="s">
        <v>1194</v>
      </c>
      <c r="C3720" s="920"/>
      <c r="D3720" s="960"/>
      <c r="E3720" s="869"/>
      <c r="F3720" s="961"/>
    </row>
    <row r="3721" s="429" customFormat="true" ht="11.25" hidden="false" customHeight="false" outlineLevel="0" collapsed="false">
      <c r="A3721" s="955"/>
      <c r="B3721" s="886" t="s">
        <v>1195</v>
      </c>
      <c r="C3721" s="920"/>
      <c r="D3721" s="960"/>
      <c r="E3721" s="869"/>
      <c r="F3721" s="961"/>
    </row>
    <row r="3722" s="429" customFormat="true" ht="11.25" hidden="false" customHeight="false" outlineLevel="0" collapsed="false">
      <c r="A3722" s="955"/>
      <c r="B3722" s="962"/>
      <c r="C3722" s="959"/>
      <c r="D3722" s="956"/>
      <c r="E3722" s="756"/>
      <c r="F3722" s="427"/>
    </row>
    <row r="3723" s="429" customFormat="true" ht="11.25" hidden="false" customHeight="false" outlineLevel="0" collapsed="false">
      <c r="A3723" s="955"/>
      <c r="B3723" s="886" t="s">
        <v>1196</v>
      </c>
      <c r="C3723" s="959"/>
      <c r="D3723" s="956"/>
      <c r="E3723" s="756"/>
      <c r="F3723" s="427"/>
    </row>
    <row r="3724" s="429" customFormat="true" ht="11.25" hidden="false" customHeight="true" outlineLevel="0" collapsed="false">
      <c r="A3724" s="955"/>
      <c r="B3724" s="962"/>
      <c r="C3724" s="959"/>
      <c r="D3724" s="956"/>
      <c r="E3724" s="756"/>
      <c r="F3724" s="427"/>
    </row>
    <row r="3725" s="429" customFormat="true" ht="11.25" hidden="false" customHeight="false" outlineLevel="0" collapsed="false">
      <c r="A3725" s="951" t="s">
        <v>1241</v>
      </c>
      <c r="B3725" s="938" t="s">
        <v>1242</v>
      </c>
      <c r="C3725" s="938"/>
      <c r="D3725" s="952" t="n">
        <f aca="false">D3732</f>
        <v>0</v>
      </c>
      <c r="E3725" s="583" t="n">
        <f aca="false">E3732</f>
        <v>0</v>
      </c>
      <c r="F3725" s="629" t="str">
        <f aca="false">IF(D3725=0," ",E3725/D3725)</f>
        <v> </v>
      </c>
    </row>
    <row r="3726" s="429" customFormat="true" ht="11.25" hidden="false" customHeight="false" outlineLevel="0" collapsed="false">
      <c r="A3726" s="955"/>
      <c r="B3726" s="939"/>
      <c r="C3726" s="937"/>
      <c r="D3726" s="956"/>
      <c r="E3726" s="756"/>
      <c r="F3726" s="427"/>
    </row>
    <row r="3727" s="429" customFormat="true" ht="11.25" hidden="false" customHeight="false" outlineLevel="0" collapsed="false">
      <c r="A3727" s="951"/>
      <c r="B3727" s="615" t="s">
        <v>1184</v>
      </c>
      <c r="C3727" s="938"/>
      <c r="D3727" s="952"/>
      <c r="E3727" s="583"/>
      <c r="F3727" s="629"/>
    </row>
    <row r="3728" s="429" customFormat="true" ht="11.25" hidden="false" customHeight="false" outlineLevel="0" collapsed="false">
      <c r="A3728" s="951"/>
      <c r="B3728" s="953"/>
      <c r="C3728" s="938"/>
      <c r="D3728" s="952"/>
      <c r="E3728" s="583"/>
      <c r="F3728" s="629"/>
    </row>
    <row r="3729" s="429" customFormat="true" ht="11.25" hidden="false" customHeight="false" outlineLevel="0" collapsed="false">
      <c r="A3729" s="951"/>
      <c r="B3729" s="615" t="s">
        <v>1185</v>
      </c>
      <c r="C3729" s="938"/>
      <c r="D3729" s="952"/>
      <c r="E3729" s="583"/>
      <c r="F3729" s="629"/>
    </row>
    <row r="3730" s="429" customFormat="true" ht="11.25" hidden="false" customHeight="false" outlineLevel="0" collapsed="false">
      <c r="A3730" s="951"/>
      <c r="B3730" s="954"/>
      <c r="C3730" s="938"/>
      <c r="D3730" s="952"/>
      <c r="E3730" s="583"/>
      <c r="F3730" s="629"/>
    </row>
    <row r="3731" s="429" customFormat="true" ht="11.25" hidden="false" customHeight="false" outlineLevel="0" collapsed="false">
      <c r="A3731" s="955"/>
      <c r="B3731" s="388" t="s">
        <v>32</v>
      </c>
      <c r="C3731" s="937"/>
      <c r="D3731" s="956"/>
      <c r="E3731" s="756"/>
      <c r="F3731" s="427"/>
    </row>
    <row r="3732" s="429" customFormat="true" ht="11.25" hidden="false" customHeight="false" outlineLevel="0" collapsed="false">
      <c r="A3732" s="955"/>
      <c r="B3732" s="937" t="s">
        <v>1186</v>
      </c>
      <c r="C3732" s="937"/>
      <c r="D3732" s="957"/>
      <c r="E3732" s="583"/>
      <c r="F3732" s="958" t="str">
        <f aca="false">IF(D3732=0," ",E3732/D3732)</f>
        <v> </v>
      </c>
    </row>
    <row r="3733" s="429" customFormat="true" ht="11.25" hidden="false" customHeight="false" outlineLevel="0" collapsed="false">
      <c r="A3733" s="955"/>
      <c r="B3733" s="939"/>
      <c r="C3733" s="535"/>
      <c r="D3733" s="956"/>
      <c r="E3733" s="756"/>
      <c r="F3733" s="427"/>
    </row>
    <row r="3734" s="429" customFormat="true" ht="11.25" hidden="false" customHeight="false" outlineLevel="0" collapsed="false">
      <c r="A3734" s="955"/>
      <c r="B3734" s="886" t="s">
        <v>1187</v>
      </c>
      <c r="C3734" s="920"/>
      <c r="D3734" s="956"/>
      <c r="E3734" s="756"/>
      <c r="F3734" s="427"/>
    </row>
    <row r="3735" s="429" customFormat="true" ht="11.25" hidden="false" customHeight="false" outlineLevel="0" collapsed="false">
      <c r="A3735" s="955"/>
      <c r="B3735" s="886" t="s">
        <v>1188</v>
      </c>
      <c r="C3735" s="959"/>
      <c r="D3735" s="956"/>
      <c r="E3735" s="756"/>
      <c r="F3735" s="427"/>
    </row>
    <row r="3736" s="429" customFormat="true" ht="11.25" hidden="false" customHeight="false" outlineLevel="0" collapsed="false">
      <c r="A3736" s="955"/>
      <c r="B3736" s="886" t="s">
        <v>1189</v>
      </c>
      <c r="C3736" s="920"/>
      <c r="D3736" s="956"/>
      <c r="E3736" s="756"/>
      <c r="F3736" s="427"/>
    </row>
    <row r="3737" s="429" customFormat="true" ht="11.25" hidden="false" customHeight="false" outlineLevel="0" collapsed="false">
      <c r="A3737" s="955"/>
      <c r="B3737" s="888" t="s">
        <v>1190</v>
      </c>
      <c r="C3737" s="920"/>
      <c r="D3737" s="956"/>
      <c r="E3737" s="756"/>
      <c r="F3737" s="427"/>
    </row>
    <row r="3738" s="429" customFormat="true" ht="11.25" hidden="false" customHeight="false" outlineLevel="0" collapsed="false">
      <c r="A3738" s="955"/>
      <c r="B3738" s="886" t="s">
        <v>1191</v>
      </c>
      <c r="C3738" s="920"/>
      <c r="D3738" s="956"/>
      <c r="E3738" s="756"/>
      <c r="F3738" s="427"/>
    </row>
    <row r="3739" s="429" customFormat="true" ht="11.25" hidden="false" customHeight="false" outlineLevel="0" collapsed="false">
      <c r="A3739" s="955"/>
      <c r="B3739" s="886"/>
      <c r="C3739" s="920"/>
      <c r="D3739" s="956"/>
      <c r="E3739" s="756"/>
      <c r="F3739" s="427"/>
    </row>
    <row r="3740" s="429" customFormat="true" ht="11.25" hidden="false" customHeight="false" outlineLevel="0" collapsed="false">
      <c r="A3740" s="955"/>
      <c r="B3740" s="886" t="s">
        <v>1192</v>
      </c>
      <c r="C3740" s="920"/>
      <c r="D3740" s="956"/>
      <c r="E3740" s="756"/>
      <c r="F3740" s="427"/>
    </row>
    <row r="3741" s="429" customFormat="true" ht="11.25" hidden="false" customHeight="false" outlineLevel="0" collapsed="false">
      <c r="A3741" s="955"/>
      <c r="B3741" s="888" t="s">
        <v>1193</v>
      </c>
      <c r="C3741" s="959"/>
      <c r="D3741" s="956"/>
      <c r="E3741" s="756"/>
      <c r="F3741" s="427"/>
    </row>
    <row r="3742" s="429" customFormat="true" ht="11.25" hidden="false" customHeight="false" outlineLevel="0" collapsed="false">
      <c r="A3742" s="955"/>
      <c r="B3742" s="888"/>
      <c r="C3742" s="959"/>
      <c r="D3742" s="956"/>
      <c r="E3742" s="756"/>
      <c r="F3742" s="427"/>
    </row>
    <row r="3743" s="429" customFormat="true" ht="11.25" hidden="false" customHeight="false" outlineLevel="0" collapsed="false">
      <c r="A3743" s="955"/>
      <c r="B3743" s="886" t="s">
        <v>1194</v>
      </c>
      <c r="C3743" s="920"/>
      <c r="D3743" s="960"/>
      <c r="E3743" s="869"/>
      <c r="F3743" s="961"/>
    </row>
    <row r="3744" s="429" customFormat="true" ht="11.25" hidden="false" customHeight="false" outlineLevel="0" collapsed="false">
      <c r="A3744" s="955"/>
      <c r="B3744" s="886" t="s">
        <v>1195</v>
      </c>
      <c r="C3744" s="920"/>
      <c r="D3744" s="960"/>
      <c r="E3744" s="869"/>
      <c r="F3744" s="961"/>
    </row>
    <row r="3745" s="429" customFormat="true" ht="11.25" hidden="false" customHeight="false" outlineLevel="0" collapsed="false">
      <c r="A3745" s="955"/>
      <c r="B3745" s="962"/>
      <c r="C3745" s="959"/>
      <c r="D3745" s="956"/>
      <c r="E3745" s="756"/>
      <c r="F3745" s="427"/>
    </row>
    <row r="3746" s="429" customFormat="true" ht="11.25" hidden="false" customHeight="false" outlineLevel="0" collapsed="false">
      <c r="A3746" s="955"/>
      <c r="B3746" s="886" t="s">
        <v>1196</v>
      </c>
      <c r="C3746" s="959"/>
      <c r="D3746" s="956"/>
      <c r="E3746" s="756"/>
      <c r="F3746" s="427"/>
    </row>
    <row r="3747" s="429" customFormat="true" ht="11.25" hidden="false" customHeight="true" outlineLevel="0" collapsed="false">
      <c r="A3747" s="955"/>
      <c r="B3747" s="962"/>
      <c r="C3747" s="959"/>
      <c r="D3747" s="956"/>
      <c r="E3747" s="756"/>
      <c r="F3747" s="427"/>
    </row>
    <row r="3748" s="429" customFormat="true" ht="11.25" hidden="false" customHeight="false" outlineLevel="0" collapsed="false">
      <c r="A3748" s="951" t="s">
        <v>1243</v>
      </c>
      <c r="B3748" s="938" t="s">
        <v>1244</v>
      </c>
      <c r="C3748" s="938"/>
      <c r="D3748" s="952" t="n">
        <f aca="false">D3755</f>
        <v>0</v>
      </c>
      <c r="E3748" s="583" t="n">
        <f aca="false">E3755</f>
        <v>0</v>
      </c>
      <c r="F3748" s="629" t="str">
        <f aca="false">IF(D3748=0," ",E3748/D3748)</f>
        <v> </v>
      </c>
    </row>
    <row r="3749" s="429" customFormat="true" ht="11.25" hidden="false" customHeight="false" outlineLevel="0" collapsed="false">
      <c r="A3749" s="955"/>
      <c r="B3749" s="939"/>
      <c r="C3749" s="937"/>
      <c r="D3749" s="956"/>
      <c r="E3749" s="756"/>
      <c r="F3749" s="427"/>
    </row>
    <row r="3750" s="429" customFormat="true" ht="11.25" hidden="false" customHeight="false" outlineLevel="0" collapsed="false">
      <c r="A3750" s="951"/>
      <c r="B3750" s="615" t="s">
        <v>1184</v>
      </c>
      <c r="C3750" s="938"/>
      <c r="D3750" s="952"/>
      <c r="E3750" s="583"/>
      <c r="F3750" s="629"/>
    </row>
    <row r="3751" s="429" customFormat="true" ht="11.25" hidden="false" customHeight="false" outlineLevel="0" collapsed="false">
      <c r="A3751" s="951"/>
      <c r="B3751" s="953"/>
      <c r="C3751" s="938"/>
      <c r="D3751" s="952"/>
      <c r="E3751" s="583"/>
      <c r="F3751" s="629"/>
    </row>
    <row r="3752" s="429" customFormat="true" ht="11.25" hidden="false" customHeight="false" outlineLevel="0" collapsed="false">
      <c r="A3752" s="951"/>
      <c r="B3752" s="615" t="s">
        <v>1185</v>
      </c>
      <c r="C3752" s="938"/>
      <c r="D3752" s="952"/>
      <c r="E3752" s="583"/>
      <c r="F3752" s="629"/>
    </row>
    <row r="3753" s="429" customFormat="true" ht="11.25" hidden="false" customHeight="false" outlineLevel="0" collapsed="false">
      <c r="A3753" s="951"/>
      <c r="B3753" s="954"/>
      <c r="C3753" s="938"/>
      <c r="D3753" s="952"/>
      <c r="E3753" s="583"/>
      <c r="F3753" s="629"/>
    </row>
    <row r="3754" s="429" customFormat="true" ht="11.25" hidden="false" customHeight="false" outlineLevel="0" collapsed="false">
      <c r="A3754" s="955"/>
      <c r="B3754" s="388" t="s">
        <v>32</v>
      </c>
      <c r="C3754" s="937"/>
      <c r="D3754" s="956"/>
      <c r="E3754" s="756"/>
      <c r="F3754" s="427"/>
    </row>
    <row r="3755" s="429" customFormat="true" ht="11.25" hidden="false" customHeight="false" outlineLevel="0" collapsed="false">
      <c r="A3755" s="955"/>
      <c r="B3755" s="937" t="s">
        <v>1186</v>
      </c>
      <c r="C3755" s="937"/>
      <c r="D3755" s="957"/>
      <c r="E3755" s="583"/>
      <c r="F3755" s="958" t="str">
        <f aca="false">IF(D3755=0," ",E3755/D3755)</f>
        <v> </v>
      </c>
    </row>
    <row r="3756" s="429" customFormat="true" ht="11.25" hidden="false" customHeight="false" outlineLevel="0" collapsed="false">
      <c r="A3756" s="955"/>
      <c r="B3756" s="939"/>
      <c r="C3756" s="535"/>
      <c r="D3756" s="956"/>
      <c r="E3756" s="756"/>
      <c r="F3756" s="427"/>
    </row>
    <row r="3757" s="429" customFormat="true" ht="11.25" hidden="false" customHeight="false" outlineLevel="0" collapsed="false">
      <c r="A3757" s="955"/>
      <c r="B3757" s="886" t="s">
        <v>1187</v>
      </c>
      <c r="C3757" s="920"/>
      <c r="D3757" s="956"/>
      <c r="E3757" s="756"/>
      <c r="F3757" s="427"/>
    </row>
    <row r="3758" s="429" customFormat="true" ht="11.25" hidden="false" customHeight="false" outlineLevel="0" collapsed="false">
      <c r="A3758" s="955"/>
      <c r="B3758" s="886" t="s">
        <v>1188</v>
      </c>
      <c r="C3758" s="959"/>
      <c r="D3758" s="956"/>
      <c r="E3758" s="756"/>
      <c r="F3758" s="427"/>
    </row>
    <row r="3759" s="429" customFormat="true" ht="11.25" hidden="false" customHeight="false" outlineLevel="0" collapsed="false">
      <c r="A3759" s="955"/>
      <c r="B3759" s="886" t="s">
        <v>1189</v>
      </c>
      <c r="C3759" s="920"/>
      <c r="D3759" s="956"/>
      <c r="E3759" s="756"/>
      <c r="F3759" s="427"/>
    </row>
    <row r="3760" s="429" customFormat="true" ht="11.25" hidden="false" customHeight="false" outlineLevel="0" collapsed="false">
      <c r="A3760" s="955"/>
      <c r="B3760" s="888" t="s">
        <v>1190</v>
      </c>
      <c r="C3760" s="920"/>
      <c r="D3760" s="956"/>
      <c r="E3760" s="756"/>
      <c r="F3760" s="427"/>
    </row>
    <row r="3761" s="429" customFormat="true" ht="11.25" hidden="false" customHeight="false" outlineLevel="0" collapsed="false">
      <c r="A3761" s="955"/>
      <c r="B3761" s="886" t="s">
        <v>1191</v>
      </c>
      <c r="C3761" s="920"/>
      <c r="D3761" s="956"/>
      <c r="E3761" s="756"/>
      <c r="F3761" s="427"/>
    </row>
    <row r="3762" s="429" customFormat="true" ht="11.25" hidden="false" customHeight="false" outlineLevel="0" collapsed="false">
      <c r="A3762" s="955"/>
      <c r="B3762" s="886"/>
      <c r="C3762" s="920"/>
      <c r="D3762" s="956"/>
      <c r="E3762" s="756"/>
      <c r="F3762" s="427"/>
    </row>
    <row r="3763" s="429" customFormat="true" ht="11.25" hidden="false" customHeight="false" outlineLevel="0" collapsed="false">
      <c r="A3763" s="955"/>
      <c r="B3763" s="886" t="s">
        <v>1192</v>
      </c>
      <c r="C3763" s="920"/>
      <c r="D3763" s="956"/>
      <c r="E3763" s="756"/>
      <c r="F3763" s="427"/>
    </row>
    <row r="3764" s="429" customFormat="true" ht="11.25" hidden="false" customHeight="false" outlineLevel="0" collapsed="false">
      <c r="A3764" s="955"/>
      <c r="B3764" s="888" t="s">
        <v>1193</v>
      </c>
      <c r="C3764" s="959"/>
      <c r="D3764" s="956"/>
      <c r="E3764" s="756"/>
      <c r="F3764" s="427"/>
    </row>
    <row r="3765" s="429" customFormat="true" ht="11.25" hidden="false" customHeight="false" outlineLevel="0" collapsed="false">
      <c r="A3765" s="955"/>
      <c r="B3765" s="888"/>
      <c r="C3765" s="959"/>
      <c r="D3765" s="956"/>
      <c r="E3765" s="756"/>
      <c r="F3765" s="427"/>
    </row>
    <row r="3766" s="429" customFormat="true" ht="11.25" hidden="false" customHeight="false" outlineLevel="0" collapsed="false">
      <c r="A3766" s="955"/>
      <c r="B3766" s="886" t="s">
        <v>1194</v>
      </c>
      <c r="C3766" s="920"/>
      <c r="D3766" s="960"/>
      <c r="E3766" s="869"/>
      <c r="F3766" s="961"/>
    </row>
    <row r="3767" s="429" customFormat="true" ht="11.25" hidden="false" customHeight="false" outlineLevel="0" collapsed="false">
      <c r="A3767" s="955"/>
      <c r="B3767" s="886" t="s">
        <v>1195</v>
      </c>
      <c r="C3767" s="920"/>
      <c r="D3767" s="960"/>
      <c r="E3767" s="869"/>
      <c r="F3767" s="961"/>
    </row>
    <row r="3768" s="429" customFormat="true" ht="11.25" hidden="false" customHeight="false" outlineLevel="0" collapsed="false">
      <c r="A3768" s="955"/>
      <c r="B3768" s="962"/>
      <c r="C3768" s="959"/>
      <c r="D3768" s="956"/>
      <c r="E3768" s="756"/>
      <c r="F3768" s="427"/>
    </row>
    <row r="3769" s="429" customFormat="true" ht="11.25" hidden="false" customHeight="false" outlineLevel="0" collapsed="false">
      <c r="A3769" s="955"/>
      <c r="B3769" s="886" t="s">
        <v>1196</v>
      </c>
      <c r="C3769" s="959"/>
      <c r="D3769" s="956"/>
      <c r="E3769" s="756"/>
      <c r="F3769" s="427"/>
    </row>
    <row r="3770" s="429" customFormat="true" ht="11.25" hidden="false" customHeight="false" outlineLevel="0" collapsed="false">
      <c r="A3770" s="955"/>
      <c r="B3770" s="962"/>
      <c r="C3770" s="959"/>
      <c r="D3770" s="956"/>
      <c r="E3770" s="756"/>
      <c r="F3770" s="427"/>
    </row>
    <row r="3771" s="429" customFormat="true" ht="11.25" hidden="false" customHeight="false" outlineLevel="0" collapsed="false">
      <c r="A3771" s="951" t="s">
        <v>1245</v>
      </c>
      <c r="B3771" s="938" t="s">
        <v>1246</v>
      </c>
      <c r="C3771" s="938"/>
      <c r="D3771" s="952" t="n">
        <f aca="false">D3778</f>
        <v>0</v>
      </c>
      <c r="E3771" s="583" t="n">
        <f aca="false">E3778</f>
        <v>0</v>
      </c>
      <c r="F3771" s="629" t="str">
        <f aca="false">IF(D3771=0," ",E3771/D3771)</f>
        <v> </v>
      </c>
    </row>
    <row r="3772" s="429" customFormat="true" ht="11.25" hidden="false" customHeight="false" outlineLevel="0" collapsed="false">
      <c r="A3772" s="955"/>
      <c r="B3772" s="939"/>
      <c r="C3772" s="937"/>
      <c r="D3772" s="956"/>
      <c r="E3772" s="756"/>
      <c r="F3772" s="427"/>
    </row>
    <row r="3773" s="429" customFormat="true" ht="11.25" hidden="false" customHeight="false" outlineLevel="0" collapsed="false">
      <c r="A3773" s="951"/>
      <c r="B3773" s="615" t="s">
        <v>1184</v>
      </c>
      <c r="C3773" s="938"/>
      <c r="D3773" s="952"/>
      <c r="E3773" s="583"/>
      <c r="F3773" s="629"/>
    </row>
    <row r="3774" s="429" customFormat="true" ht="11.25" hidden="false" customHeight="false" outlineLevel="0" collapsed="false">
      <c r="A3774" s="951"/>
      <c r="B3774" s="953"/>
      <c r="C3774" s="938"/>
      <c r="D3774" s="952"/>
      <c r="E3774" s="583"/>
      <c r="F3774" s="629"/>
    </row>
    <row r="3775" s="429" customFormat="true" ht="11.25" hidden="false" customHeight="false" outlineLevel="0" collapsed="false">
      <c r="A3775" s="951"/>
      <c r="B3775" s="615" t="s">
        <v>1185</v>
      </c>
      <c r="C3775" s="938"/>
      <c r="D3775" s="952"/>
      <c r="E3775" s="583"/>
      <c r="F3775" s="629"/>
    </row>
    <row r="3776" s="429" customFormat="true" ht="11.25" hidden="false" customHeight="false" outlineLevel="0" collapsed="false">
      <c r="A3776" s="951"/>
      <c r="B3776" s="954"/>
      <c r="C3776" s="938"/>
      <c r="D3776" s="952"/>
      <c r="E3776" s="583"/>
      <c r="F3776" s="629"/>
    </row>
    <row r="3777" s="429" customFormat="true" ht="11.25" hidden="false" customHeight="false" outlineLevel="0" collapsed="false">
      <c r="A3777" s="955"/>
      <c r="B3777" s="388" t="s">
        <v>32</v>
      </c>
      <c r="C3777" s="937"/>
      <c r="D3777" s="956"/>
      <c r="E3777" s="756"/>
      <c r="F3777" s="427"/>
    </row>
    <row r="3778" s="429" customFormat="true" ht="11.25" hidden="false" customHeight="false" outlineLevel="0" collapsed="false">
      <c r="A3778" s="955"/>
      <c r="B3778" s="937" t="s">
        <v>1186</v>
      </c>
      <c r="C3778" s="937"/>
      <c r="D3778" s="957"/>
      <c r="E3778" s="583"/>
      <c r="F3778" s="958" t="str">
        <f aca="false">IF(D3778=0," ",E3778/D3778)</f>
        <v> </v>
      </c>
    </row>
    <row r="3779" s="429" customFormat="true" ht="11.25" hidden="false" customHeight="false" outlineLevel="0" collapsed="false">
      <c r="A3779" s="955"/>
      <c r="B3779" s="939"/>
      <c r="C3779" s="535"/>
      <c r="D3779" s="956"/>
      <c r="E3779" s="756"/>
      <c r="F3779" s="427"/>
    </row>
    <row r="3780" s="429" customFormat="true" ht="11.25" hidden="false" customHeight="false" outlineLevel="0" collapsed="false">
      <c r="A3780" s="955"/>
      <c r="B3780" s="886" t="s">
        <v>1187</v>
      </c>
      <c r="C3780" s="920"/>
      <c r="D3780" s="956"/>
      <c r="E3780" s="756"/>
      <c r="F3780" s="427"/>
    </row>
    <row r="3781" s="429" customFormat="true" ht="11.25" hidden="false" customHeight="false" outlineLevel="0" collapsed="false">
      <c r="A3781" s="955"/>
      <c r="B3781" s="886" t="s">
        <v>1188</v>
      </c>
      <c r="C3781" s="959"/>
      <c r="D3781" s="956"/>
      <c r="E3781" s="756"/>
      <c r="F3781" s="427"/>
    </row>
    <row r="3782" s="429" customFormat="true" ht="11.25" hidden="false" customHeight="false" outlineLevel="0" collapsed="false">
      <c r="A3782" s="955"/>
      <c r="B3782" s="886" t="s">
        <v>1189</v>
      </c>
      <c r="C3782" s="920"/>
      <c r="D3782" s="956"/>
      <c r="E3782" s="756"/>
      <c r="F3782" s="427"/>
    </row>
    <row r="3783" s="429" customFormat="true" ht="11.25" hidden="false" customHeight="false" outlineLevel="0" collapsed="false">
      <c r="A3783" s="955"/>
      <c r="B3783" s="888" t="s">
        <v>1190</v>
      </c>
      <c r="C3783" s="920"/>
      <c r="D3783" s="956"/>
      <c r="E3783" s="756"/>
      <c r="F3783" s="427"/>
    </row>
    <row r="3784" s="429" customFormat="true" ht="11.25" hidden="false" customHeight="false" outlineLevel="0" collapsed="false">
      <c r="A3784" s="955"/>
      <c r="B3784" s="886" t="s">
        <v>1191</v>
      </c>
      <c r="C3784" s="920"/>
      <c r="D3784" s="956"/>
      <c r="E3784" s="756"/>
      <c r="F3784" s="427"/>
    </row>
    <row r="3785" s="429" customFormat="true" ht="11.25" hidden="false" customHeight="false" outlineLevel="0" collapsed="false">
      <c r="A3785" s="955"/>
      <c r="B3785" s="886"/>
      <c r="C3785" s="920"/>
      <c r="D3785" s="956"/>
      <c r="E3785" s="756"/>
      <c r="F3785" s="427"/>
    </row>
    <row r="3786" s="429" customFormat="true" ht="11.25" hidden="false" customHeight="false" outlineLevel="0" collapsed="false">
      <c r="A3786" s="955"/>
      <c r="B3786" s="886" t="s">
        <v>1192</v>
      </c>
      <c r="C3786" s="920"/>
      <c r="D3786" s="956"/>
      <c r="E3786" s="756"/>
      <c r="F3786" s="427"/>
    </row>
    <row r="3787" s="429" customFormat="true" ht="11.25" hidden="false" customHeight="false" outlineLevel="0" collapsed="false">
      <c r="A3787" s="955"/>
      <c r="B3787" s="888" t="s">
        <v>1193</v>
      </c>
      <c r="C3787" s="959"/>
      <c r="D3787" s="956"/>
      <c r="E3787" s="756"/>
      <c r="F3787" s="427"/>
    </row>
    <row r="3788" s="429" customFormat="true" ht="11.25" hidden="false" customHeight="false" outlineLevel="0" collapsed="false">
      <c r="A3788" s="955"/>
      <c r="B3788" s="888"/>
      <c r="C3788" s="959"/>
      <c r="D3788" s="956"/>
      <c r="E3788" s="756"/>
      <c r="F3788" s="427"/>
    </row>
    <row r="3789" s="429" customFormat="true" ht="11.25" hidden="false" customHeight="false" outlineLevel="0" collapsed="false">
      <c r="A3789" s="955"/>
      <c r="B3789" s="886" t="s">
        <v>1194</v>
      </c>
      <c r="C3789" s="920"/>
      <c r="D3789" s="960"/>
      <c r="E3789" s="869"/>
      <c r="F3789" s="961"/>
    </row>
    <row r="3790" s="429" customFormat="true" ht="11.25" hidden="false" customHeight="false" outlineLevel="0" collapsed="false">
      <c r="A3790" s="955"/>
      <c r="B3790" s="886" t="s">
        <v>1195</v>
      </c>
      <c r="C3790" s="920"/>
      <c r="D3790" s="960"/>
      <c r="E3790" s="869"/>
      <c r="F3790" s="961"/>
    </row>
    <row r="3791" s="429" customFormat="true" ht="11.25" hidden="false" customHeight="false" outlineLevel="0" collapsed="false">
      <c r="A3791" s="955"/>
      <c r="B3791" s="962"/>
      <c r="C3791" s="959"/>
      <c r="D3791" s="956"/>
      <c r="E3791" s="756"/>
      <c r="F3791" s="427"/>
    </row>
    <row r="3792" s="429" customFormat="true" ht="11.25" hidden="false" customHeight="false" outlineLevel="0" collapsed="false">
      <c r="A3792" s="955"/>
      <c r="B3792" s="886" t="s">
        <v>1196</v>
      </c>
      <c r="C3792" s="959"/>
      <c r="D3792" s="956"/>
      <c r="E3792" s="756"/>
      <c r="F3792" s="427"/>
    </row>
    <row r="3793" s="429" customFormat="true" ht="11.25" hidden="false" customHeight="false" outlineLevel="0" collapsed="false">
      <c r="A3793" s="955"/>
      <c r="B3793" s="886"/>
      <c r="C3793" s="959"/>
      <c r="D3793" s="956"/>
      <c r="E3793" s="756"/>
      <c r="F3793" s="427"/>
    </row>
    <row r="3794" s="429" customFormat="true" ht="11.25" hidden="false" customHeight="false" outlineLevel="0" collapsed="false">
      <c r="A3794" s="951" t="s">
        <v>1247</v>
      </c>
      <c r="B3794" s="938" t="s">
        <v>1248</v>
      </c>
      <c r="C3794" s="938"/>
      <c r="D3794" s="952" t="n">
        <f aca="false">D3801</f>
        <v>0</v>
      </c>
      <c r="E3794" s="583" t="n">
        <f aca="false">E3801</f>
        <v>0</v>
      </c>
      <c r="F3794" s="629" t="str">
        <f aca="false">IF(D3794=0," ",E3794/D3794)</f>
        <v> </v>
      </c>
    </row>
    <row r="3795" s="429" customFormat="true" ht="11.25" hidden="false" customHeight="false" outlineLevel="0" collapsed="false">
      <c r="A3795" s="955"/>
      <c r="B3795" s="939"/>
      <c r="C3795" s="937"/>
      <c r="D3795" s="956"/>
      <c r="E3795" s="756"/>
      <c r="F3795" s="427"/>
    </row>
    <row r="3796" s="429" customFormat="true" ht="11.25" hidden="false" customHeight="false" outlineLevel="0" collapsed="false">
      <c r="A3796" s="951"/>
      <c r="B3796" s="615" t="s">
        <v>1184</v>
      </c>
      <c r="C3796" s="938"/>
      <c r="D3796" s="952"/>
      <c r="E3796" s="583"/>
      <c r="F3796" s="629"/>
    </row>
    <row r="3797" s="429" customFormat="true" ht="11.25" hidden="false" customHeight="false" outlineLevel="0" collapsed="false">
      <c r="A3797" s="951"/>
      <c r="B3797" s="953"/>
      <c r="C3797" s="938"/>
      <c r="D3797" s="952"/>
      <c r="E3797" s="583"/>
      <c r="F3797" s="629"/>
    </row>
    <row r="3798" s="429" customFormat="true" ht="11.25" hidden="false" customHeight="false" outlineLevel="0" collapsed="false">
      <c r="A3798" s="951"/>
      <c r="B3798" s="615" t="s">
        <v>1185</v>
      </c>
      <c r="C3798" s="938"/>
      <c r="D3798" s="952"/>
      <c r="E3798" s="583"/>
      <c r="F3798" s="629"/>
    </row>
    <row r="3799" s="429" customFormat="true" ht="11.25" hidden="false" customHeight="false" outlineLevel="0" collapsed="false">
      <c r="A3799" s="951"/>
      <c r="B3799" s="954"/>
      <c r="C3799" s="938"/>
      <c r="D3799" s="952"/>
      <c r="E3799" s="583"/>
      <c r="F3799" s="629"/>
    </row>
    <row r="3800" s="429" customFormat="true" ht="11.25" hidden="false" customHeight="false" outlineLevel="0" collapsed="false">
      <c r="A3800" s="955"/>
      <c r="B3800" s="388" t="s">
        <v>32</v>
      </c>
      <c r="C3800" s="937"/>
      <c r="D3800" s="956"/>
      <c r="E3800" s="756"/>
      <c r="F3800" s="427"/>
    </row>
    <row r="3801" s="429" customFormat="true" ht="11.25" hidden="false" customHeight="false" outlineLevel="0" collapsed="false">
      <c r="A3801" s="955"/>
      <c r="B3801" s="937" t="s">
        <v>1186</v>
      </c>
      <c r="C3801" s="937"/>
      <c r="D3801" s="957"/>
      <c r="E3801" s="583"/>
      <c r="F3801" s="958" t="str">
        <f aca="false">IF(D3801=0," ",E3801/D3801)</f>
        <v> </v>
      </c>
    </row>
    <row r="3802" s="429" customFormat="true" ht="11.25" hidden="false" customHeight="false" outlineLevel="0" collapsed="false">
      <c r="A3802" s="955"/>
      <c r="B3802" s="939"/>
      <c r="C3802" s="535"/>
      <c r="D3802" s="956"/>
      <c r="E3802" s="756"/>
      <c r="F3802" s="427"/>
    </row>
    <row r="3803" s="429" customFormat="true" ht="11.25" hidden="false" customHeight="false" outlineLevel="0" collapsed="false">
      <c r="A3803" s="955"/>
      <c r="B3803" s="886" t="s">
        <v>1187</v>
      </c>
      <c r="C3803" s="920"/>
      <c r="D3803" s="956"/>
      <c r="E3803" s="756"/>
      <c r="F3803" s="427"/>
    </row>
    <row r="3804" s="429" customFormat="true" ht="11.25" hidden="false" customHeight="false" outlineLevel="0" collapsed="false">
      <c r="A3804" s="955"/>
      <c r="B3804" s="886" t="s">
        <v>1188</v>
      </c>
      <c r="C3804" s="959"/>
      <c r="D3804" s="956"/>
      <c r="E3804" s="756"/>
      <c r="F3804" s="427"/>
    </row>
    <row r="3805" s="429" customFormat="true" ht="11.25" hidden="false" customHeight="false" outlineLevel="0" collapsed="false">
      <c r="A3805" s="955"/>
      <c r="B3805" s="886" t="s">
        <v>1189</v>
      </c>
      <c r="C3805" s="920"/>
      <c r="D3805" s="956"/>
      <c r="E3805" s="756"/>
      <c r="F3805" s="427"/>
    </row>
    <row r="3806" s="429" customFormat="true" ht="11.25" hidden="false" customHeight="false" outlineLevel="0" collapsed="false">
      <c r="A3806" s="955"/>
      <c r="B3806" s="888" t="s">
        <v>1190</v>
      </c>
      <c r="C3806" s="920"/>
      <c r="D3806" s="956"/>
      <c r="E3806" s="756"/>
      <c r="F3806" s="427"/>
    </row>
    <row r="3807" s="429" customFormat="true" ht="11.25" hidden="false" customHeight="false" outlineLevel="0" collapsed="false">
      <c r="A3807" s="955"/>
      <c r="B3807" s="886" t="s">
        <v>1191</v>
      </c>
      <c r="C3807" s="920"/>
      <c r="D3807" s="956"/>
      <c r="E3807" s="756"/>
      <c r="F3807" s="427"/>
    </row>
    <row r="3808" s="429" customFormat="true" ht="11.25" hidden="false" customHeight="false" outlineLevel="0" collapsed="false">
      <c r="A3808" s="955"/>
      <c r="B3808" s="886"/>
      <c r="C3808" s="920"/>
      <c r="D3808" s="956"/>
      <c r="E3808" s="756"/>
      <c r="F3808" s="427"/>
    </row>
    <row r="3809" s="429" customFormat="true" ht="11.25" hidden="false" customHeight="false" outlineLevel="0" collapsed="false">
      <c r="A3809" s="955"/>
      <c r="B3809" s="886" t="s">
        <v>1192</v>
      </c>
      <c r="C3809" s="920"/>
      <c r="D3809" s="956"/>
      <c r="E3809" s="756"/>
      <c r="F3809" s="427"/>
    </row>
    <row r="3810" s="429" customFormat="true" ht="11.25" hidden="false" customHeight="false" outlineLevel="0" collapsed="false">
      <c r="A3810" s="955"/>
      <c r="B3810" s="888" t="s">
        <v>1193</v>
      </c>
      <c r="C3810" s="959"/>
      <c r="D3810" s="956"/>
      <c r="E3810" s="756"/>
      <c r="F3810" s="427"/>
    </row>
    <row r="3811" s="429" customFormat="true" ht="11.25" hidden="false" customHeight="false" outlineLevel="0" collapsed="false">
      <c r="A3811" s="955"/>
      <c r="B3811" s="888"/>
      <c r="C3811" s="959"/>
      <c r="D3811" s="956"/>
      <c r="E3811" s="756"/>
      <c r="F3811" s="427"/>
    </row>
    <row r="3812" s="429" customFormat="true" ht="11.25" hidden="false" customHeight="false" outlineLevel="0" collapsed="false">
      <c r="A3812" s="955"/>
      <c r="B3812" s="886" t="s">
        <v>1194</v>
      </c>
      <c r="C3812" s="920"/>
      <c r="D3812" s="960"/>
      <c r="E3812" s="869"/>
      <c r="F3812" s="961"/>
    </row>
    <row r="3813" s="429" customFormat="true" ht="11.25" hidden="false" customHeight="false" outlineLevel="0" collapsed="false">
      <c r="A3813" s="955"/>
      <c r="B3813" s="886" t="s">
        <v>1195</v>
      </c>
      <c r="C3813" s="920"/>
      <c r="D3813" s="960"/>
      <c r="E3813" s="869"/>
      <c r="F3813" s="961"/>
    </row>
    <row r="3814" s="429" customFormat="true" ht="11.25" hidden="false" customHeight="false" outlineLevel="0" collapsed="false">
      <c r="A3814" s="955"/>
      <c r="B3814" s="962"/>
      <c r="C3814" s="959"/>
      <c r="D3814" s="956"/>
      <c r="E3814" s="756"/>
      <c r="F3814" s="427"/>
    </row>
    <row r="3815" s="429" customFormat="true" ht="11.25" hidden="false" customHeight="false" outlineLevel="0" collapsed="false">
      <c r="A3815" s="955"/>
      <c r="B3815" s="886" t="s">
        <v>1196</v>
      </c>
      <c r="C3815" s="959"/>
      <c r="D3815" s="956"/>
      <c r="E3815" s="756"/>
      <c r="F3815" s="427"/>
    </row>
    <row r="3816" s="429" customFormat="true" ht="11.25" hidden="false" customHeight="false" outlineLevel="0" collapsed="false">
      <c r="A3816" s="955"/>
      <c r="B3816" s="886"/>
      <c r="C3816" s="959"/>
      <c r="D3816" s="956"/>
      <c r="E3816" s="756"/>
      <c r="F3816" s="427"/>
    </row>
    <row r="3817" s="429" customFormat="true" ht="11.25" hidden="false" customHeight="true" outlineLevel="0" collapsed="false">
      <c r="A3817" s="955"/>
      <c r="B3817" s="919" t="s">
        <v>59</v>
      </c>
      <c r="C3817" s="918"/>
      <c r="D3817" s="198"/>
      <c r="E3817" s="756"/>
      <c r="F3817" s="427"/>
    </row>
    <row r="3818" s="429" customFormat="true" ht="22.5" hidden="false" customHeight="false" outlineLevel="0" collapsed="false">
      <c r="B3818" s="932" t="s">
        <v>1249</v>
      </c>
      <c r="C3818" s="937"/>
      <c r="D3818" s="535"/>
      <c r="E3818" s="756"/>
      <c r="F3818" s="427"/>
    </row>
    <row r="3819" s="906" customFormat="true" ht="6" hidden="false" customHeight="true" outlineLevel="0" collapsed="false">
      <c r="B3819" s="190"/>
      <c r="C3819" s="190"/>
      <c r="D3819" s="190"/>
      <c r="E3819" s="908"/>
      <c r="F3819" s="909"/>
    </row>
    <row r="3820" s="477" customFormat="true" ht="20.25" hidden="false" customHeight="true" outlineLevel="0" collapsed="false">
      <c r="A3820" s="412" t="s">
        <v>1250</v>
      </c>
      <c r="B3820" s="914" t="s">
        <v>1251</v>
      </c>
      <c r="C3820" s="914"/>
      <c r="D3820" s="672" t="n">
        <f aca="false">D3822</f>
        <v>0</v>
      </c>
      <c r="E3820" s="673" t="n">
        <f aca="false">E3822</f>
        <v>0</v>
      </c>
      <c r="F3820" s="915" t="str">
        <f aca="false">IF(D3820=0," ",E3820/D3820)</f>
        <v> </v>
      </c>
    </row>
    <row r="3821" s="906" customFormat="true" ht="6" hidden="false" customHeight="true" outlineLevel="0" collapsed="false">
      <c r="B3821" s="190"/>
      <c r="C3821" s="190"/>
      <c r="D3821" s="190"/>
      <c r="E3821" s="908"/>
      <c r="F3821" s="909"/>
    </row>
    <row r="3822" s="429" customFormat="true" ht="11.25" hidden="false" customHeight="false" outlineLevel="0" collapsed="false">
      <c r="B3822" s="966" t="s">
        <v>1252</v>
      </c>
      <c r="C3822" s="726"/>
      <c r="D3822" s="967" t="n">
        <f aca="false">D3829</f>
        <v>0</v>
      </c>
      <c r="E3822" s="583" t="n">
        <f aca="false">E3829</f>
        <v>0</v>
      </c>
      <c r="F3822" s="958" t="str">
        <f aca="false">IF(D3822=0," ",E3822/D3822)</f>
        <v> </v>
      </c>
    </row>
    <row r="3823" s="429" customFormat="true" ht="6" hidden="false" customHeight="true" outlineLevel="0" collapsed="false">
      <c r="B3823" s="198"/>
      <c r="C3823" s="198"/>
      <c r="D3823" s="198"/>
      <c r="E3823" s="756"/>
      <c r="F3823" s="427"/>
    </row>
    <row r="3824" s="429" customFormat="true" ht="11.25" hidden="false" customHeight="true" outlineLevel="0" collapsed="false">
      <c r="B3824" s="968" t="s">
        <v>1253</v>
      </c>
      <c r="C3824" s="535"/>
      <c r="D3824" s="811"/>
      <c r="E3824" s="756"/>
      <c r="F3824" s="427"/>
    </row>
    <row r="3825" s="429" customFormat="true" ht="6" hidden="false" customHeight="true" outlineLevel="0" collapsed="false">
      <c r="B3825" s="726"/>
      <c r="C3825" s="726"/>
      <c r="D3825" s="726"/>
      <c r="E3825" s="756"/>
      <c r="F3825" s="427"/>
    </row>
    <row r="3826" s="429" customFormat="true" ht="11.25" hidden="false" customHeight="false" outlineLevel="0" collapsed="false">
      <c r="B3826" s="968" t="s">
        <v>1254</v>
      </c>
      <c r="C3826" s="535"/>
      <c r="D3826" s="726"/>
      <c r="E3826" s="756"/>
      <c r="F3826" s="427"/>
    </row>
    <row r="3827" s="429" customFormat="true" ht="6" hidden="false" customHeight="true" outlineLevel="0" collapsed="false">
      <c r="B3827" s="954"/>
      <c r="C3827" s="726"/>
      <c r="D3827" s="726"/>
      <c r="E3827" s="756"/>
      <c r="F3827" s="427"/>
    </row>
    <row r="3828" s="429" customFormat="true" ht="11.25" hidden="false" customHeight="false" outlineLevel="0" collapsed="false">
      <c r="B3828" s="388" t="s">
        <v>32</v>
      </c>
      <c r="C3828" s="198"/>
      <c r="D3828" s="198"/>
      <c r="E3828" s="756"/>
      <c r="F3828" s="427"/>
    </row>
    <row r="3829" s="429" customFormat="true" ht="11.25" hidden="false" customHeight="false" outlineLevel="0" collapsed="false">
      <c r="B3829" s="535" t="s">
        <v>1255</v>
      </c>
      <c r="C3829" s="811"/>
      <c r="D3829" s="969"/>
      <c r="E3829" s="583"/>
      <c r="F3829" s="958" t="str">
        <f aca="false">IF(D3829=0," ",E3829/D3829)</f>
        <v> </v>
      </c>
    </row>
    <row r="3830" s="429" customFormat="true" ht="6" hidden="false" customHeight="true" outlineLevel="0" collapsed="false">
      <c r="B3830" s="535"/>
      <c r="C3830" s="811"/>
      <c r="D3830" s="726"/>
      <c r="E3830" s="756"/>
      <c r="F3830" s="427"/>
    </row>
    <row r="3831" s="429" customFormat="true" ht="11.25" hidden="false" customHeight="false" outlineLevel="0" collapsed="false">
      <c r="B3831" s="535" t="s">
        <v>1256</v>
      </c>
      <c r="C3831" s="811"/>
      <c r="D3831" s="726"/>
      <c r="E3831" s="756"/>
      <c r="F3831" s="427"/>
    </row>
    <row r="3832" s="429" customFormat="true" ht="12" hidden="false" customHeight="true" outlineLevel="0" collapsed="false">
      <c r="B3832" s="535" t="s">
        <v>1257</v>
      </c>
      <c r="C3832" s="970"/>
      <c r="D3832" s="726"/>
      <c r="E3832" s="756"/>
      <c r="F3832" s="427"/>
    </row>
    <row r="3833" s="429" customFormat="true" ht="12" hidden="false" customHeight="true" outlineLevel="0" collapsed="false">
      <c r="B3833" s="535" t="s">
        <v>1258</v>
      </c>
      <c r="C3833" s="970"/>
      <c r="D3833" s="726"/>
      <c r="E3833" s="756"/>
      <c r="F3833" s="427"/>
    </row>
    <row r="3834" s="429" customFormat="true" ht="12" hidden="false" customHeight="true" outlineLevel="0" collapsed="false">
      <c r="B3834" s="535" t="s">
        <v>1259</v>
      </c>
      <c r="C3834" s="970"/>
      <c r="D3834" s="726"/>
      <c r="E3834" s="756"/>
      <c r="F3834" s="427"/>
    </row>
    <row r="3835" s="429" customFormat="true" ht="13.5" hidden="false" customHeight="true" outlineLevel="0" collapsed="false">
      <c r="B3835" s="535" t="s">
        <v>1260</v>
      </c>
      <c r="C3835" s="970"/>
      <c r="D3835" s="726"/>
      <c r="E3835" s="756"/>
      <c r="F3835" s="427"/>
    </row>
    <row r="3836" s="429" customFormat="true" ht="11.25" hidden="false" customHeight="true" outlineLevel="0" collapsed="false">
      <c r="B3836" s="535" t="s">
        <v>1258</v>
      </c>
      <c r="C3836" s="970"/>
      <c r="D3836" s="726"/>
      <c r="E3836" s="756"/>
      <c r="F3836" s="427"/>
    </row>
    <row r="3837" s="429" customFormat="true" ht="10.5" hidden="false" customHeight="true" outlineLevel="0" collapsed="false">
      <c r="B3837" s="535" t="s">
        <v>1259</v>
      </c>
      <c r="C3837" s="970"/>
      <c r="D3837" s="726"/>
      <c r="E3837" s="756"/>
      <c r="F3837" s="427"/>
    </row>
    <row r="3838" s="429" customFormat="true" ht="11.25" hidden="false" customHeight="false" outlineLevel="0" collapsed="false">
      <c r="B3838" s="535" t="s">
        <v>1261</v>
      </c>
      <c r="C3838" s="970"/>
      <c r="D3838" s="726"/>
      <c r="E3838" s="756"/>
      <c r="F3838" s="427"/>
    </row>
    <row r="3839" s="429" customFormat="true" ht="6" hidden="false" customHeight="true" outlineLevel="0" collapsed="false">
      <c r="B3839" s="535"/>
      <c r="C3839" s="811"/>
      <c r="D3839" s="726"/>
      <c r="E3839" s="756"/>
      <c r="F3839" s="427"/>
    </row>
    <row r="3840" s="429" customFormat="true" ht="11.25" hidden="false" customHeight="false" outlineLevel="0" collapsed="false">
      <c r="B3840" s="535" t="s">
        <v>1262</v>
      </c>
      <c r="C3840" s="971"/>
      <c r="D3840" s="726"/>
      <c r="E3840" s="756"/>
      <c r="F3840" s="427"/>
    </row>
    <row r="3841" s="429" customFormat="true" ht="11.25" hidden="false" customHeight="true" outlineLevel="0" collapsed="false">
      <c r="B3841" s="916" t="s">
        <v>1263</v>
      </c>
      <c r="C3841" s="970"/>
      <c r="D3841" s="726"/>
      <c r="E3841" s="756"/>
      <c r="F3841" s="427"/>
    </row>
    <row r="3842" s="429" customFormat="true" ht="11.25" hidden="false" customHeight="true" outlineLevel="0" collapsed="false">
      <c r="B3842" s="916" t="s">
        <v>1264</v>
      </c>
      <c r="C3842" s="970"/>
      <c r="D3842" s="198"/>
      <c r="E3842" s="756"/>
      <c r="F3842" s="427"/>
    </row>
    <row r="3843" s="429" customFormat="true" ht="11.25" hidden="false" customHeight="true" outlineLevel="0" collapsed="false">
      <c r="B3843" s="916" t="s">
        <v>1265</v>
      </c>
      <c r="C3843" s="970"/>
      <c r="D3843" s="198"/>
      <c r="E3843" s="756"/>
      <c r="F3843" s="427"/>
    </row>
    <row r="3844" s="429" customFormat="true" ht="11.25" hidden="false" customHeight="true" outlineLevel="0" collapsed="false">
      <c r="B3844" s="916" t="s">
        <v>1266</v>
      </c>
      <c r="C3844" s="970"/>
      <c r="D3844" s="198"/>
      <c r="E3844" s="756"/>
      <c r="F3844" s="427"/>
    </row>
    <row r="3845" s="429" customFormat="true" ht="6.75" hidden="false" customHeight="true" outlineLevel="0" collapsed="false">
      <c r="B3845" s="916"/>
      <c r="C3845" s="918"/>
      <c r="D3845" s="198"/>
      <c r="E3845" s="756"/>
      <c r="F3845" s="427"/>
    </row>
    <row r="3846" s="429" customFormat="true" ht="11.25" hidden="false" customHeight="true" outlineLevel="0" collapsed="false">
      <c r="B3846" s="586" t="s">
        <v>1267</v>
      </c>
      <c r="C3846" s="972"/>
      <c r="D3846" s="973"/>
      <c r="E3846" s="869"/>
      <c r="F3846" s="961"/>
    </row>
    <row r="3847" s="429" customFormat="true" ht="11.25" hidden="false" customHeight="true" outlineLevel="0" collapsed="false">
      <c r="B3847" s="886" t="s">
        <v>1268</v>
      </c>
      <c r="C3847" s="972"/>
      <c r="D3847" s="973"/>
      <c r="E3847" s="869"/>
      <c r="F3847" s="961"/>
    </row>
    <row r="3848" s="429" customFormat="true" ht="11.25" hidden="false" customHeight="true" outlineLevel="0" collapsed="false">
      <c r="B3848" s="886" t="s">
        <v>1269</v>
      </c>
      <c r="C3848" s="972"/>
      <c r="D3848" s="973"/>
      <c r="E3848" s="869"/>
      <c r="F3848" s="961"/>
    </row>
    <row r="3849" s="429" customFormat="true" ht="11.25" hidden="false" customHeight="true" outlineLevel="0" collapsed="false">
      <c r="B3849" s="886" t="s">
        <v>1270</v>
      </c>
      <c r="C3849" s="972"/>
      <c r="D3849" s="973"/>
      <c r="E3849" s="869"/>
      <c r="F3849" s="961"/>
    </row>
    <row r="3850" s="429" customFormat="true" ht="11.25" hidden="false" customHeight="true" outlineLevel="0" collapsed="false">
      <c r="B3850" s="886" t="s">
        <v>1271</v>
      </c>
      <c r="C3850" s="972"/>
      <c r="D3850" s="973"/>
      <c r="E3850" s="869"/>
      <c r="F3850" s="961"/>
    </row>
    <row r="3851" s="429" customFormat="true" ht="6" hidden="false" customHeight="true" outlineLevel="0" collapsed="false">
      <c r="B3851" s="886"/>
      <c r="C3851" s="918"/>
      <c r="D3851" s="973"/>
      <c r="E3851" s="869"/>
      <c r="F3851" s="974"/>
    </row>
    <row r="3852" s="429" customFormat="true" ht="11.25" hidden="false" customHeight="true" outlineLevel="0" collapsed="false">
      <c r="B3852" s="886" t="s">
        <v>1272</v>
      </c>
      <c r="C3852" s="918"/>
      <c r="D3852" s="973"/>
      <c r="E3852" s="869"/>
      <c r="F3852" s="961"/>
    </row>
    <row r="3853" s="429" customFormat="true" ht="6" hidden="false" customHeight="true" outlineLevel="0" collapsed="false">
      <c r="B3853" s="886"/>
      <c r="C3853" s="918"/>
      <c r="D3853" s="973"/>
      <c r="E3853" s="869"/>
      <c r="F3853" s="961"/>
    </row>
    <row r="3854" s="429" customFormat="true" ht="11.25" hidden="false" customHeight="true" outlineLevel="0" collapsed="false">
      <c r="B3854" s="975" t="s">
        <v>1273</v>
      </c>
      <c r="C3854" s="920"/>
      <c r="D3854" s="198"/>
      <c r="E3854" s="756"/>
      <c r="F3854" s="427"/>
    </row>
    <row r="3855" s="429" customFormat="true" ht="11.25" hidden="false" customHeight="true" outlineLevel="0" collapsed="false">
      <c r="B3855" s="975" t="s">
        <v>1274</v>
      </c>
      <c r="C3855" s="920"/>
      <c r="D3855" s="198"/>
      <c r="E3855" s="756"/>
      <c r="F3855" s="427"/>
    </row>
    <row r="3856" s="429" customFormat="true" ht="11.25" hidden="false" customHeight="true" outlineLevel="0" collapsed="false">
      <c r="B3856" s="975" t="s">
        <v>1275</v>
      </c>
      <c r="C3856" s="920"/>
      <c r="D3856" s="198"/>
      <c r="E3856" s="756"/>
      <c r="F3856" s="427"/>
    </row>
    <row r="3857" s="845" customFormat="true" ht="11.25" hidden="false" customHeight="true" outlineLevel="0" collapsed="false">
      <c r="B3857" s="975"/>
      <c r="C3857" s="973"/>
      <c r="D3857" s="973"/>
      <c r="E3857" s="869"/>
      <c r="F3857" s="961"/>
    </row>
    <row r="3858" s="429" customFormat="true" ht="12" hidden="false" customHeight="true" outlineLevel="0" collapsed="false">
      <c r="B3858" s="886" t="s">
        <v>1194</v>
      </c>
      <c r="C3858" s="920"/>
      <c r="D3858" s="960"/>
      <c r="E3858" s="869"/>
      <c r="F3858" s="961"/>
    </row>
    <row r="3859" s="429" customFormat="true" ht="12" hidden="false" customHeight="true" outlineLevel="0" collapsed="false">
      <c r="B3859" s="886" t="s">
        <v>1195</v>
      </c>
      <c r="C3859" s="920"/>
      <c r="D3859" s="960"/>
      <c r="E3859" s="869"/>
      <c r="F3859" s="961"/>
    </row>
    <row r="3860" s="429" customFormat="true" ht="11.25" hidden="false" customHeight="true" outlineLevel="0" collapsed="false">
      <c r="B3860" s="886" t="s">
        <v>1196</v>
      </c>
      <c r="C3860" s="918"/>
      <c r="D3860" s="973"/>
      <c r="E3860" s="869"/>
      <c r="F3860" s="961"/>
    </row>
    <row r="3861" s="429" customFormat="true" ht="6" hidden="false" customHeight="true" outlineLevel="0" collapsed="false">
      <c r="B3861" s="939"/>
      <c r="C3861" s="918"/>
      <c r="D3861" s="198"/>
      <c r="E3861" s="756"/>
      <c r="F3861" s="427"/>
    </row>
    <row r="3862" s="429" customFormat="true" ht="11.25" hidden="false" customHeight="true" outlineLevel="0" collapsed="false">
      <c r="B3862" s="919" t="s">
        <v>59</v>
      </c>
      <c r="C3862" s="918"/>
      <c r="D3862" s="198"/>
      <c r="E3862" s="756"/>
      <c r="F3862" s="427"/>
    </row>
    <row r="3863" s="429" customFormat="true" ht="22.5" hidden="false" customHeight="false" outlineLevel="0" collapsed="false">
      <c r="B3863" s="931" t="s">
        <v>1276</v>
      </c>
      <c r="C3863" s="937"/>
      <c r="D3863" s="535"/>
      <c r="E3863" s="756"/>
      <c r="F3863" s="427"/>
    </row>
    <row r="3864" s="429" customFormat="true" ht="22.5" hidden="false" customHeight="false" outlineLevel="0" collapsed="false">
      <c r="B3864" s="932" t="s">
        <v>1277</v>
      </c>
      <c r="C3864" s="937"/>
      <c r="D3864" s="535"/>
      <c r="E3864" s="756"/>
      <c r="F3864" s="427"/>
    </row>
    <row r="3865" s="906" customFormat="true" ht="6" hidden="false" customHeight="true" outlineLevel="0" collapsed="false">
      <c r="B3865" s="901"/>
      <c r="C3865" s="976"/>
      <c r="D3865" s="976"/>
      <c r="E3865" s="908"/>
      <c r="F3865" s="909"/>
    </row>
    <row r="3866" s="525" customFormat="true" ht="19.5" hidden="false" customHeight="true" outlineLevel="0" collapsed="false">
      <c r="A3866" s="526" t="s">
        <v>1278</v>
      </c>
      <c r="B3866" s="911" t="s">
        <v>1279</v>
      </c>
      <c r="C3866" s="911"/>
      <c r="D3866" s="669" t="n">
        <f aca="false">D3868</f>
        <v>0</v>
      </c>
      <c r="E3866" s="670" t="n">
        <f aca="false">E3868</f>
        <v>0</v>
      </c>
      <c r="F3866" s="912" t="str">
        <f aca="false">IF(D3866=0," ",E3866/D3866)</f>
        <v> </v>
      </c>
    </row>
    <row r="3867" s="906" customFormat="true" ht="6" hidden="false" customHeight="true" outlineLevel="0" collapsed="false">
      <c r="B3867" s="901"/>
      <c r="C3867" s="976"/>
      <c r="D3867" s="870"/>
      <c r="E3867" s="908"/>
      <c r="F3867" s="909"/>
    </row>
    <row r="3868" s="477" customFormat="true" ht="12" hidden="false" customHeight="false" outlineLevel="0" collapsed="false">
      <c r="A3868" s="412" t="s">
        <v>1280</v>
      </c>
      <c r="B3868" s="914" t="s">
        <v>1281</v>
      </c>
      <c r="C3868" s="914"/>
      <c r="D3868" s="977" t="n">
        <f aca="false">SUM(D3876:D3879)</f>
        <v>0</v>
      </c>
      <c r="E3868" s="673" t="n">
        <f aca="false">SUM(E3876:E3879)</f>
        <v>0</v>
      </c>
      <c r="F3868" s="915" t="str">
        <f aca="false">IF(D3868=0," ",E3868/D3868)</f>
        <v> </v>
      </c>
    </row>
    <row r="3869" s="906" customFormat="true" ht="6" hidden="false" customHeight="true" outlineLevel="0" collapsed="false">
      <c r="B3869" s="190"/>
      <c r="C3869" s="190"/>
      <c r="D3869" s="190"/>
      <c r="E3869" s="908"/>
      <c r="F3869" s="909"/>
    </row>
    <row r="3870" s="429" customFormat="true" ht="11.25" hidden="false" customHeight="false" outlineLevel="0" collapsed="false">
      <c r="B3870" s="615" t="s">
        <v>1282</v>
      </c>
      <c r="C3870" s="535"/>
      <c r="D3870" s="811"/>
      <c r="E3870" s="756"/>
      <c r="F3870" s="427"/>
    </row>
    <row r="3871" s="429" customFormat="true" ht="6" hidden="false" customHeight="true" outlineLevel="0" collapsed="false">
      <c r="B3871" s="198"/>
      <c r="C3871" s="198"/>
      <c r="D3871" s="198"/>
      <c r="E3871" s="756"/>
      <c r="F3871" s="427"/>
    </row>
    <row r="3872" s="429" customFormat="true" ht="11.25" hidden="false" customHeight="false" outlineLevel="0" collapsed="false">
      <c r="B3872" s="615" t="s">
        <v>1283</v>
      </c>
      <c r="C3872" s="535"/>
      <c r="D3872" s="726"/>
      <c r="E3872" s="756"/>
      <c r="F3872" s="427"/>
    </row>
    <row r="3873" s="429" customFormat="true" ht="6" hidden="false" customHeight="true" outlineLevel="0" collapsed="false">
      <c r="B3873" s="198"/>
      <c r="C3873" s="198"/>
      <c r="D3873" s="198"/>
      <c r="E3873" s="756"/>
      <c r="F3873" s="427"/>
    </row>
    <row r="3874" s="429" customFormat="true" ht="11.25" hidden="false" customHeight="true" outlineLevel="0" collapsed="false">
      <c r="B3874" s="388" t="s">
        <v>32</v>
      </c>
      <c r="C3874" s="198"/>
      <c r="D3874" s="198"/>
      <c r="E3874" s="756"/>
      <c r="F3874" s="427"/>
    </row>
    <row r="3875" s="429" customFormat="true" ht="11.25" hidden="false" customHeight="true" outlineLevel="0" collapsed="false">
      <c r="B3875" s="388"/>
      <c r="C3875" s="198"/>
      <c r="D3875" s="198"/>
      <c r="E3875" s="756"/>
      <c r="F3875" s="427"/>
    </row>
    <row r="3876" s="429" customFormat="true" ht="11.25" hidden="false" customHeight="true" outlineLevel="0" collapsed="false">
      <c r="B3876" s="1" t="s">
        <v>1284</v>
      </c>
      <c r="C3876" s="198"/>
      <c r="D3876" s="972"/>
      <c r="E3876" s="583"/>
      <c r="F3876" s="629" t="str">
        <f aca="false">IF(D3876=0," ",E3876/D3876)</f>
        <v> </v>
      </c>
    </row>
    <row r="3877" s="429" customFormat="true" ht="11.25" hidden="false" customHeight="true" outlineLevel="0" collapsed="false">
      <c r="B3877" s="1" t="s">
        <v>1285</v>
      </c>
      <c r="C3877" s="198"/>
      <c r="D3877" s="972"/>
      <c r="E3877" s="583"/>
      <c r="F3877" s="629" t="str">
        <f aca="false">IF(D3877=0," ",E3877/D3877)</f>
        <v> </v>
      </c>
    </row>
    <row r="3878" s="429" customFormat="true" ht="11.25" hidden="false" customHeight="true" outlineLevel="0" collapsed="false">
      <c r="B3878" s="1" t="s">
        <v>1286</v>
      </c>
      <c r="C3878" s="198"/>
      <c r="D3878" s="972"/>
      <c r="E3878" s="583"/>
      <c r="F3878" s="629" t="str">
        <f aca="false">IF(D3878=0," ",E3878/D3878)</f>
        <v> </v>
      </c>
    </row>
    <row r="3879" s="429" customFormat="true" ht="11.25" hidden="false" customHeight="true" outlineLevel="0" collapsed="false">
      <c r="B3879" s="1" t="s">
        <v>1287</v>
      </c>
      <c r="C3879" s="198"/>
      <c r="D3879" s="972"/>
      <c r="E3879" s="583"/>
      <c r="F3879" s="629" t="str">
        <f aca="false">IF(D3879=0," ",E3879/D3879)</f>
        <v> </v>
      </c>
    </row>
    <row r="3880" s="429" customFormat="true" ht="6" hidden="false" customHeight="true" outlineLevel="0" collapsed="false">
      <c r="B3880" s="916"/>
      <c r="C3880" s="198"/>
      <c r="D3880" s="918"/>
      <c r="E3880" s="756"/>
      <c r="F3880" s="427"/>
    </row>
    <row r="3881" s="429" customFormat="true" ht="11.25" hidden="false" customHeight="true" outlineLevel="0" collapsed="false">
      <c r="B3881" s="388" t="s">
        <v>59</v>
      </c>
      <c r="C3881" s="198"/>
      <c r="D3881" s="198"/>
      <c r="E3881" s="756"/>
      <c r="F3881" s="427"/>
    </row>
    <row r="3882" s="429" customFormat="true" ht="22.5" hidden="false" customHeight="false" outlineLevel="0" collapsed="false">
      <c r="B3882" s="943" t="s">
        <v>1288</v>
      </c>
      <c r="C3882" s="535"/>
      <c r="D3882" s="535"/>
      <c r="E3882" s="756"/>
      <c r="F3882" s="427"/>
    </row>
    <row r="3883" s="516" customFormat="true" ht="6" hidden="false" customHeight="true" outlineLevel="0" collapsed="false">
      <c r="B3883" s="913"/>
      <c r="C3883" s="913"/>
      <c r="D3883" s="913"/>
      <c r="E3883" s="519"/>
      <c r="F3883" s="520"/>
      <c r="G3883" s="424"/>
      <c r="H3883" s="424"/>
      <c r="I3883" s="424"/>
      <c r="J3883" s="424"/>
      <c r="K3883" s="424"/>
      <c r="L3883" s="424"/>
      <c r="M3883" s="424"/>
      <c r="N3883" s="424"/>
      <c r="O3883" s="424"/>
      <c r="P3883" s="424"/>
      <c r="Q3883" s="424"/>
      <c r="R3883" s="424"/>
      <c r="S3883" s="424"/>
      <c r="T3883" s="424"/>
      <c r="U3883" s="424"/>
      <c r="V3883" s="424"/>
      <c r="W3883" s="424"/>
      <c r="X3883" s="424"/>
      <c r="Y3883" s="424"/>
      <c r="Z3883" s="424"/>
      <c r="AA3883" s="424"/>
      <c r="AB3883" s="424"/>
      <c r="AC3883" s="424"/>
      <c r="AD3883" s="424"/>
      <c r="AE3883" s="424"/>
      <c r="AF3883" s="424"/>
      <c r="AG3883" s="424"/>
      <c r="AH3883" s="424"/>
      <c r="AI3883" s="424"/>
      <c r="AJ3883" s="424"/>
      <c r="AK3883" s="424"/>
      <c r="AL3883" s="424"/>
      <c r="AM3883" s="424"/>
      <c r="AN3883" s="424"/>
      <c r="AO3883" s="424"/>
      <c r="AP3883" s="424"/>
      <c r="AQ3883" s="424"/>
      <c r="AR3883" s="424"/>
      <c r="AS3883" s="424"/>
      <c r="AT3883" s="424"/>
      <c r="AU3883" s="424"/>
      <c r="AV3883" s="424"/>
      <c r="AW3883" s="424"/>
      <c r="AX3883" s="424"/>
      <c r="AY3883" s="424"/>
      <c r="AZ3883" s="424"/>
      <c r="BA3883" s="424"/>
      <c r="BB3883" s="424"/>
      <c r="BC3883" s="424"/>
      <c r="BD3883" s="424"/>
      <c r="BE3883" s="424"/>
      <c r="BF3883" s="424"/>
      <c r="BG3883" s="424"/>
      <c r="BH3883" s="424"/>
      <c r="BI3883" s="424"/>
      <c r="BJ3883" s="424"/>
      <c r="BK3883" s="424"/>
      <c r="BL3883" s="424"/>
      <c r="BM3883" s="424"/>
      <c r="BN3883" s="424"/>
      <c r="BO3883" s="424"/>
      <c r="BP3883" s="424"/>
      <c r="BQ3883" s="424"/>
      <c r="BR3883" s="424"/>
      <c r="BS3883" s="424"/>
      <c r="BT3883" s="424"/>
      <c r="BU3883" s="424"/>
      <c r="BV3883" s="424"/>
      <c r="BW3883" s="424"/>
      <c r="BX3883" s="424"/>
      <c r="BY3883" s="424"/>
      <c r="BZ3883" s="424"/>
      <c r="CA3883" s="424"/>
      <c r="CB3883" s="424"/>
      <c r="CC3883" s="424"/>
      <c r="CD3883" s="424"/>
      <c r="CE3883" s="424"/>
      <c r="CF3883" s="424"/>
      <c r="CG3883" s="424"/>
      <c r="CH3883" s="424"/>
      <c r="CI3883" s="424"/>
      <c r="CJ3883" s="424"/>
      <c r="CK3883" s="424"/>
      <c r="CL3883" s="424"/>
      <c r="CM3883" s="424"/>
      <c r="CN3883" s="424"/>
    </row>
    <row r="3884" s="14" customFormat="true" ht="15" hidden="false" customHeight="false" outlineLevel="0" collapsed="false">
      <c r="A3884" s="392" t="s">
        <v>1289</v>
      </c>
      <c r="B3884" s="902" t="s">
        <v>1290</v>
      </c>
      <c r="C3884" s="902"/>
      <c r="D3884" s="978" t="n">
        <f aca="false">D3886+D3957+D4178</f>
        <v>0</v>
      </c>
      <c r="E3884" s="979" t="n">
        <f aca="false">E3886+E3957+E4178</f>
        <v>0</v>
      </c>
      <c r="F3884" s="980" t="str">
        <f aca="false">IF(D3884=0," ",E3884/D3884)</f>
        <v> </v>
      </c>
      <c r="G3884" s="906"/>
      <c r="H3884" s="906"/>
      <c r="I3884" s="906"/>
      <c r="J3884" s="906"/>
      <c r="K3884" s="906"/>
      <c r="L3884" s="906"/>
      <c r="M3884" s="906"/>
      <c r="N3884" s="906"/>
      <c r="O3884" s="906"/>
      <c r="P3884" s="906"/>
      <c r="Q3884" s="906"/>
      <c r="R3884" s="906"/>
      <c r="S3884" s="906"/>
      <c r="T3884" s="906"/>
      <c r="U3884" s="906"/>
      <c r="V3884" s="906"/>
      <c r="W3884" s="906"/>
      <c r="X3884" s="906"/>
      <c r="Y3884" s="906"/>
      <c r="Z3884" s="906"/>
      <c r="AA3884" s="906"/>
      <c r="AB3884" s="906"/>
      <c r="AC3884" s="906"/>
      <c r="AD3884" s="906"/>
      <c r="AE3884" s="906"/>
      <c r="AF3884" s="906"/>
      <c r="AG3884" s="906"/>
      <c r="AH3884" s="906"/>
      <c r="AI3884" s="906"/>
      <c r="AJ3884" s="906"/>
      <c r="AK3884" s="906"/>
      <c r="AL3884" s="906"/>
      <c r="AM3884" s="906"/>
      <c r="AN3884" s="906"/>
      <c r="AO3884" s="906"/>
      <c r="AP3884" s="906"/>
      <c r="AQ3884" s="906"/>
      <c r="AR3884" s="906"/>
      <c r="AS3884" s="906"/>
      <c r="AT3884" s="906"/>
      <c r="AU3884" s="906"/>
      <c r="AV3884" s="906"/>
      <c r="AW3884" s="906"/>
      <c r="AX3884" s="906"/>
      <c r="AY3884" s="906"/>
      <c r="AZ3884" s="906"/>
      <c r="BA3884" s="906"/>
      <c r="BB3884" s="906"/>
      <c r="BC3884" s="906"/>
      <c r="BD3884" s="906"/>
      <c r="BE3884" s="906"/>
      <c r="BF3884" s="906"/>
      <c r="BG3884" s="906"/>
      <c r="BH3884" s="906"/>
      <c r="BI3884" s="906"/>
      <c r="BJ3884" s="906"/>
      <c r="BK3884" s="906"/>
      <c r="BL3884" s="906"/>
      <c r="BM3884" s="906"/>
      <c r="BN3884" s="906"/>
      <c r="BO3884" s="906"/>
      <c r="BP3884" s="906"/>
      <c r="BQ3884" s="906"/>
      <c r="BR3884" s="906"/>
      <c r="BS3884" s="906"/>
      <c r="BT3884" s="906"/>
      <c r="BU3884" s="906"/>
      <c r="BV3884" s="906"/>
      <c r="BW3884" s="906"/>
      <c r="BX3884" s="906"/>
      <c r="BY3884" s="906"/>
      <c r="BZ3884" s="906"/>
      <c r="CA3884" s="906"/>
      <c r="CB3884" s="906"/>
      <c r="CC3884" s="906"/>
      <c r="CD3884" s="906"/>
      <c r="CE3884" s="906"/>
      <c r="CF3884" s="906"/>
      <c r="CG3884" s="906"/>
      <c r="CH3884" s="906"/>
      <c r="CI3884" s="906"/>
      <c r="CJ3884" s="906"/>
      <c r="CK3884" s="906"/>
      <c r="CL3884" s="906"/>
      <c r="CM3884" s="906"/>
      <c r="CN3884" s="906"/>
    </row>
    <row r="3885" s="906" customFormat="true" ht="6" hidden="false" customHeight="true" outlineLevel="0" collapsed="false">
      <c r="B3885" s="981"/>
      <c r="C3885" s="981"/>
      <c r="D3885" s="982"/>
      <c r="E3885" s="908"/>
      <c r="F3885" s="909"/>
    </row>
    <row r="3886" s="525" customFormat="true" ht="12.75" hidden="false" customHeight="false" outlineLevel="0" collapsed="false">
      <c r="A3886" s="526" t="s">
        <v>1291</v>
      </c>
      <c r="B3886" s="230" t="s">
        <v>1292</v>
      </c>
      <c r="C3886" s="911"/>
      <c r="D3886" s="669" t="n">
        <f aca="false">D3888+D3934</f>
        <v>0</v>
      </c>
      <c r="E3886" s="670" t="n">
        <f aca="false">E3888+E3934</f>
        <v>0</v>
      </c>
      <c r="F3886" s="912" t="str">
        <f aca="false">IF(D3886=0," ",E3886/D3886)</f>
        <v> </v>
      </c>
    </row>
    <row r="3887" s="906" customFormat="true" ht="6" hidden="false" customHeight="true" outlineLevel="0" collapsed="false">
      <c r="B3887" s="913"/>
      <c r="C3887" s="913"/>
      <c r="D3887" s="982"/>
      <c r="E3887" s="908"/>
      <c r="F3887" s="909"/>
    </row>
    <row r="3888" s="477" customFormat="true" ht="12" hidden="false" customHeight="false" outlineLevel="0" collapsed="false">
      <c r="A3888" s="412" t="s">
        <v>1293</v>
      </c>
      <c r="B3888" s="914" t="s">
        <v>1294</v>
      </c>
      <c r="C3888" s="914"/>
      <c r="D3888" s="672" t="n">
        <f aca="false">D3890+D3913</f>
        <v>0</v>
      </c>
      <c r="E3888" s="673" t="n">
        <f aca="false">E3890+E3913</f>
        <v>0</v>
      </c>
      <c r="F3888" s="915" t="str">
        <f aca="false">IF(D3888=0," ",E3888/D3888)</f>
        <v> </v>
      </c>
    </row>
    <row r="3889" s="906" customFormat="true" ht="6" hidden="false" customHeight="true" outlineLevel="0" collapsed="false">
      <c r="B3889" s="190"/>
      <c r="C3889" s="190"/>
      <c r="D3889" s="190"/>
      <c r="E3889" s="908"/>
      <c r="F3889" s="909"/>
    </row>
    <row r="3890" s="287" customFormat="true" ht="11.25" hidden="false" customHeight="true" outlineLevel="0" collapsed="false">
      <c r="B3890" s="195" t="s">
        <v>1295</v>
      </c>
      <c r="C3890" s="203"/>
      <c r="D3890" s="794" t="n">
        <f aca="false">D3896+D3904+D3906</f>
        <v>0</v>
      </c>
      <c r="E3890" s="795" t="n">
        <f aca="false">E3896+E3904+E3906</f>
        <v>0</v>
      </c>
      <c r="F3890" s="629" t="str">
        <f aca="false">IF(D3890=0," ",E3890/D3890)</f>
        <v> </v>
      </c>
      <c r="G3890" s="501"/>
      <c r="H3890" s="501"/>
      <c r="I3890" s="501"/>
      <c r="J3890" s="501"/>
      <c r="K3890" s="501"/>
      <c r="L3890" s="501"/>
      <c r="M3890" s="501"/>
      <c r="N3890" s="501"/>
      <c r="O3890" s="501"/>
      <c r="P3890" s="501"/>
      <c r="Q3890" s="501"/>
      <c r="R3890" s="501"/>
      <c r="S3890" s="501"/>
      <c r="T3890" s="501"/>
      <c r="U3890" s="501"/>
      <c r="V3890" s="501"/>
      <c r="W3890" s="501"/>
      <c r="X3890" s="501"/>
      <c r="Y3890" s="501"/>
      <c r="Z3890" s="501"/>
      <c r="AA3890" s="501"/>
      <c r="AB3890" s="501"/>
      <c r="AC3890" s="501"/>
      <c r="AD3890" s="501"/>
      <c r="AE3890" s="501"/>
      <c r="AF3890" s="501"/>
      <c r="AG3890" s="501"/>
      <c r="AH3890" s="501"/>
      <c r="AI3890" s="501"/>
      <c r="AJ3890" s="501"/>
      <c r="AK3890" s="501"/>
      <c r="AL3890" s="501"/>
      <c r="AM3890" s="501"/>
      <c r="AN3890" s="501"/>
      <c r="AO3890" s="501"/>
      <c r="AP3890" s="501"/>
      <c r="AQ3890" s="501"/>
      <c r="AR3890" s="501"/>
      <c r="AS3890" s="501"/>
      <c r="AT3890" s="501"/>
      <c r="AU3890" s="501"/>
      <c r="AV3890" s="501"/>
      <c r="AW3890" s="501"/>
      <c r="AX3890" s="501"/>
      <c r="AY3890" s="501"/>
      <c r="AZ3890" s="501"/>
      <c r="BA3890" s="501"/>
      <c r="BB3890" s="501"/>
      <c r="BC3890" s="501"/>
      <c r="BD3890" s="501"/>
      <c r="BE3890" s="501"/>
      <c r="BF3890" s="501"/>
      <c r="BG3890" s="501"/>
      <c r="BH3890" s="501"/>
      <c r="BI3890" s="501"/>
      <c r="BJ3890" s="501"/>
      <c r="BK3890" s="501"/>
      <c r="BL3890" s="501"/>
      <c r="BM3890" s="501"/>
      <c r="BN3890" s="501"/>
      <c r="BO3890" s="501"/>
      <c r="BP3890" s="501"/>
      <c r="BQ3890" s="501"/>
      <c r="BR3890" s="501"/>
      <c r="BS3890" s="501"/>
      <c r="BT3890" s="501"/>
      <c r="BU3890" s="501"/>
      <c r="BV3890" s="501"/>
      <c r="BW3890" s="501"/>
      <c r="BX3890" s="501"/>
      <c r="BY3890" s="501"/>
      <c r="BZ3890" s="501"/>
      <c r="CA3890" s="501"/>
      <c r="CB3890" s="501"/>
      <c r="CC3890" s="501"/>
      <c r="CD3890" s="501"/>
      <c r="CE3890" s="501"/>
      <c r="CF3890" s="501"/>
      <c r="CG3890" s="501"/>
      <c r="CH3890" s="501"/>
      <c r="CI3890" s="501"/>
      <c r="CJ3890" s="501"/>
      <c r="CK3890" s="501"/>
      <c r="CL3890" s="501"/>
      <c r="CM3890" s="501"/>
      <c r="CN3890" s="501"/>
    </row>
    <row r="3891" customFormat="false" ht="6" hidden="false" customHeight="true" outlineLevel="0" collapsed="false">
      <c r="B3891" s="195"/>
      <c r="C3891" s="2"/>
      <c r="D3891" s="221"/>
      <c r="E3891" s="653"/>
      <c r="F3891" s="616"/>
      <c r="G3891" s="238"/>
      <c r="H3891" s="238"/>
      <c r="I3891" s="238"/>
      <c r="J3891" s="238"/>
      <c r="K3891" s="238"/>
      <c r="L3891" s="238"/>
      <c r="M3891" s="238"/>
      <c r="N3891" s="238"/>
      <c r="O3891" s="238"/>
      <c r="P3891" s="238"/>
      <c r="Q3891" s="238"/>
      <c r="R3891" s="238"/>
      <c r="S3891" s="238"/>
      <c r="T3891" s="238"/>
      <c r="U3891" s="238"/>
      <c r="V3891" s="238"/>
      <c r="W3891" s="238"/>
      <c r="X3891" s="238"/>
      <c r="Y3891" s="238"/>
      <c r="Z3891" s="238"/>
      <c r="AA3891" s="238"/>
      <c r="AB3891" s="238"/>
      <c r="AC3891" s="238"/>
      <c r="AD3891" s="238"/>
      <c r="AE3891" s="238"/>
      <c r="AF3891" s="238"/>
      <c r="AG3891" s="238"/>
      <c r="AH3891" s="238"/>
      <c r="AI3891" s="238"/>
      <c r="AJ3891" s="238"/>
      <c r="AK3891" s="238"/>
      <c r="AL3891" s="238"/>
      <c r="AM3891" s="238"/>
      <c r="AN3891" s="238"/>
      <c r="AO3891" s="238"/>
      <c r="AP3891" s="238"/>
      <c r="AQ3891" s="238"/>
      <c r="AR3891" s="238"/>
      <c r="AS3891" s="238"/>
      <c r="AT3891" s="238"/>
      <c r="AU3891" s="238"/>
      <c r="AV3891" s="238"/>
      <c r="AW3891" s="238"/>
      <c r="AX3891" s="238"/>
      <c r="AY3891" s="238"/>
      <c r="AZ3891" s="238"/>
      <c r="BA3891" s="238"/>
      <c r="BB3891" s="238"/>
      <c r="BC3891" s="238"/>
      <c r="BD3891" s="238"/>
      <c r="BE3891" s="238"/>
      <c r="BF3891" s="238"/>
      <c r="BG3891" s="238"/>
      <c r="BH3891" s="238"/>
      <c r="BI3891" s="238"/>
      <c r="BJ3891" s="238"/>
      <c r="BK3891" s="238"/>
      <c r="BL3891" s="238"/>
      <c r="BM3891" s="238"/>
      <c r="BN3891" s="238"/>
      <c r="BO3891" s="238"/>
      <c r="BP3891" s="238"/>
      <c r="BQ3891" s="238"/>
      <c r="BR3891" s="238"/>
      <c r="BS3891" s="238"/>
      <c r="BT3891" s="238"/>
      <c r="BU3891" s="238"/>
      <c r="BV3891" s="238"/>
      <c r="BW3891" s="238"/>
      <c r="BX3891" s="238"/>
      <c r="BY3891" s="238"/>
      <c r="BZ3891" s="238"/>
      <c r="CA3891" s="238"/>
      <c r="CB3891" s="238"/>
      <c r="CC3891" s="238"/>
      <c r="CD3891" s="238"/>
      <c r="CE3891" s="238"/>
      <c r="CF3891" s="238"/>
      <c r="CG3891" s="238"/>
      <c r="CH3891" s="238"/>
      <c r="CI3891" s="238"/>
      <c r="CJ3891" s="238"/>
      <c r="CK3891" s="238"/>
      <c r="CL3891" s="238"/>
      <c r="CM3891" s="238"/>
      <c r="CN3891" s="238"/>
    </row>
    <row r="3892" s="429" customFormat="true" ht="11.25" hidden="false" customHeight="true" outlineLevel="0" collapsed="false">
      <c r="A3892" s="682"/>
      <c r="B3892" s="983" t="s">
        <v>1296</v>
      </c>
      <c r="C3892" s="153"/>
      <c r="D3892" s="153"/>
      <c r="E3892" s="738"/>
    </row>
    <row r="3893" s="429" customFormat="true" ht="6.75" hidden="false" customHeight="true" outlineLevel="0" collapsed="false">
      <c r="A3893" s="682"/>
      <c r="B3893" s="2"/>
      <c r="C3893" s="153"/>
      <c r="D3893" s="153"/>
      <c r="E3893" s="738"/>
    </row>
    <row r="3894" s="429" customFormat="true" ht="17.25" hidden="false" customHeight="true" outlineLevel="0" collapsed="false">
      <c r="A3894" s="682"/>
      <c r="B3894" s="388" t="s">
        <v>32</v>
      </c>
      <c r="C3894" s="153"/>
      <c r="D3894" s="153"/>
      <c r="E3894" s="738"/>
    </row>
    <row r="3895" s="429" customFormat="true" ht="6" hidden="false" customHeight="true" outlineLevel="0" collapsed="false">
      <c r="A3895" s="682"/>
      <c r="B3895" s="388"/>
      <c r="C3895" s="153"/>
      <c r="D3895" s="153"/>
      <c r="E3895" s="738"/>
    </row>
    <row r="3896" s="429" customFormat="true" ht="30" hidden="false" customHeight="true" outlineLevel="0" collapsed="false">
      <c r="A3896" s="682"/>
      <c r="B3896" s="2" t="s">
        <v>1297</v>
      </c>
      <c r="C3896" s="153"/>
      <c r="D3896" s="160" t="n">
        <f aca="false">SUM(D3897:D3902)</f>
        <v>0</v>
      </c>
      <c r="E3896" s="984" t="n">
        <f aca="false">SUM(E3897:E3902)</f>
        <v>0</v>
      </c>
      <c r="F3896" s="629" t="str">
        <f aca="false">IF(D3896=0," ",E3896/D3896)</f>
        <v> </v>
      </c>
    </row>
    <row r="3897" s="429" customFormat="true" ht="11.25" hidden="false" customHeight="true" outlineLevel="0" collapsed="false">
      <c r="A3897" s="682"/>
      <c r="B3897" s="2" t="s">
        <v>1298</v>
      </c>
      <c r="C3897" s="153"/>
      <c r="D3897" s="160"/>
      <c r="E3897" s="637"/>
      <c r="F3897" s="629" t="str">
        <f aca="false">IF(D3897=0," ",E3897/D3897)</f>
        <v> </v>
      </c>
    </row>
    <row r="3898" s="429" customFormat="true" ht="11.25" hidden="false" customHeight="true" outlineLevel="0" collapsed="false">
      <c r="A3898" s="682"/>
      <c r="B3898" s="2" t="s">
        <v>1299</v>
      </c>
      <c r="C3898" s="153"/>
      <c r="D3898" s="160"/>
      <c r="E3898" s="637"/>
      <c r="F3898" s="629" t="str">
        <f aca="false">IF(D3898=0," ",E3898/D3898)</f>
        <v> </v>
      </c>
    </row>
    <row r="3899" s="429" customFormat="true" ht="11.25" hidden="false" customHeight="true" outlineLevel="0" collapsed="false">
      <c r="A3899" s="682"/>
      <c r="B3899" s="2" t="s">
        <v>1300</v>
      </c>
      <c r="C3899" s="153"/>
      <c r="D3899" s="160"/>
      <c r="E3899" s="637"/>
      <c r="F3899" s="629" t="str">
        <f aca="false">IF(D3899=0," ",E3899/D3899)</f>
        <v> </v>
      </c>
    </row>
    <row r="3900" s="429" customFormat="true" ht="11.25" hidden="false" customHeight="true" outlineLevel="0" collapsed="false">
      <c r="A3900" s="682"/>
      <c r="B3900" s="2" t="s">
        <v>1301</v>
      </c>
      <c r="C3900" s="153"/>
      <c r="D3900" s="160"/>
      <c r="E3900" s="637"/>
      <c r="F3900" s="629" t="str">
        <f aca="false">IF(D3900=0," ",E3900/D3900)</f>
        <v> </v>
      </c>
    </row>
    <row r="3901" s="429" customFormat="true" ht="11.25" hidden="false" customHeight="true" outlineLevel="0" collapsed="false">
      <c r="A3901" s="682"/>
      <c r="B3901" s="2" t="s">
        <v>1302</v>
      </c>
      <c r="C3901" s="153"/>
      <c r="D3901" s="94"/>
      <c r="E3901" s="625"/>
      <c r="F3901" s="629" t="str">
        <f aca="false">IF(D3901=0," ",E3901/D3901)</f>
        <v> </v>
      </c>
    </row>
    <row r="3902" s="429" customFormat="true" ht="11.25" hidden="false" customHeight="true" outlineLevel="0" collapsed="false">
      <c r="A3902" s="682"/>
      <c r="B3902" s="2" t="s">
        <v>1303</v>
      </c>
      <c r="C3902" s="153"/>
      <c r="D3902" s="94"/>
      <c r="E3902" s="625"/>
      <c r="F3902" s="629" t="str">
        <f aca="false">IF(D3902=0," ",E3902/D3902)</f>
        <v> </v>
      </c>
    </row>
    <row r="3903" s="429" customFormat="true" ht="6.75" hidden="false" customHeight="true" outlineLevel="0" collapsed="false">
      <c r="A3903" s="682"/>
      <c r="B3903" s="2"/>
      <c r="C3903" s="153"/>
      <c r="D3903" s="985"/>
      <c r="E3903" s="986"/>
      <c r="F3903" s="845"/>
    </row>
    <row r="3904" s="429" customFormat="true" ht="9" hidden="false" customHeight="true" outlineLevel="0" collapsed="false">
      <c r="A3904" s="682"/>
      <c r="B3904" s="2" t="s">
        <v>1304</v>
      </c>
      <c r="C3904" s="153"/>
      <c r="D3904" s="339"/>
      <c r="E3904" s="637"/>
      <c r="F3904" s="629" t="str">
        <f aca="false">IF(D3904=0," ",E3904/D3904)</f>
        <v> </v>
      </c>
    </row>
    <row r="3905" s="429" customFormat="true" ht="6.75" hidden="false" customHeight="true" outlineLevel="0" collapsed="false">
      <c r="A3905" s="682"/>
      <c r="B3905" s="2"/>
      <c r="C3905" s="153"/>
      <c r="D3905" s="985"/>
      <c r="E3905" s="986"/>
      <c r="F3905" s="845"/>
    </row>
    <row r="3906" s="429" customFormat="true" ht="11.25" hidden="false" customHeight="true" outlineLevel="0" collapsed="false">
      <c r="A3906" s="682"/>
      <c r="B3906" s="2" t="s">
        <v>1305</v>
      </c>
      <c r="C3906" s="153"/>
      <c r="D3906" s="339" t="n">
        <f aca="false">SUM(D3907:D3911)</f>
        <v>0</v>
      </c>
      <c r="E3906" s="299" t="n">
        <f aca="false">SUM(E3907:E3911)</f>
        <v>0</v>
      </c>
      <c r="F3906" s="629" t="str">
        <f aca="false">IF(D3906=0," ",E3906/D3906)</f>
        <v> </v>
      </c>
    </row>
    <row r="3907" s="429" customFormat="true" ht="11.25" hidden="false" customHeight="true" outlineLevel="0" collapsed="false">
      <c r="A3907" s="682"/>
      <c r="B3907" s="2" t="s">
        <v>1298</v>
      </c>
      <c r="C3907" s="153"/>
      <c r="D3907" s="339"/>
      <c r="E3907" s="637"/>
      <c r="F3907" s="629" t="str">
        <f aca="false">IF(D3907=0," ",E3907/D3907)</f>
        <v> </v>
      </c>
    </row>
    <row r="3908" s="429" customFormat="true" ht="11.25" hidden="false" customHeight="true" outlineLevel="0" collapsed="false">
      <c r="A3908" s="682"/>
      <c r="B3908" s="2" t="s">
        <v>1299</v>
      </c>
      <c r="C3908" s="153"/>
      <c r="D3908" s="339"/>
      <c r="E3908" s="637"/>
      <c r="F3908" s="629" t="str">
        <f aca="false">IF(D3908=0," ",E3908/D3908)</f>
        <v> </v>
      </c>
    </row>
    <row r="3909" s="429" customFormat="true" ht="11.25" hidden="false" customHeight="true" outlineLevel="0" collapsed="false">
      <c r="A3909" s="682"/>
      <c r="B3909" s="2" t="s">
        <v>1301</v>
      </c>
      <c r="C3909" s="153"/>
      <c r="D3909" s="339"/>
      <c r="E3909" s="637"/>
      <c r="F3909" s="629" t="str">
        <f aca="false">IF(D3909=0," ",E3909/D3909)</f>
        <v> </v>
      </c>
    </row>
    <row r="3910" s="429" customFormat="true" ht="11.25" hidden="false" customHeight="true" outlineLevel="0" collapsed="false">
      <c r="A3910" s="682"/>
      <c r="B3910" s="2" t="s">
        <v>1302</v>
      </c>
      <c r="C3910" s="153"/>
      <c r="D3910" s="383"/>
      <c r="E3910" s="625"/>
      <c r="F3910" s="629" t="str">
        <f aca="false">IF(D3910=0," ",E3910/D3910)</f>
        <v> </v>
      </c>
    </row>
    <row r="3911" s="429" customFormat="true" ht="11.25" hidden="false" customHeight="true" outlineLevel="0" collapsed="false">
      <c r="A3911" s="682"/>
      <c r="B3911" s="2" t="s">
        <v>1303</v>
      </c>
      <c r="C3911" s="153"/>
      <c r="D3911" s="383"/>
      <c r="E3911" s="625"/>
      <c r="F3911" s="629" t="str">
        <f aca="false">IF(D3911=0," ",E3911/D3911)</f>
        <v> </v>
      </c>
    </row>
    <row r="3912" s="429" customFormat="true" ht="6.75" hidden="false" customHeight="true" outlineLevel="0" collapsed="false">
      <c r="A3912" s="682"/>
      <c r="B3912" s="2"/>
      <c r="C3912" s="153"/>
      <c r="D3912" s="421"/>
      <c r="E3912" s="987"/>
      <c r="F3912" s="845"/>
    </row>
    <row r="3913" s="287" customFormat="true" ht="12.75" hidden="false" customHeight="true" outlineLevel="0" collapsed="false">
      <c r="B3913" s="195" t="s">
        <v>1306</v>
      </c>
      <c r="C3913" s="203"/>
      <c r="D3913" s="988" t="n">
        <f aca="false">D3923+D3929</f>
        <v>0</v>
      </c>
      <c r="E3913" s="795" t="n">
        <f aca="false">E3923+E3929</f>
        <v>0</v>
      </c>
      <c r="F3913" s="629" t="str">
        <f aca="false">IF(D3913=0," ",E3913/D3913)</f>
        <v> </v>
      </c>
      <c r="G3913" s="501"/>
      <c r="H3913" s="501"/>
      <c r="I3913" s="501"/>
      <c r="J3913" s="501"/>
      <c r="K3913" s="501"/>
      <c r="L3913" s="501"/>
      <c r="M3913" s="501"/>
      <c r="N3913" s="501"/>
      <c r="O3913" s="501"/>
      <c r="P3913" s="501"/>
      <c r="Q3913" s="501"/>
      <c r="R3913" s="501"/>
      <c r="S3913" s="501"/>
      <c r="T3913" s="501"/>
      <c r="U3913" s="501"/>
      <c r="V3913" s="501"/>
      <c r="W3913" s="501"/>
      <c r="X3913" s="501"/>
      <c r="Y3913" s="501"/>
      <c r="Z3913" s="501"/>
      <c r="AA3913" s="501"/>
      <c r="AB3913" s="501"/>
      <c r="AC3913" s="501"/>
      <c r="AD3913" s="501"/>
      <c r="AE3913" s="501"/>
      <c r="AF3913" s="501"/>
      <c r="AG3913" s="501"/>
      <c r="AH3913" s="501"/>
      <c r="AI3913" s="501"/>
      <c r="AJ3913" s="501"/>
      <c r="AK3913" s="501"/>
      <c r="AL3913" s="501"/>
      <c r="AM3913" s="501"/>
      <c r="AN3913" s="501"/>
      <c r="AO3913" s="501"/>
      <c r="AP3913" s="501"/>
      <c r="AQ3913" s="501"/>
      <c r="AR3913" s="501"/>
      <c r="AS3913" s="501"/>
      <c r="AT3913" s="501"/>
      <c r="AU3913" s="501"/>
      <c r="AV3913" s="501"/>
      <c r="AW3913" s="501"/>
      <c r="AX3913" s="501"/>
      <c r="AY3913" s="501"/>
      <c r="AZ3913" s="501"/>
      <c r="BA3913" s="501"/>
      <c r="BB3913" s="501"/>
      <c r="BC3913" s="501"/>
      <c r="BD3913" s="501"/>
      <c r="BE3913" s="501"/>
      <c r="BF3913" s="501"/>
      <c r="BG3913" s="501"/>
      <c r="BH3913" s="501"/>
      <c r="BI3913" s="501"/>
      <c r="BJ3913" s="501"/>
      <c r="BK3913" s="501"/>
      <c r="BL3913" s="501"/>
      <c r="BM3913" s="501"/>
      <c r="BN3913" s="501"/>
      <c r="BO3913" s="501"/>
      <c r="BP3913" s="501"/>
      <c r="BQ3913" s="501"/>
      <c r="BR3913" s="501"/>
      <c r="BS3913" s="501"/>
      <c r="BT3913" s="501"/>
      <c r="BU3913" s="501"/>
      <c r="BV3913" s="501"/>
      <c r="BW3913" s="501"/>
      <c r="BX3913" s="501"/>
      <c r="BY3913" s="501"/>
      <c r="BZ3913" s="501"/>
      <c r="CA3913" s="501"/>
      <c r="CB3913" s="501"/>
      <c r="CC3913" s="501"/>
      <c r="CD3913" s="501"/>
      <c r="CE3913" s="501"/>
      <c r="CF3913" s="501"/>
      <c r="CG3913" s="501"/>
      <c r="CH3913" s="501"/>
      <c r="CI3913" s="501"/>
      <c r="CJ3913" s="501"/>
      <c r="CK3913" s="501"/>
      <c r="CL3913" s="501"/>
      <c r="CM3913" s="501"/>
      <c r="CN3913" s="501"/>
    </row>
    <row r="3914" s="429" customFormat="true" ht="6" hidden="false" customHeight="true" outlineLevel="0" collapsed="false">
      <c r="B3914" s="198"/>
      <c r="C3914" s="198"/>
      <c r="D3914" s="918"/>
      <c r="E3914" s="989"/>
      <c r="F3914" s="427"/>
    </row>
    <row r="3915" s="429" customFormat="true" ht="11.25" hidden="false" customHeight="true" outlineLevel="0" collapsed="false">
      <c r="B3915" s="615" t="s">
        <v>1307</v>
      </c>
      <c r="C3915" s="535"/>
      <c r="D3915" s="963"/>
      <c r="E3915" s="990"/>
      <c r="F3915" s="427"/>
    </row>
    <row r="3916" s="429" customFormat="true" ht="6" hidden="false" customHeight="true" outlineLevel="0" collapsed="false">
      <c r="B3916" s="198"/>
      <c r="C3916" s="198"/>
      <c r="D3916" s="918"/>
      <c r="E3916" s="989"/>
      <c r="F3916" s="427"/>
    </row>
    <row r="3917" s="429" customFormat="true" ht="11.25" hidden="false" customHeight="true" outlineLevel="0" collapsed="false">
      <c r="B3917" s="388" t="s">
        <v>32</v>
      </c>
      <c r="C3917" s="198"/>
      <c r="D3917" s="918"/>
      <c r="E3917" s="989"/>
      <c r="F3917" s="427"/>
    </row>
    <row r="3918" s="429" customFormat="true" ht="6.75" hidden="false" customHeight="true" outlineLevel="0" collapsed="false">
      <c r="B3918" s="388"/>
      <c r="C3918" s="198"/>
      <c r="D3918" s="918"/>
      <c r="E3918" s="989"/>
      <c r="F3918" s="427"/>
    </row>
    <row r="3919" s="429" customFormat="true" ht="11.25" hidden="false" customHeight="true" outlineLevel="0" collapsed="false">
      <c r="B3919" s="916" t="s">
        <v>1308</v>
      </c>
      <c r="C3919" s="198"/>
      <c r="D3919" s="918"/>
      <c r="E3919" s="989"/>
      <c r="F3919" s="427"/>
    </row>
    <row r="3920" s="429" customFormat="true" ht="11.25" hidden="false" customHeight="true" outlineLevel="0" collapsed="false">
      <c r="B3920" s="916"/>
      <c r="C3920" s="198"/>
      <c r="D3920" s="918"/>
      <c r="E3920" s="989"/>
      <c r="F3920" s="427"/>
    </row>
    <row r="3921" s="429" customFormat="true" ht="11.25" hidden="false" customHeight="true" outlineLevel="0" collapsed="false">
      <c r="B3921" s="916" t="s">
        <v>191</v>
      </c>
      <c r="C3921" s="972"/>
      <c r="D3921" s="918"/>
      <c r="E3921" s="989"/>
      <c r="F3921" s="427"/>
    </row>
    <row r="3922" s="429" customFormat="true" ht="10.5" hidden="false" customHeight="true" outlineLevel="0" collapsed="false">
      <c r="B3922" s="991"/>
      <c r="C3922" s="198"/>
      <c r="D3922" s="918"/>
      <c r="E3922" s="989"/>
      <c r="F3922" s="427"/>
    </row>
    <row r="3923" s="429" customFormat="true" ht="11.25" hidden="false" customHeight="true" outlineLevel="0" collapsed="false">
      <c r="B3923" s="1" t="s">
        <v>113</v>
      </c>
      <c r="C3923" s="1"/>
      <c r="D3923" s="237" t="n">
        <f aca="false">-SUM(D3924:D3927)</f>
        <v>-0</v>
      </c>
      <c r="E3923" s="200" t="n">
        <f aca="false">-SUM(E3924:E3927)</f>
        <v>-0</v>
      </c>
      <c r="F3923" s="629" t="str">
        <f aca="false">IF(D3923=0," ",E3923/D3923)</f>
        <v> </v>
      </c>
    </row>
    <row r="3924" s="992" customFormat="true" ht="11.25" hidden="false" customHeight="true" outlineLevel="0" collapsed="false">
      <c r="B3924" s="993" t="s">
        <v>1309</v>
      </c>
      <c r="C3924" s="720"/>
      <c r="D3924" s="994"/>
      <c r="E3924" s="631"/>
      <c r="F3924" s="629" t="str">
        <f aca="false">IF(D3924=0," ",E3924/D3924)</f>
        <v> </v>
      </c>
    </row>
    <row r="3925" s="992" customFormat="true" ht="11.25" hidden="false" customHeight="true" outlineLevel="0" collapsed="false">
      <c r="B3925" s="993" t="s">
        <v>1310</v>
      </c>
      <c r="C3925" s="720"/>
      <c r="D3925" s="994"/>
      <c r="E3925" s="631"/>
      <c r="F3925" s="629" t="str">
        <f aca="false">IF(D3925=0," ",E3925/D3925)</f>
        <v> </v>
      </c>
    </row>
    <row r="3926" s="992" customFormat="true" ht="11.25" hidden="false" customHeight="true" outlineLevel="0" collapsed="false">
      <c r="B3926" s="993" t="s">
        <v>195</v>
      </c>
      <c r="C3926" s="720"/>
      <c r="D3926" s="994"/>
      <c r="E3926" s="631"/>
      <c r="F3926" s="629" t="str">
        <f aca="false">IF(D3926=0," ",E3926/D3926)</f>
        <v> </v>
      </c>
    </row>
    <row r="3927" s="992" customFormat="true" ht="11.25" hidden="false" customHeight="true" outlineLevel="0" collapsed="false">
      <c r="B3927" s="993" t="s">
        <v>115</v>
      </c>
      <c r="C3927" s="720"/>
      <c r="D3927" s="994"/>
      <c r="E3927" s="631"/>
      <c r="F3927" s="629" t="str">
        <f aca="false">IF(D3927=0," ",E3927/D3927)</f>
        <v> </v>
      </c>
    </row>
    <row r="3928" s="429" customFormat="true" ht="6" hidden="false" customHeight="true" outlineLevel="0" collapsed="false">
      <c r="B3928" s="939"/>
      <c r="C3928" s="198"/>
      <c r="D3928" s="973"/>
      <c r="E3928" s="995"/>
      <c r="F3928" s="427"/>
    </row>
    <row r="3929" s="429" customFormat="true" ht="24.75" hidden="false" customHeight="true" outlineLevel="0" collapsed="false">
      <c r="B3929" s="221" t="s">
        <v>1311</v>
      </c>
      <c r="C3929" s="198"/>
      <c r="D3929" s="972"/>
      <c r="E3929" s="633"/>
      <c r="F3929" s="629" t="str">
        <f aca="false">IF(D3929=0," ",E3929/D3929)</f>
        <v> </v>
      </c>
    </row>
    <row r="3930" s="845" customFormat="true" ht="6" hidden="false" customHeight="true" outlineLevel="0" collapsed="false">
      <c r="A3930" s="429"/>
      <c r="B3930" s="939"/>
      <c r="C3930" s="973"/>
      <c r="D3930" s="973"/>
      <c r="E3930" s="995"/>
      <c r="F3930" s="442"/>
    </row>
    <row r="3931" s="429" customFormat="true" ht="11.25" hidden="false" customHeight="true" outlineLevel="0" collapsed="false">
      <c r="B3931" s="968" t="s">
        <v>59</v>
      </c>
      <c r="C3931" s="535"/>
      <c r="D3931" s="535"/>
      <c r="E3931" s="756"/>
      <c r="F3931" s="427"/>
    </row>
    <row r="3932" s="429" customFormat="true" ht="22.5" hidden="false" customHeight="false" outlineLevel="0" collapsed="false">
      <c r="B3932" s="901" t="s">
        <v>1312</v>
      </c>
      <c r="C3932" s="535"/>
      <c r="D3932" s="535"/>
      <c r="E3932" s="756"/>
      <c r="F3932" s="427"/>
    </row>
    <row r="3933" s="906" customFormat="true" ht="6" hidden="false" customHeight="true" outlineLevel="0" collapsed="false">
      <c r="B3933" s="968"/>
      <c r="C3933" s="976"/>
      <c r="D3933" s="976"/>
      <c r="E3933" s="908"/>
      <c r="F3933" s="909"/>
    </row>
    <row r="3934" s="477" customFormat="true" ht="12" hidden="false" customHeight="false" outlineLevel="0" collapsed="false">
      <c r="A3934" s="412" t="s">
        <v>1313</v>
      </c>
      <c r="B3934" s="914" t="s">
        <v>1314</v>
      </c>
      <c r="C3934" s="914"/>
      <c r="D3934" s="672" t="n">
        <f aca="false">D3944+D3948</f>
        <v>0</v>
      </c>
      <c r="E3934" s="673" t="n">
        <f aca="false">E3944+E3948</f>
        <v>0</v>
      </c>
      <c r="F3934" s="915" t="str">
        <f aca="false">IF(D3934=0," ",E3934/D3934)</f>
        <v> </v>
      </c>
    </row>
    <row r="3935" s="906" customFormat="true" ht="6" hidden="false" customHeight="true" outlineLevel="0" collapsed="false">
      <c r="B3935" s="190"/>
      <c r="C3935" s="190"/>
      <c r="D3935" s="190"/>
      <c r="E3935" s="908"/>
      <c r="F3935" s="909"/>
    </row>
    <row r="3936" s="429" customFormat="true" ht="22.5" hidden="false" customHeight="false" outlineLevel="0" collapsed="false">
      <c r="B3936" s="535" t="s">
        <v>1315</v>
      </c>
      <c r="C3936" s="535"/>
      <c r="D3936" s="535"/>
      <c r="E3936" s="756"/>
      <c r="F3936" s="427"/>
    </row>
    <row r="3937" s="429" customFormat="true" ht="6" hidden="false" customHeight="true" outlineLevel="0" collapsed="false">
      <c r="B3937" s="198"/>
      <c r="C3937" s="198"/>
      <c r="D3937" s="198"/>
      <c r="E3937" s="756"/>
      <c r="F3937" s="427"/>
    </row>
    <row r="3938" s="429" customFormat="true" ht="11.25" hidden="false" customHeight="false" outlineLevel="0" collapsed="false">
      <c r="B3938" s="615" t="s">
        <v>1316</v>
      </c>
      <c r="C3938" s="535"/>
      <c r="D3938" s="811"/>
      <c r="E3938" s="756"/>
      <c r="F3938" s="427"/>
    </row>
    <row r="3939" s="429" customFormat="true" ht="6" hidden="false" customHeight="true" outlineLevel="0" collapsed="false">
      <c r="B3939" s="198"/>
      <c r="C3939" s="198"/>
      <c r="D3939" s="198"/>
      <c r="E3939" s="756"/>
      <c r="F3939" s="427"/>
    </row>
    <row r="3940" s="429" customFormat="true" ht="12.75" hidden="false" customHeight="true" outlineLevel="0" collapsed="false">
      <c r="B3940" s="615" t="s">
        <v>1307</v>
      </c>
      <c r="C3940" s="535"/>
      <c r="D3940" s="726"/>
      <c r="E3940" s="756"/>
      <c r="F3940" s="427"/>
    </row>
    <row r="3941" s="429" customFormat="true" ht="6" hidden="false" customHeight="true" outlineLevel="0" collapsed="false">
      <c r="B3941" s="198"/>
      <c r="C3941" s="198"/>
      <c r="D3941" s="198"/>
      <c r="E3941" s="756"/>
      <c r="F3941" s="427"/>
    </row>
    <row r="3942" s="429" customFormat="true" ht="11.25" hidden="false" customHeight="true" outlineLevel="0" collapsed="false">
      <c r="B3942" s="388" t="s">
        <v>32</v>
      </c>
      <c r="C3942" s="918"/>
      <c r="D3942" s="918"/>
      <c r="E3942" s="756"/>
      <c r="F3942" s="427"/>
    </row>
    <row r="3943" s="429" customFormat="true" ht="6" hidden="false" customHeight="true" outlineLevel="0" collapsed="false">
      <c r="B3943" s="996"/>
      <c r="C3943" s="918"/>
      <c r="D3943" s="918"/>
      <c r="E3943" s="756"/>
      <c r="F3943" s="427"/>
    </row>
    <row r="3944" s="429" customFormat="true" ht="11.25" hidden="false" customHeight="false" outlineLevel="0" collapsed="false">
      <c r="B3944" s="505" t="s">
        <v>113</v>
      </c>
      <c r="C3944" s="238"/>
      <c r="D3944" s="237" t="n">
        <f aca="false">SUM(D3945:D3946)</f>
        <v>0</v>
      </c>
      <c r="E3944" s="200" t="n">
        <f aca="false">SUM(E3945:E3946)</f>
        <v>0</v>
      </c>
      <c r="F3944" s="629" t="str">
        <f aca="false">IF(D3944=0," ",E3944/D3944)</f>
        <v> </v>
      </c>
    </row>
    <row r="3945" s="429" customFormat="true" ht="11.25" hidden="false" customHeight="true" outlineLevel="0" collapsed="false">
      <c r="B3945" s="997" t="s">
        <v>195</v>
      </c>
      <c r="C3945" s="918"/>
      <c r="D3945" s="972"/>
      <c r="E3945" s="633"/>
      <c r="F3945" s="629" t="str">
        <f aca="false">IF(D3945=0," ",E3945/D3945)</f>
        <v> </v>
      </c>
    </row>
    <row r="3946" s="429" customFormat="true" ht="11.25" hidden="false" customHeight="true" outlineLevel="0" collapsed="false">
      <c r="B3946" s="997" t="s">
        <v>115</v>
      </c>
      <c r="C3946" s="918"/>
      <c r="D3946" s="972"/>
      <c r="E3946" s="633"/>
      <c r="F3946" s="629" t="str">
        <f aca="false">IF(D3946=0," ",E3946/D3946)</f>
        <v> </v>
      </c>
    </row>
    <row r="3947" s="429" customFormat="true" ht="6" hidden="false" customHeight="true" outlineLevel="0" collapsed="false">
      <c r="B3947" s="535"/>
      <c r="C3947" s="918"/>
      <c r="D3947" s="918"/>
      <c r="E3947" s="989"/>
      <c r="F3947" s="427"/>
    </row>
    <row r="3948" s="429" customFormat="true" ht="20.25" hidden="false" customHeight="true" outlineLevel="0" collapsed="false">
      <c r="B3948" s="2" t="s">
        <v>1317</v>
      </c>
      <c r="C3948" s="238"/>
      <c r="D3948" s="237" t="n">
        <f aca="false">SUM(D3949:D3952)</f>
        <v>0</v>
      </c>
      <c r="E3948" s="200" t="n">
        <f aca="false">SUM(E3949:E3952)</f>
        <v>0</v>
      </c>
      <c r="F3948" s="629" t="str">
        <f aca="false">IF(D3948=0," ",E3948/D3948)</f>
        <v> </v>
      </c>
    </row>
    <row r="3949" s="429" customFormat="true" ht="11.25" hidden="false" customHeight="true" outlineLevel="0" collapsed="false">
      <c r="B3949" s="535" t="s">
        <v>152</v>
      </c>
      <c r="C3949" s="918"/>
      <c r="D3949" s="972"/>
      <c r="E3949" s="633"/>
      <c r="F3949" s="629" t="str">
        <f aca="false">IF(D3949=0," ",E3949/D3949)</f>
        <v> </v>
      </c>
    </row>
    <row r="3950" s="429" customFormat="true" ht="11.25" hidden="false" customHeight="true" outlineLevel="0" collapsed="false">
      <c r="B3950" s="535" t="s">
        <v>1318</v>
      </c>
      <c r="C3950" s="918"/>
      <c r="D3950" s="972"/>
      <c r="E3950" s="633"/>
      <c r="F3950" s="629" t="str">
        <f aca="false">IF(D3950=0," ",E3950/D3950)</f>
        <v> </v>
      </c>
    </row>
    <row r="3951" s="429" customFormat="true" ht="11.25" hidden="false" customHeight="true" outlineLevel="0" collapsed="false">
      <c r="B3951" s="535" t="s">
        <v>915</v>
      </c>
      <c r="C3951" s="918"/>
      <c r="D3951" s="972"/>
      <c r="E3951" s="633"/>
      <c r="F3951" s="629" t="str">
        <f aca="false">IF(D3951=0," ",E3951/D3951)</f>
        <v> </v>
      </c>
    </row>
    <row r="3952" s="429" customFormat="true" ht="11.25" hidden="false" customHeight="true" outlineLevel="0" collapsed="false">
      <c r="B3952" s="535" t="s">
        <v>923</v>
      </c>
      <c r="C3952" s="918"/>
      <c r="D3952" s="972"/>
      <c r="E3952" s="633"/>
      <c r="F3952" s="629" t="str">
        <f aca="false">IF(D3952=0," ",E3952/D3952)</f>
        <v> </v>
      </c>
    </row>
    <row r="3953" s="429" customFormat="true" ht="6" hidden="false" customHeight="true" outlineLevel="0" collapsed="false">
      <c r="B3953" s="535"/>
      <c r="C3953" s="918"/>
      <c r="D3953" s="918"/>
      <c r="E3953" s="756"/>
      <c r="F3953" s="427"/>
    </row>
    <row r="3954" s="429" customFormat="true" ht="11.25" hidden="false" customHeight="true" outlineLevel="0" collapsed="false">
      <c r="B3954" s="388" t="s">
        <v>59</v>
      </c>
      <c r="C3954" s="198"/>
      <c r="D3954" s="198"/>
      <c r="E3954" s="756"/>
      <c r="F3954" s="427"/>
    </row>
    <row r="3955" s="429" customFormat="true" ht="11.25" hidden="false" customHeight="false" outlineLevel="0" collapsed="false">
      <c r="B3955" s="901" t="s">
        <v>1319</v>
      </c>
      <c r="C3955" s="535"/>
      <c r="D3955" s="535"/>
      <c r="E3955" s="756"/>
      <c r="F3955" s="427"/>
    </row>
    <row r="3956" s="906" customFormat="true" ht="6" hidden="false" customHeight="true" outlineLevel="0" collapsed="false">
      <c r="B3956" s="901"/>
      <c r="C3956" s="976"/>
      <c r="D3956" s="976"/>
      <c r="E3956" s="908"/>
      <c r="F3956" s="909"/>
    </row>
    <row r="3957" s="525" customFormat="true" ht="23.25" hidden="false" customHeight="true" outlineLevel="0" collapsed="false">
      <c r="A3957" s="526" t="s">
        <v>1320</v>
      </c>
      <c r="B3957" s="998" t="s">
        <v>1321</v>
      </c>
      <c r="C3957" s="998"/>
      <c r="D3957" s="999" t="n">
        <f aca="false">D3959+D3993+D4018+D4038+D4053</f>
        <v>0</v>
      </c>
      <c r="E3957" s="1000" t="n">
        <f aca="false">E3959+E3993+E4018+E4038+E4053</f>
        <v>0</v>
      </c>
      <c r="F3957" s="912" t="str">
        <f aca="false">IF(D3957=0," ",E3957/D3957)</f>
        <v> </v>
      </c>
    </row>
    <row r="3958" s="906" customFormat="true" ht="6" hidden="false" customHeight="true" outlineLevel="0" collapsed="false">
      <c r="B3958" s="190"/>
      <c r="C3958" s="190"/>
      <c r="D3958" s="982"/>
      <c r="E3958" s="908"/>
      <c r="F3958" s="909"/>
    </row>
    <row r="3959" s="477" customFormat="true" ht="12" hidden="false" customHeight="false" outlineLevel="0" collapsed="false">
      <c r="A3959" s="412" t="s">
        <v>1322</v>
      </c>
      <c r="B3959" s="914" t="s">
        <v>1323</v>
      </c>
      <c r="C3959" s="914"/>
      <c r="D3959" s="672" t="n">
        <f aca="false">D3961+D3979</f>
        <v>0</v>
      </c>
      <c r="E3959" s="673" t="n">
        <f aca="false">E3961+E3979</f>
        <v>0</v>
      </c>
      <c r="F3959" s="915" t="str">
        <f aca="false">IF(D3959=0," ",E3959/D3959)</f>
        <v> </v>
      </c>
    </row>
    <row r="3960" s="906" customFormat="true" ht="6" hidden="false" customHeight="true" outlineLevel="0" collapsed="false">
      <c r="B3960" s="720"/>
      <c r="C3960" s="190"/>
      <c r="D3960" s="190"/>
      <c r="E3960" s="908"/>
      <c r="F3960" s="909"/>
    </row>
    <row r="3961" s="287" customFormat="true" ht="11.25" hidden="false" customHeight="true" outlineLevel="0" collapsed="false">
      <c r="B3961" s="983" t="s">
        <v>1324</v>
      </c>
      <c r="D3961" s="1001" t="n">
        <f aca="false">D3967+D3971</f>
        <v>0</v>
      </c>
      <c r="E3961" s="703" t="n">
        <f aca="false">E3967+E3971</f>
        <v>0</v>
      </c>
      <c r="F3961" s="629"/>
      <c r="G3961" s="501"/>
      <c r="H3961" s="501"/>
      <c r="I3961" s="501"/>
      <c r="J3961" s="501"/>
      <c r="K3961" s="501"/>
      <c r="L3961" s="501"/>
      <c r="M3961" s="501"/>
      <c r="N3961" s="501"/>
      <c r="O3961" s="501"/>
      <c r="P3961" s="501"/>
      <c r="Q3961" s="501"/>
      <c r="R3961" s="501"/>
      <c r="S3961" s="501"/>
      <c r="T3961" s="501"/>
      <c r="U3961" s="501"/>
      <c r="V3961" s="501"/>
      <c r="W3961" s="501"/>
      <c r="X3961" s="501"/>
      <c r="Y3961" s="501"/>
      <c r="Z3961" s="501"/>
      <c r="AA3961" s="501"/>
      <c r="AB3961" s="501"/>
      <c r="AC3961" s="501"/>
      <c r="AD3961" s="501"/>
      <c r="AE3961" s="501"/>
      <c r="AF3961" s="501"/>
      <c r="AG3961" s="501"/>
      <c r="AH3961" s="501"/>
      <c r="AI3961" s="501"/>
      <c r="AJ3961" s="501"/>
      <c r="AK3961" s="501"/>
      <c r="AL3961" s="501"/>
      <c r="AM3961" s="501"/>
      <c r="AN3961" s="501"/>
      <c r="AO3961" s="501"/>
      <c r="AP3961" s="501"/>
      <c r="AQ3961" s="501"/>
      <c r="AR3961" s="501"/>
      <c r="AS3961" s="501"/>
      <c r="AT3961" s="501"/>
      <c r="AU3961" s="501"/>
      <c r="AV3961" s="501"/>
      <c r="AW3961" s="501"/>
      <c r="AX3961" s="501"/>
      <c r="AY3961" s="501"/>
      <c r="AZ3961" s="501"/>
      <c r="BA3961" s="501"/>
      <c r="BB3961" s="501"/>
      <c r="BC3961" s="501"/>
      <c r="BD3961" s="501"/>
      <c r="BE3961" s="501"/>
      <c r="BF3961" s="501"/>
      <c r="BG3961" s="501"/>
      <c r="BH3961" s="501"/>
      <c r="BI3961" s="501"/>
      <c r="BJ3961" s="501"/>
      <c r="BK3961" s="501"/>
      <c r="BL3961" s="501"/>
      <c r="BM3961" s="501"/>
      <c r="BN3961" s="501"/>
      <c r="BO3961" s="501"/>
      <c r="BP3961" s="501"/>
      <c r="BQ3961" s="501"/>
      <c r="BR3961" s="501"/>
      <c r="BS3961" s="501"/>
      <c r="BT3961" s="501"/>
      <c r="BU3961" s="501"/>
      <c r="BV3961" s="501"/>
      <c r="BW3961" s="501"/>
      <c r="BX3961" s="501"/>
      <c r="BY3961" s="501"/>
      <c r="BZ3961" s="501"/>
      <c r="CA3961" s="501"/>
      <c r="CB3961" s="501"/>
      <c r="CC3961" s="501"/>
      <c r="CD3961" s="501"/>
      <c r="CE3961" s="501"/>
      <c r="CF3961" s="501"/>
      <c r="CG3961" s="501"/>
      <c r="CH3961" s="501"/>
      <c r="CI3961" s="501"/>
      <c r="CJ3961" s="501"/>
      <c r="CK3961" s="501"/>
      <c r="CL3961" s="501"/>
      <c r="CM3961" s="501"/>
      <c r="CN3961" s="501"/>
    </row>
    <row r="3962" s="429" customFormat="true" ht="6" hidden="false" customHeight="true" outlineLevel="0" collapsed="false">
      <c r="B3962" s="2"/>
      <c r="C3962" s="92"/>
      <c r="E3962" s="756"/>
      <c r="F3962" s="427"/>
    </row>
    <row r="3963" s="429" customFormat="true" ht="11.25" hidden="false" customHeight="true" outlineLevel="0" collapsed="false">
      <c r="B3963" s="983" t="s">
        <v>1325</v>
      </c>
      <c r="C3963" s="92"/>
      <c r="E3963" s="756"/>
      <c r="F3963" s="427"/>
    </row>
    <row r="3964" s="429" customFormat="true" ht="11.25" hidden="false" customHeight="true" outlineLevel="0" collapsed="false">
      <c r="B3964" s="983"/>
      <c r="C3964" s="92"/>
      <c r="E3964" s="756"/>
      <c r="F3964" s="427"/>
    </row>
    <row r="3965" s="429" customFormat="true" ht="11.25" hidden="false" customHeight="true" outlineLevel="0" collapsed="false">
      <c r="B3965" s="197" t="s">
        <v>32</v>
      </c>
      <c r="C3965" s="1"/>
      <c r="D3965" s="238"/>
      <c r="E3965" s="756"/>
      <c r="F3965" s="427"/>
    </row>
    <row r="3966" s="429" customFormat="true" ht="6" hidden="false" customHeight="true" outlineLevel="0" collapsed="false">
      <c r="B3966" s="996"/>
      <c r="C3966" s="918"/>
      <c r="D3966" s="918"/>
      <c r="E3966" s="756"/>
      <c r="F3966" s="427"/>
    </row>
    <row r="3967" s="429" customFormat="true" ht="11.25" hidden="false" customHeight="true" outlineLevel="0" collapsed="false">
      <c r="B3967" s="505" t="s">
        <v>113</v>
      </c>
      <c r="C3967" s="238"/>
      <c r="D3967" s="237" t="n">
        <f aca="false">SUM(D3968:D3969)</f>
        <v>0</v>
      </c>
      <c r="E3967" s="200" t="n">
        <f aca="false">SUM(E3968:E3969)</f>
        <v>0</v>
      </c>
      <c r="F3967" s="629" t="str">
        <f aca="false">IF(D3967=0," ",E3967/D3967)</f>
        <v> </v>
      </c>
    </row>
    <row r="3968" s="429" customFormat="true" ht="11.25" hidden="false" customHeight="true" outlineLevel="0" collapsed="false">
      <c r="B3968" s="997" t="s">
        <v>195</v>
      </c>
      <c r="C3968" s="198"/>
      <c r="D3968" s="972"/>
      <c r="E3968" s="633"/>
      <c r="F3968" s="629" t="str">
        <f aca="false">IF(D3968=0," ",E3968/D3968)</f>
        <v> </v>
      </c>
    </row>
    <row r="3969" s="429" customFormat="true" ht="11.25" hidden="false" customHeight="true" outlineLevel="0" collapsed="false">
      <c r="B3969" s="997" t="s">
        <v>115</v>
      </c>
      <c r="C3969" s="198"/>
      <c r="D3969" s="972"/>
      <c r="E3969" s="633"/>
      <c r="F3969" s="629" t="str">
        <f aca="false">IF(D3969=0," ",E3969/D3969)</f>
        <v> </v>
      </c>
    </row>
    <row r="3970" s="429" customFormat="true" ht="6" hidden="false" customHeight="true" outlineLevel="0" collapsed="false">
      <c r="B3970" s="535"/>
      <c r="C3970" s="198"/>
      <c r="D3970" s="918"/>
      <c r="E3970" s="989"/>
      <c r="F3970" s="427"/>
    </row>
    <row r="3971" s="429" customFormat="true" ht="21" hidden="false" customHeight="true" outlineLevel="0" collapsed="false">
      <c r="B3971" s="2" t="s">
        <v>1326</v>
      </c>
      <c r="C3971" s="1"/>
      <c r="D3971" s="237" t="n">
        <f aca="false">SUM(D3972:D3975)</f>
        <v>0</v>
      </c>
      <c r="E3971" s="200" t="n">
        <f aca="false">SUM(E3972:E3975)</f>
        <v>0</v>
      </c>
      <c r="F3971" s="629" t="str">
        <f aca="false">IF(D3971=0," ",E3971/D3971)</f>
        <v> </v>
      </c>
    </row>
    <row r="3972" s="429" customFormat="true" ht="11.25" hidden="false" customHeight="true" outlineLevel="0" collapsed="false">
      <c r="B3972" s="535" t="s">
        <v>152</v>
      </c>
      <c r="C3972" s="198"/>
      <c r="D3972" s="972"/>
      <c r="E3972" s="633"/>
      <c r="F3972" s="629" t="str">
        <f aca="false">IF(D3972=0," ",E3972/D3972)</f>
        <v> </v>
      </c>
    </row>
    <row r="3973" s="429" customFormat="true" ht="11.25" hidden="false" customHeight="true" outlineLevel="0" collapsed="false">
      <c r="B3973" s="535" t="s">
        <v>1318</v>
      </c>
      <c r="C3973" s="198"/>
      <c r="D3973" s="972"/>
      <c r="E3973" s="633"/>
      <c r="F3973" s="629" t="str">
        <f aca="false">IF(D3973=0," ",E3973/D3973)</f>
        <v> </v>
      </c>
    </row>
    <row r="3974" s="429" customFormat="true" ht="11.25" hidden="false" customHeight="true" outlineLevel="0" collapsed="false">
      <c r="B3974" s="937" t="s">
        <v>915</v>
      </c>
      <c r="C3974" s="918"/>
      <c r="D3974" s="972"/>
      <c r="E3974" s="633"/>
      <c r="F3974" s="629" t="str">
        <f aca="false">IF(D3974=0," ",E3974/D3974)</f>
        <v> </v>
      </c>
    </row>
    <row r="3975" s="429" customFormat="true" ht="9.75" hidden="false" customHeight="true" outlineLevel="0" collapsed="false">
      <c r="B3975" s="937" t="s">
        <v>923</v>
      </c>
      <c r="C3975" s="918"/>
      <c r="D3975" s="972"/>
      <c r="E3975" s="633"/>
      <c r="F3975" s="629" t="str">
        <f aca="false">IF(D3975=0," ",E3975/D3975)</f>
        <v> </v>
      </c>
    </row>
    <row r="3976" s="845" customFormat="true" ht="6" hidden="false" customHeight="true" outlineLevel="0" collapsed="false">
      <c r="B3976" s="937"/>
      <c r="C3976" s="918"/>
      <c r="D3976" s="918"/>
      <c r="E3976" s="989"/>
      <c r="F3976" s="616"/>
      <c r="G3976" s="429"/>
      <c r="H3976" s="429"/>
      <c r="I3976" s="429"/>
      <c r="J3976" s="429"/>
      <c r="K3976" s="429"/>
      <c r="L3976" s="429"/>
      <c r="M3976" s="429"/>
      <c r="N3976" s="429"/>
      <c r="O3976" s="429"/>
      <c r="P3976" s="429"/>
      <c r="Q3976" s="429"/>
      <c r="R3976" s="429"/>
      <c r="S3976" s="429"/>
      <c r="T3976" s="429"/>
      <c r="U3976" s="429"/>
      <c r="V3976" s="429"/>
      <c r="W3976" s="429"/>
      <c r="X3976" s="429"/>
      <c r="Y3976" s="429"/>
      <c r="Z3976" s="429"/>
      <c r="AA3976" s="429"/>
      <c r="AB3976" s="429"/>
      <c r="AC3976" s="429"/>
      <c r="AD3976" s="429"/>
      <c r="AE3976" s="429"/>
      <c r="AF3976" s="429"/>
      <c r="AG3976" s="429"/>
      <c r="AH3976" s="429"/>
      <c r="AI3976" s="429"/>
      <c r="AJ3976" s="429"/>
      <c r="AK3976" s="429"/>
      <c r="AL3976" s="429"/>
      <c r="AM3976" s="429"/>
      <c r="AN3976" s="429"/>
      <c r="AO3976" s="429"/>
      <c r="AP3976" s="429"/>
      <c r="AQ3976" s="429"/>
      <c r="AR3976" s="429"/>
      <c r="AS3976" s="429"/>
      <c r="AT3976" s="429"/>
      <c r="AU3976" s="429"/>
      <c r="AV3976" s="429"/>
      <c r="AW3976" s="429"/>
      <c r="AX3976" s="429"/>
      <c r="AY3976" s="429"/>
      <c r="AZ3976" s="429"/>
      <c r="BA3976" s="429"/>
      <c r="BB3976" s="429"/>
      <c r="BC3976" s="429"/>
      <c r="BD3976" s="429"/>
      <c r="BE3976" s="429"/>
      <c r="BF3976" s="429"/>
      <c r="BG3976" s="429"/>
      <c r="BH3976" s="429"/>
      <c r="BI3976" s="429"/>
      <c r="BJ3976" s="429"/>
      <c r="BK3976" s="429"/>
      <c r="BL3976" s="429"/>
      <c r="BM3976" s="429"/>
      <c r="BN3976" s="429"/>
      <c r="BO3976" s="429"/>
      <c r="BP3976" s="429"/>
      <c r="BQ3976" s="429"/>
      <c r="BR3976" s="429"/>
      <c r="BS3976" s="429"/>
      <c r="BT3976" s="429"/>
      <c r="BU3976" s="429"/>
      <c r="BV3976" s="429"/>
      <c r="BW3976" s="429"/>
      <c r="BX3976" s="429"/>
      <c r="BY3976" s="429"/>
      <c r="BZ3976" s="429"/>
      <c r="CA3976" s="429"/>
      <c r="CB3976" s="429"/>
      <c r="CC3976" s="429"/>
      <c r="CD3976" s="429"/>
      <c r="CE3976" s="429"/>
      <c r="CF3976" s="429"/>
      <c r="CG3976" s="429"/>
      <c r="CH3976" s="429"/>
      <c r="CI3976" s="429"/>
      <c r="CJ3976" s="429"/>
      <c r="CK3976" s="429"/>
      <c r="CL3976" s="429"/>
      <c r="CM3976" s="429"/>
      <c r="CN3976" s="429"/>
    </row>
    <row r="3977" s="845" customFormat="true" ht="11.25" hidden="false" customHeight="true" outlineLevel="0" collapsed="false">
      <c r="B3977" s="937" t="s">
        <v>1327</v>
      </c>
      <c r="C3977" s="918"/>
      <c r="D3977" s="918"/>
      <c r="E3977" s="989"/>
      <c r="F3977" s="616" t="str">
        <f aca="false">IF(D3977=0," ",E3977/D3977)</f>
        <v> </v>
      </c>
      <c r="G3977" s="429"/>
      <c r="H3977" s="429"/>
      <c r="I3977" s="429"/>
      <c r="J3977" s="429"/>
      <c r="K3977" s="429"/>
      <c r="L3977" s="429"/>
      <c r="M3977" s="429"/>
      <c r="N3977" s="429"/>
      <c r="O3977" s="429"/>
      <c r="P3977" s="429"/>
      <c r="Q3977" s="429"/>
      <c r="R3977" s="429"/>
      <c r="S3977" s="429"/>
      <c r="T3977" s="429"/>
      <c r="U3977" s="429"/>
      <c r="V3977" s="429"/>
      <c r="W3977" s="429"/>
      <c r="X3977" s="429"/>
      <c r="Y3977" s="429"/>
      <c r="Z3977" s="429"/>
      <c r="AA3977" s="429"/>
      <c r="AB3977" s="429"/>
      <c r="AC3977" s="429"/>
      <c r="AD3977" s="429"/>
      <c r="AE3977" s="429"/>
      <c r="AF3977" s="429"/>
      <c r="AG3977" s="429"/>
      <c r="AH3977" s="429"/>
      <c r="AI3977" s="429"/>
      <c r="AJ3977" s="429"/>
      <c r="AK3977" s="429"/>
      <c r="AL3977" s="429"/>
      <c r="AM3977" s="429"/>
      <c r="AN3977" s="429"/>
      <c r="AO3977" s="429"/>
      <c r="AP3977" s="429"/>
      <c r="AQ3977" s="429"/>
      <c r="AR3977" s="429"/>
      <c r="AS3977" s="429"/>
      <c r="AT3977" s="429"/>
      <c r="AU3977" s="429"/>
      <c r="AV3977" s="429"/>
      <c r="AW3977" s="429"/>
      <c r="AX3977" s="429"/>
      <c r="AY3977" s="429"/>
      <c r="AZ3977" s="429"/>
      <c r="BA3977" s="429"/>
      <c r="BB3977" s="429"/>
      <c r="BC3977" s="429"/>
      <c r="BD3977" s="429"/>
      <c r="BE3977" s="429"/>
      <c r="BF3977" s="429"/>
      <c r="BG3977" s="429"/>
      <c r="BH3977" s="429"/>
      <c r="BI3977" s="429"/>
      <c r="BJ3977" s="429"/>
      <c r="BK3977" s="429"/>
      <c r="BL3977" s="429"/>
      <c r="BM3977" s="429"/>
      <c r="BN3977" s="429"/>
      <c r="BO3977" s="429"/>
      <c r="BP3977" s="429"/>
      <c r="BQ3977" s="429"/>
      <c r="BR3977" s="429"/>
      <c r="BS3977" s="429"/>
      <c r="BT3977" s="429"/>
      <c r="BU3977" s="429"/>
      <c r="BV3977" s="429"/>
      <c r="BW3977" s="429"/>
      <c r="BX3977" s="429"/>
      <c r="BY3977" s="429"/>
      <c r="BZ3977" s="429"/>
      <c r="CA3977" s="429"/>
      <c r="CB3977" s="429"/>
      <c r="CC3977" s="429"/>
      <c r="CD3977" s="429"/>
      <c r="CE3977" s="429"/>
      <c r="CF3977" s="429"/>
      <c r="CG3977" s="429"/>
      <c r="CH3977" s="429"/>
      <c r="CI3977" s="429"/>
      <c r="CJ3977" s="429"/>
      <c r="CK3977" s="429"/>
      <c r="CL3977" s="429"/>
      <c r="CM3977" s="429"/>
      <c r="CN3977" s="429"/>
    </row>
    <row r="3978" s="429" customFormat="true" ht="6" hidden="false" customHeight="true" outlineLevel="0" collapsed="false">
      <c r="B3978" s="937"/>
      <c r="C3978" s="918"/>
      <c r="D3978" s="918"/>
      <c r="E3978" s="989"/>
      <c r="F3978" s="616"/>
    </row>
    <row r="3979" s="992" customFormat="true" ht="11.25" hidden="false" customHeight="true" outlineLevel="0" collapsed="false">
      <c r="B3979" s="1002" t="s">
        <v>1328</v>
      </c>
      <c r="C3979" s="501"/>
      <c r="D3979" s="514" t="n">
        <f aca="false">SUM(D3985:D3988)</f>
        <v>0</v>
      </c>
      <c r="E3979" s="876" t="n">
        <f aca="false">SUM(E3985:E3988)</f>
        <v>0</v>
      </c>
      <c r="F3979" s="629" t="str">
        <f aca="false">IF(D3979=0," ",E3979/D3979)</f>
        <v> </v>
      </c>
    </row>
    <row r="3980" s="429" customFormat="true" ht="6" hidden="false" customHeight="true" outlineLevel="0" collapsed="false">
      <c r="B3980" s="2"/>
      <c r="C3980" s="198"/>
      <c r="D3980" s="484"/>
      <c r="E3980" s="756"/>
      <c r="F3980" s="427"/>
    </row>
    <row r="3981" s="429" customFormat="true" ht="11.25" hidden="false" customHeight="true" outlineLevel="0" collapsed="false">
      <c r="B3981" s="983" t="s">
        <v>1329</v>
      </c>
      <c r="C3981" s="198"/>
      <c r="D3981" s="484"/>
      <c r="E3981" s="756"/>
      <c r="F3981" s="427"/>
    </row>
    <row r="3982" s="429" customFormat="true" ht="4.5" hidden="false" customHeight="true" outlineLevel="0" collapsed="false">
      <c r="B3982" s="203"/>
      <c r="C3982" s="198"/>
      <c r="D3982" s="484"/>
      <c r="E3982" s="756"/>
      <c r="F3982" s="427"/>
    </row>
    <row r="3983" s="429" customFormat="true" ht="11.25" hidden="false" customHeight="true" outlineLevel="0" collapsed="false">
      <c r="B3983" s="197" t="s">
        <v>32</v>
      </c>
      <c r="C3983" s="198"/>
      <c r="D3983" s="484"/>
      <c r="E3983" s="756"/>
      <c r="F3983" s="427"/>
    </row>
    <row r="3984" s="429" customFormat="true" ht="3.75" hidden="false" customHeight="true" outlineLevel="0" collapsed="false">
      <c r="B3984" s="197"/>
      <c r="C3984" s="198"/>
      <c r="D3984" s="484"/>
      <c r="E3984" s="756"/>
      <c r="F3984" s="427"/>
    </row>
    <row r="3985" s="429" customFormat="true" ht="11.25" hidden="false" customHeight="true" outlineLevel="0" collapsed="false">
      <c r="B3985" s="1" t="s">
        <v>1330</v>
      </c>
      <c r="C3985" s="198"/>
      <c r="D3985" s="972"/>
      <c r="E3985" s="583"/>
      <c r="F3985" s="629" t="str">
        <f aca="false">IF(D3985=0," ",E3985/D3985)</f>
        <v> </v>
      </c>
    </row>
    <row r="3986" s="429" customFormat="true" ht="22.5" hidden="false" customHeight="false" outlineLevel="0" collapsed="false">
      <c r="B3986" s="2" t="s">
        <v>1331</v>
      </c>
      <c r="C3986" s="198"/>
      <c r="D3986" s="972"/>
      <c r="E3986" s="583"/>
      <c r="F3986" s="629" t="str">
        <f aca="false">IF(D3986=0," ",E3986/D3986)</f>
        <v> </v>
      </c>
    </row>
    <row r="3987" s="429" customFormat="true" ht="11.25" hidden="false" customHeight="true" outlineLevel="0" collapsed="false">
      <c r="B3987" s="1" t="s">
        <v>1332</v>
      </c>
      <c r="C3987" s="198"/>
      <c r="D3987" s="972"/>
      <c r="E3987" s="583"/>
      <c r="F3987" s="629" t="str">
        <f aca="false">IF(D3987=0," ",E3987/D3987)</f>
        <v> </v>
      </c>
    </row>
    <row r="3988" s="516" customFormat="true" ht="15" hidden="false" customHeight="true" outlineLevel="0" collapsed="false">
      <c r="A3988" s="851"/>
      <c r="B3988" s="556" t="s">
        <v>1333</v>
      </c>
      <c r="C3988" s="98"/>
      <c r="D3988" s="1003"/>
      <c r="E3988" s="1004"/>
      <c r="F3988" s="1005"/>
    </row>
    <row r="3989" s="429" customFormat="true" ht="6" hidden="false" customHeight="true" outlineLevel="0" collapsed="false">
      <c r="B3989" s="287"/>
      <c r="C3989" s="198"/>
      <c r="D3989" s="918"/>
      <c r="E3989" s="756"/>
      <c r="F3989" s="974"/>
    </row>
    <row r="3990" s="906" customFormat="true" ht="15.75" hidden="false" customHeight="true" outlineLevel="0" collapsed="false">
      <c r="B3990" s="388" t="s">
        <v>59</v>
      </c>
      <c r="C3990" s="190"/>
      <c r="D3990" s="190"/>
      <c r="E3990" s="908"/>
      <c r="F3990" s="909"/>
    </row>
    <row r="3991" s="429" customFormat="true" ht="22.5" hidden="false" customHeight="false" outlineLevel="0" collapsed="false">
      <c r="B3991" s="901" t="s">
        <v>1334</v>
      </c>
      <c r="C3991" s="535"/>
      <c r="D3991" s="535"/>
      <c r="E3991" s="756"/>
      <c r="F3991" s="427"/>
    </row>
    <row r="3992" s="906" customFormat="true" ht="12" hidden="false" customHeight="true" outlineLevel="0" collapsed="false">
      <c r="B3992" s="190"/>
      <c r="C3992" s="190"/>
      <c r="D3992" s="190"/>
      <c r="E3992" s="908"/>
      <c r="F3992" s="909"/>
    </row>
    <row r="3993" s="477" customFormat="true" ht="24" hidden="false" customHeight="false" outlineLevel="0" collapsed="false">
      <c r="A3993" s="412" t="s">
        <v>1335</v>
      </c>
      <c r="B3993" s="205" t="s">
        <v>1336</v>
      </c>
      <c r="C3993" s="205"/>
      <c r="D3993" s="672" t="n">
        <f aca="false">D4001+D4002+D4003+D4004+D4008+D4011+D4012</f>
        <v>0</v>
      </c>
      <c r="E3993" s="1006" t="n">
        <f aca="false">E4001+E4002+E4003+E4004+E4008+E4011+E4012</f>
        <v>0</v>
      </c>
      <c r="F3993" s="1007" t="str">
        <f aca="false">IF(D3993=0," ",E3993/D3993)</f>
        <v> </v>
      </c>
    </row>
    <row r="3994" s="906" customFormat="true" ht="6" hidden="false" customHeight="true" outlineLevel="0" collapsed="false">
      <c r="B3994" s="194"/>
      <c r="C3994" s="194"/>
      <c r="D3994" s="194"/>
      <c r="E3994" s="1008"/>
      <c r="F3994" s="909"/>
    </row>
    <row r="3995" s="429" customFormat="true" ht="11.25" hidden="false" customHeight="true" outlineLevel="0" collapsed="false">
      <c r="B3995" s="195" t="s">
        <v>1337</v>
      </c>
      <c r="C3995" s="2"/>
      <c r="D3995" s="2"/>
      <c r="E3995" s="738"/>
      <c r="F3995" s="427"/>
    </row>
    <row r="3996" s="429" customFormat="true" ht="6" hidden="false" customHeight="true" outlineLevel="0" collapsed="false">
      <c r="B3996" s="1"/>
      <c r="C3996" s="1"/>
      <c r="D3996" s="1"/>
      <c r="E3996" s="738"/>
      <c r="F3996" s="427"/>
    </row>
    <row r="3997" s="429" customFormat="true" ht="11.25" hidden="false" customHeight="true" outlineLevel="0" collapsed="false">
      <c r="B3997" s="195" t="s">
        <v>1338</v>
      </c>
      <c r="C3997" s="2"/>
      <c r="D3997" s="92"/>
      <c r="E3997" s="738"/>
      <c r="F3997" s="427"/>
    </row>
    <row r="3998" s="429" customFormat="true" ht="6" hidden="false" customHeight="true" outlineLevel="0" collapsed="false">
      <c r="B3998" s="1"/>
      <c r="C3998" s="1"/>
      <c r="D3998" s="1"/>
      <c r="E3998" s="738"/>
      <c r="F3998" s="427"/>
    </row>
    <row r="3999" s="429" customFormat="true" ht="11.25" hidden="false" customHeight="true" outlineLevel="0" collapsed="false">
      <c r="B3999" s="197" t="s">
        <v>32</v>
      </c>
      <c r="C3999" s="1"/>
      <c r="D3999" s="1"/>
      <c r="E3999" s="738"/>
      <c r="F3999" s="427"/>
    </row>
    <row r="4000" s="429" customFormat="true" ht="5.25" hidden="false" customHeight="true" outlineLevel="0" collapsed="false">
      <c r="B4000" s="197"/>
      <c r="C4000" s="1"/>
      <c r="D4000" s="1"/>
      <c r="E4000" s="738"/>
      <c r="F4000" s="427"/>
    </row>
    <row r="4001" s="429" customFormat="true" ht="11.25" hidden="false" customHeight="true" outlineLevel="0" collapsed="false">
      <c r="B4001" s="617" t="s">
        <v>1339</v>
      </c>
      <c r="C4001" s="617"/>
      <c r="D4001" s="1009"/>
      <c r="E4001" s="637"/>
      <c r="F4001" s="439" t="str">
        <f aca="false">IF(D4001=0," ",E4001/D4001)</f>
        <v> </v>
      </c>
    </row>
    <row r="4002" s="429" customFormat="true" ht="11.25" hidden="false" customHeight="true" outlineLevel="0" collapsed="false">
      <c r="B4002" s="1" t="s">
        <v>1340</v>
      </c>
      <c r="C4002" s="1"/>
      <c r="D4002" s="237"/>
      <c r="E4002" s="637"/>
      <c r="F4002" s="439" t="str">
        <f aca="false">IF(D4002=0," ",E4002/D4002)</f>
        <v> </v>
      </c>
    </row>
    <row r="4003" s="429" customFormat="true" ht="11.25" hidden="false" customHeight="true" outlineLevel="0" collapsed="false">
      <c r="B4003" s="1" t="s">
        <v>1341</v>
      </c>
      <c r="C4003" s="1"/>
      <c r="D4003" s="237"/>
      <c r="E4003" s="637"/>
      <c r="F4003" s="439" t="str">
        <f aca="false">IF(D4003=0," ",E4003/D4003)</f>
        <v> </v>
      </c>
    </row>
    <row r="4004" s="429" customFormat="true" ht="11.25" hidden="false" customHeight="true" outlineLevel="0" collapsed="false">
      <c r="A4004" s="682"/>
      <c r="B4004" s="168" t="s">
        <v>1342</v>
      </c>
      <c r="C4004" s="153"/>
      <c r="D4004" s="339" t="n">
        <f aca="false">SUM(D4005:D4007)</f>
        <v>0</v>
      </c>
      <c r="E4004" s="299" t="n">
        <f aca="false">SUM(E4005:E4007)</f>
        <v>0</v>
      </c>
      <c r="F4004" s="439" t="str">
        <f aca="false">IF(D4004=0," ",E4004/D4004)</f>
        <v> </v>
      </c>
    </row>
    <row r="4005" s="287" customFormat="true" ht="11.25" hidden="false" customHeight="false" outlineLevel="0" collapsed="false">
      <c r="A4005" s="203"/>
      <c r="B4005" s="126" t="s">
        <v>1343</v>
      </c>
      <c r="C4005" s="213"/>
      <c r="D4005" s="1010"/>
      <c r="E4005" s="795"/>
      <c r="F4005" s="629" t="str">
        <f aca="false">IF(D4005=0," ",E4005/D4005)</f>
        <v> </v>
      </c>
      <c r="G4005" s="501"/>
      <c r="H4005" s="501"/>
      <c r="I4005" s="501"/>
      <c r="J4005" s="501"/>
      <c r="K4005" s="501"/>
      <c r="L4005" s="501"/>
      <c r="M4005" s="501"/>
      <c r="N4005" s="501"/>
      <c r="O4005" s="501"/>
      <c r="P4005" s="501"/>
      <c r="Q4005" s="501"/>
      <c r="R4005" s="501"/>
      <c r="S4005" s="501"/>
      <c r="T4005" s="501"/>
      <c r="U4005" s="501"/>
      <c r="V4005" s="501"/>
      <c r="W4005" s="501"/>
      <c r="X4005" s="501"/>
      <c r="Y4005" s="501"/>
      <c r="Z4005" s="501"/>
      <c r="AA4005" s="501"/>
      <c r="AB4005" s="501"/>
      <c r="AC4005" s="501"/>
      <c r="AD4005" s="501"/>
      <c r="AE4005" s="501"/>
      <c r="AF4005" s="501"/>
      <c r="AG4005" s="501"/>
      <c r="AH4005" s="501"/>
      <c r="AI4005" s="501"/>
      <c r="AJ4005" s="501"/>
      <c r="AK4005" s="501"/>
      <c r="AL4005" s="501"/>
      <c r="AM4005" s="501"/>
      <c r="AN4005" s="501"/>
      <c r="AO4005" s="501"/>
      <c r="AP4005" s="501"/>
      <c r="AQ4005" s="501"/>
      <c r="AR4005" s="501"/>
      <c r="AS4005" s="501"/>
      <c r="AT4005" s="501"/>
      <c r="AU4005" s="501"/>
      <c r="AV4005" s="501"/>
      <c r="AW4005" s="501"/>
      <c r="AX4005" s="501"/>
      <c r="AY4005" s="501"/>
      <c r="AZ4005" s="501"/>
      <c r="BA4005" s="501"/>
      <c r="BB4005" s="501"/>
      <c r="BC4005" s="501"/>
      <c r="BD4005" s="501"/>
      <c r="BE4005" s="501"/>
      <c r="BF4005" s="501"/>
      <c r="BG4005" s="501"/>
      <c r="BH4005" s="501"/>
      <c r="BI4005" s="501"/>
      <c r="BJ4005" s="501"/>
      <c r="BK4005" s="501"/>
      <c r="BL4005" s="501"/>
      <c r="BM4005" s="501"/>
      <c r="BN4005" s="501"/>
      <c r="BO4005" s="501"/>
      <c r="BP4005" s="501"/>
      <c r="BQ4005" s="501"/>
      <c r="BR4005" s="501"/>
      <c r="BS4005" s="501"/>
      <c r="BT4005" s="501"/>
      <c r="BU4005" s="501"/>
      <c r="BV4005" s="501"/>
      <c r="BW4005" s="501"/>
      <c r="BX4005" s="501"/>
      <c r="BY4005" s="501"/>
      <c r="BZ4005" s="501"/>
      <c r="CA4005" s="501"/>
      <c r="CB4005" s="501"/>
      <c r="CC4005" s="501"/>
      <c r="CD4005" s="501"/>
      <c r="CE4005" s="501"/>
      <c r="CF4005" s="501"/>
      <c r="CG4005" s="501"/>
      <c r="CH4005" s="501"/>
      <c r="CI4005" s="501"/>
      <c r="CJ4005" s="501"/>
    </row>
    <row r="4006" s="287" customFormat="true" ht="11.25" hidden="false" customHeight="false" outlineLevel="0" collapsed="false">
      <c r="A4006" s="203"/>
      <c r="B4006" s="126" t="s">
        <v>1344</v>
      </c>
      <c r="C4006" s="213"/>
      <c r="D4006" s="1010"/>
      <c r="E4006" s="795"/>
      <c r="F4006" s="629" t="str">
        <f aca="false">IF(D4006=0," ",E4006/D4006)</f>
        <v> </v>
      </c>
      <c r="G4006" s="501"/>
      <c r="H4006" s="501"/>
      <c r="I4006" s="501"/>
      <c r="J4006" s="501"/>
      <c r="K4006" s="501"/>
      <c r="L4006" s="501"/>
      <c r="M4006" s="501"/>
      <c r="N4006" s="501"/>
      <c r="O4006" s="501"/>
      <c r="P4006" s="501"/>
      <c r="Q4006" s="501"/>
      <c r="R4006" s="501"/>
      <c r="S4006" s="501"/>
      <c r="T4006" s="501"/>
      <c r="U4006" s="501"/>
      <c r="V4006" s="501"/>
      <c r="W4006" s="501"/>
      <c r="X4006" s="501"/>
      <c r="Y4006" s="501"/>
      <c r="Z4006" s="501"/>
      <c r="AA4006" s="501"/>
      <c r="AB4006" s="501"/>
      <c r="AC4006" s="501"/>
      <c r="AD4006" s="501"/>
      <c r="AE4006" s="501"/>
      <c r="AF4006" s="501"/>
      <c r="AG4006" s="501"/>
      <c r="AH4006" s="501"/>
      <c r="AI4006" s="501"/>
      <c r="AJ4006" s="501"/>
      <c r="AK4006" s="501"/>
      <c r="AL4006" s="501"/>
      <c r="AM4006" s="501"/>
      <c r="AN4006" s="501"/>
      <c r="AO4006" s="501"/>
      <c r="AP4006" s="501"/>
      <c r="AQ4006" s="501"/>
      <c r="AR4006" s="501"/>
      <c r="AS4006" s="501"/>
      <c r="AT4006" s="501"/>
      <c r="AU4006" s="501"/>
      <c r="AV4006" s="501"/>
      <c r="AW4006" s="501"/>
      <c r="AX4006" s="501"/>
      <c r="AY4006" s="501"/>
      <c r="AZ4006" s="501"/>
      <c r="BA4006" s="501"/>
      <c r="BB4006" s="501"/>
      <c r="BC4006" s="501"/>
      <c r="BD4006" s="501"/>
      <c r="BE4006" s="501"/>
      <c r="BF4006" s="501"/>
      <c r="BG4006" s="501"/>
      <c r="BH4006" s="501"/>
      <c r="BI4006" s="501"/>
      <c r="BJ4006" s="501"/>
      <c r="BK4006" s="501"/>
      <c r="BL4006" s="501"/>
      <c r="BM4006" s="501"/>
      <c r="BN4006" s="501"/>
      <c r="BO4006" s="501"/>
      <c r="BP4006" s="501"/>
      <c r="BQ4006" s="501"/>
      <c r="BR4006" s="501"/>
      <c r="BS4006" s="501"/>
      <c r="BT4006" s="501"/>
      <c r="BU4006" s="501"/>
      <c r="BV4006" s="501"/>
      <c r="BW4006" s="501"/>
      <c r="BX4006" s="501"/>
      <c r="BY4006" s="501"/>
      <c r="BZ4006" s="501"/>
      <c r="CA4006" s="501"/>
      <c r="CB4006" s="501"/>
      <c r="CC4006" s="501"/>
      <c r="CD4006" s="501"/>
      <c r="CE4006" s="501"/>
      <c r="CF4006" s="501"/>
      <c r="CG4006" s="501"/>
      <c r="CH4006" s="501"/>
      <c r="CI4006" s="501"/>
      <c r="CJ4006" s="501"/>
    </row>
    <row r="4007" s="850" customFormat="true" ht="11.25" hidden="false" customHeight="false" outlineLevel="0" collapsed="false">
      <c r="A4007" s="1011"/>
      <c r="B4007" s="126" t="s">
        <v>1345</v>
      </c>
      <c r="C4007" s="182"/>
      <c r="D4007" s="1010"/>
      <c r="E4007" s="795"/>
      <c r="F4007" s="629" t="str">
        <f aca="false">IF(D4007=0," ",E4007/D4007)</f>
        <v> </v>
      </c>
      <c r="G4007" s="992"/>
      <c r="H4007" s="992"/>
      <c r="I4007" s="992"/>
      <c r="J4007" s="992"/>
      <c r="K4007" s="992"/>
      <c r="L4007" s="992"/>
      <c r="M4007" s="992"/>
      <c r="N4007" s="992"/>
      <c r="O4007" s="992"/>
      <c r="P4007" s="992"/>
      <c r="Q4007" s="992"/>
      <c r="R4007" s="992"/>
      <c r="S4007" s="992"/>
      <c r="T4007" s="992"/>
      <c r="U4007" s="992"/>
      <c r="V4007" s="992"/>
      <c r="W4007" s="992"/>
      <c r="X4007" s="992"/>
      <c r="Y4007" s="992"/>
      <c r="Z4007" s="992"/>
      <c r="AA4007" s="992"/>
      <c r="AB4007" s="992"/>
      <c r="AC4007" s="992"/>
      <c r="AD4007" s="992"/>
      <c r="AE4007" s="992"/>
      <c r="AF4007" s="992"/>
      <c r="AG4007" s="992"/>
      <c r="AH4007" s="992"/>
      <c r="AI4007" s="992"/>
      <c r="AJ4007" s="992"/>
      <c r="AK4007" s="992"/>
      <c r="AL4007" s="992"/>
      <c r="AM4007" s="992"/>
      <c r="AN4007" s="992"/>
      <c r="AO4007" s="992"/>
      <c r="AP4007" s="992"/>
      <c r="AQ4007" s="992"/>
      <c r="AR4007" s="992"/>
      <c r="AS4007" s="992"/>
      <c r="AT4007" s="992"/>
      <c r="AU4007" s="992"/>
      <c r="AV4007" s="992"/>
      <c r="AW4007" s="992"/>
      <c r="AX4007" s="992"/>
      <c r="AY4007" s="992"/>
      <c r="AZ4007" s="992"/>
      <c r="BA4007" s="992"/>
      <c r="BB4007" s="992"/>
      <c r="BC4007" s="992"/>
      <c r="BD4007" s="992"/>
      <c r="BE4007" s="992"/>
      <c r="BF4007" s="992"/>
      <c r="BG4007" s="992"/>
      <c r="BH4007" s="992"/>
      <c r="BI4007" s="992"/>
      <c r="BJ4007" s="992"/>
      <c r="BK4007" s="992"/>
      <c r="BL4007" s="992"/>
      <c r="BM4007" s="992"/>
      <c r="BN4007" s="992"/>
      <c r="BO4007" s="992"/>
      <c r="BP4007" s="992"/>
      <c r="BQ4007" s="992"/>
      <c r="BR4007" s="992"/>
      <c r="BS4007" s="992"/>
      <c r="BT4007" s="992"/>
      <c r="BU4007" s="992"/>
      <c r="BV4007" s="992"/>
      <c r="BW4007" s="992"/>
      <c r="BX4007" s="992"/>
      <c r="BY4007" s="992"/>
      <c r="BZ4007" s="992"/>
      <c r="CA4007" s="992"/>
      <c r="CB4007" s="992"/>
      <c r="CC4007" s="992"/>
      <c r="CD4007" s="992"/>
      <c r="CE4007" s="992"/>
      <c r="CF4007" s="992"/>
      <c r="CG4007" s="992"/>
      <c r="CH4007" s="992"/>
      <c r="CI4007" s="992"/>
      <c r="CJ4007" s="992"/>
    </row>
    <row r="4008" s="429" customFormat="true" ht="11.25" hidden="false" customHeight="true" outlineLevel="0" collapsed="false">
      <c r="A4008" s="682"/>
      <c r="B4008" s="168" t="s">
        <v>1346</v>
      </c>
      <c r="C4008" s="153"/>
      <c r="D4008" s="339" t="n">
        <f aca="false">SUM(D4009:D4010)</f>
        <v>0</v>
      </c>
      <c r="E4008" s="299" t="n">
        <f aca="false">SUM(E4009:E4010)</f>
        <v>0</v>
      </c>
      <c r="F4008" s="439" t="str">
        <f aca="false">IF(D4008=0," ",E4008/D4008)</f>
        <v> </v>
      </c>
    </row>
    <row r="4009" s="287" customFormat="true" ht="11.25" hidden="false" customHeight="false" outlineLevel="0" collapsed="false">
      <c r="A4009" s="203"/>
      <c r="B4009" s="126" t="s">
        <v>1347</v>
      </c>
      <c r="C4009" s="213"/>
      <c r="D4009" s="1010"/>
      <c r="E4009" s="795"/>
      <c r="F4009" s="629" t="str">
        <f aca="false">IF(D4009=0," ",E4009/D4009)</f>
        <v> </v>
      </c>
      <c r="G4009" s="501"/>
      <c r="H4009" s="501"/>
      <c r="I4009" s="501"/>
      <c r="J4009" s="501"/>
      <c r="K4009" s="501"/>
      <c r="L4009" s="501"/>
      <c r="M4009" s="501"/>
      <c r="N4009" s="501"/>
      <c r="O4009" s="501"/>
      <c r="P4009" s="501"/>
      <c r="Q4009" s="501"/>
      <c r="R4009" s="501"/>
      <c r="S4009" s="501"/>
      <c r="T4009" s="501"/>
      <c r="U4009" s="501"/>
      <c r="V4009" s="501"/>
      <c r="W4009" s="501"/>
      <c r="X4009" s="501"/>
      <c r="Y4009" s="501"/>
      <c r="Z4009" s="501"/>
      <c r="AA4009" s="501"/>
      <c r="AB4009" s="501"/>
      <c r="AC4009" s="501"/>
      <c r="AD4009" s="501"/>
      <c r="AE4009" s="501"/>
      <c r="AF4009" s="501"/>
      <c r="AG4009" s="501"/>
      <c r="AH4009" s="501"/>
      <c r="AI4009" s="501"/>
      <c r="AJ4009" s="501"/>
      <c r="AK4009" s="501"/>
      <c r="AL4009" s="501"/>
      <c r="AM4009" s="501"/>
      <c r="AN4009" s="501"/>
      <c r="AO4009" s="501"/>
      <c r="AP4009" s="501"/>
      <c r="AQ4009" s="501"/>
      <c r="AR4009" s="501"/>
      <c r="AS4009" s="501"/>
      <c r="AT4009" s="501"/>
      <c r="AU4009" s="501"/>
      <c r="AV4009" s="501"/>
      <c r="AW4009" s="501"/>
      <c r="AX4009" s="501"/>
      <c r="AY4009" s="501"/>
      <c r="AZ4009" s="501"/>
      <c r="BA4009" s="501"/>
      <c r="BB4009" s="501"/>
      <c r="BC4009" s="501"/>
      <c r="BD4009" s="501"/>
      <c r="BE4009" s="501"/>
      <c r="BF4009" s="501"/>
      <c r="BG4009" s="501"/>
      <c r="BH4009" s="501"/>
      <c r="BI4009" s="501"/>
      <c r="BJ4009" s="501"/>
      <c r="BK4009" s="501"/>
      <c r="BL4009" s="501"/>
      <c r="BM4009" s="501"/>
      <c r="BN4009" s="501"/>
      <c r="BO4009" s="501"/>
      <c r="BP4009" s="501"/>
      <c r="BQ4009" s="501"/>
      <c r="BR4009" s="501"/>
      <c r="BS4009" s="501"/>
      <c r="BT4009" s="501"/>
      <c r="BU4009" s="501"/>
      <c r="BV4009" s="501"/>
      <c r="BW4009" s="501"/>
      <c r="BX4009" s="501"/>
      <c r="BY4009" s="501"/>
      <c r="BZ4009" s="501"/>
      <c r="CA4009" s="501"/>
      <c r="CB4009" s="501"/>
      <c r="CC4009" s="501"/>
      <c r="CD4009" s="501"/>
      <c r="CE4009" s="501"/>
      <c r="CF4009" s="501"/>
      <c r="CG4009" s="501"/>
      <c r="CH4009" s="501"/>
      <c r="CI4009" s="501"/>
      <c r="CJ4009" s="501"/>
    </row>
    <row r="4010" s="1013" customFormat="true" ht="11.25" hidden="false" customHeight="false" outlineLevel="0" collapsed="false">
      <c r="A4010" s="1012"/>
      <c r="B4010" s="126" t="s">
        <v>1348</v>
      </c>
      <c r="C4010" s="182"/>
      <c r="D4010" s="1010"/>
      <c r="E4010" s="795"/>
      <c r="F4010" s="629" t="str">
        <f aca="false">IF(D4010=0," ",E4010/D4010)</f>
        <v> </v>
      </c>
      <c r="G4010" s="992"/>
      <c r="H4010" s="992"/>
      <c r="I4010" s="992"/>
      <c r="J4010" s="992"/>
      <c r="K4010" s="992"/>
      <c r="L4010" s="992"/>
      <c r="M4010" s="992"/>
      <c r="N4010" s="992"/>
      <c r="O4010" s="992"/>
      <c r="P4010" s="992"/>
      <c r="Q4010" s="992"/>
      <c r="R4010" s="992"/>
      <c r="S4010" s="992"/>
      <c r="T4010" s="992"/>
      <c r="U4010" s="992"/>
      <c r="V4010" s="992"/>
      <c r="W4010" s="992"/>
      <c r="X4010" s="992"/>
      <c r="Y4010" s="992"/>
      <c r="Z4010" s="992"/>
      <c r="AA4010" s="992"/>
      <c r="AB4010" s="992"/>
      <c r="AC4010" s="992"/>
      <c r="AD4010" s="992"/>
      <c r="AE4010" s="992"/>
      <c r="AF4010" s="992"/>
      <c r="AG4010" s="992"/>
      <c r="AH4010" s="992"/>
      <c r="AI4010" s="992"/>
      <c r="AJ4010" s="992"/>
      <c r="AK4010" s="992"/>
      <c r="AL4010" s="992"/>
      <c r="AM4010" s="992"/>
      <c r="AN4010" s="992"/>
      <c r="AO4010" s="992"/>
      <c r="AP4010" s="992"/>
      <c r="AQ4010" s="992"/>
      <c r="AR4010" s="992"/>
      <c r="AS4010" s="992"/>
      <c r="AT4010" s="992"/>
      <c r="AU4010" s="992"/>
      <c r="AV4010" s="992"/>
      <c r="AW4010" s="992"/>
      <c r="AX4010" s="992"/>
      <c r="AY4010" s="992"/>
      <c r="AZ4010" s="992"/>
      <c r="BA4010" s="992"/>
      <c r="BB4010" s="992"/>
      <c r="BC4010" s="992"/>
      <c r="BD4010" s="992"/>
      <c r="BE4010" s="992"/>
      <c r="BF4010" s="992"/>
      <c r="BG4010" s="992"/>
      <c r="BH4010" s="992"/>
      <c r="BI4010" s="992"/>
      <c r="BJ4010" s="992"/>
      <c r="BK4010" s="992"/>
      <c r="BL4010" s="992"/>
      <c r="BM4010" s="992"/>
      <c r="BN4010" s="992"/>
      <c r="BO4010" s="992"/>
      <c r="BP4010" s="992"/>
      <c r="BQ4010" s="992"/>
      <c r="BR4010" s="992"/>
      <c r="BS4010" s="992"/>
      <c r="BT4010" s="992"/>
      <c r="BU4010" s="992"/>
      <c r="BV4010" s="992"/>
      <c r="BW4010" s="992"/>
      <c r="BX4010" s="992"/>
      <c r="BY4010" s="992"/>
      <c r="BZ4010" s="992"/>
      <c r="CA4010" s="992"/>
      <c r="CB4010" s="992"/>
      <c r="CC4010" s="992"/>
      <c r="CD4010" s="992"/>
      <c r="CE4010" s="992"/>
      <c r="CF4010" s="992"/>
      <c r="CG4010" s="992"/>
      <c r="CH4010" s="992"/>
      <c r="CI4010" s="992"/>
      <c r="CJ4010" s="992"/>
    </row>
    <row r="4011" s="429" customFormat="true" ht="24.75" hidden="false" customHeight="true" outlineLevel="0" collapsed="false">
      <c r="A4011" s="682"/>
      <c r="B4011" s="168" t="s">
        <v>1349</v>
      </c>
      <c r="C4011" s="153"/>
      <c r="D4011" s="339"/>
      <c r="E4011" s="637"/>
      <c r="F4011" s="439" t="str">
        <f aca="false">IF(D4011=0," ",E4011/D4011)</f>
        <v> </v>
      </c>
    </row>
    <row r="4012" s="429" customFormat="true" ht="11.25" hidden="false" customHeight="true" outlineLevel="0" collapsed="false">
      <c r="B4012" s="1" t="s">
        <v>1350</v>
      </c>
      <c r="C4012" s="1"/>
      <c r="D4012" s="237"/>
      <c r="E4012" s="637"/>
      <c r="F4012" s="439" t="str">
        <f aca="false">IF(D4012=0," ",E4012/D4012)</f>
        <v> </v>
      </c>
    </row>
    <row r="4013" s="429" customFormat="true" ht="6" hidden="false" customHeight="true" outlineLevel="0" collapsed="false">
      <c r="B4013" s="287"/>
      <c r="C4013" s="1"/>
      <c r="D4013" s="238"/>
      <c r="E4013" s="738"/>
      <c r="F4013" s="427"/>
    </row>
    <row r="4014" s="429" customFormat="true" ht="11.25" hidden="false" customHeight="true" outlineLevel="0" collapsed="false">
      <c r="B4014" s="197" t="s">
        <v>59</v>
      </c>
      <c r="C4014" s="1"/>
      <c r="D4014" s="238"/>
      <c r="E4014" s="738"/>
      <c r="F4014" s="427" t="str">
        <f aca="false">IF(D4014=0," ",E4014/D4014)</f>
        <v> </v>
      </c>
    </row>
    <row r="4015" customFormat="false" ht="22.5" hidden="false" customHeight="false" outlineLevel="0" collapsed="false">
      <c r="B4015" s="1014" t="s">
        <v>1351</v>
      </c>
      <c r="C4015" s="2"/>
      <c r="D4015" s="2"/>
      <c r="E4015" s="687"/>
      <c r="F4015" s="11"/>
      <c r="G4015" s="238"/>
      <c r="H4015" s="238"/>
      <c r="I4015" s="238"/>
      <c r="J4015" s="238"/>
      <c r="K4015" s="238"/>
      <c r="L4015" s="238"/>
      <c r="M4015" s="238"/>
      <c r="N4015" s="238"/>
      <c r="O4015" s="238"/>
      <c r="P4015" s="238"/>
      <c r="Q4015" s="238"/>
      <c r="R4015" s="238"/>
      <c r="S4015" s="238"/>
      <c r="T4015" s="238"/>
      <c r="U4015" s="238"/>
      <c r="V4015" s="238"/>
      <c r="W4015" s="238"/>
      <c r="X4015" s="238"/>
      <c r="Y4015" s="238"/>
      <c r="Z4015" s="238"/>
      <c r="AA4015" s="238"/>
      <c r="AB4015" s="238"/>
      <c r="AC4015" s="238"/>
      <c r="AD4015" s="238"/>
      <c r="AE4015" s="238"/>
      <c r="AF4015" s="238"/>
      <c r="AG4015" s="238"/>
      <c r="AH4015" s="238"/>
      <c r="AI4015" s="238"/>
      <c r="AJ4015" s="238"/>
      <c r="AK4015" s="238"/>
      <c r="AL4015" s="238"/>
      <c r="AM4015" s="238"/>
      <c r="AN4015" s="238"/>
      <c r="AO4015" s="238"/>
      <c r="AP4015" s="238"/>
      <c r="AQ4015" s="238"/>
      <c r="AR4015" s="238"/>
      <c r="AS4015" s="238"/>
      <c r="AT4015" s="238"/>
      <c r="AU4015" s="238"/>
      <c r="AV4015" s="238"/>
      <c r="AW4015" s="238"/>
      <c r="AX4015" s="238"/>
      <c r="AY4015" s="238"/>
      <c r="AZ4015" s="238"/>
      <c r="BA4015" s="238"/>
      <c r="BB4015" s="238"/>
      <c r="BC4015" s="238"/>
      <c r="BD4015" s="238"/>
      <c r="BE4015" s="238"/>
      <c r="BF4015" s="238"/>
      <c r="BG4015" s="238"/>
      <c r="BH4015" s="238"/>
      <c r="BI4015" s="238"/>
      <c r="BJ4015" s="238"/>
      <c r="BK4015" s="238"/>
      <c r="BL4015" s="238"/>
      <c r="BM4015" s="238"/>
      <c r="BN4015" s="238"/>
      <c r="BO4015" s="238"/>
      <c r="BP4015" s="238"/>
      <c r="BQ4015" s="238"/>
      <c r="BR4015" s="238"/>
      <c r="BS4015" s="238"/>
      <c r="BT4015" s="238"/>
      <c r="BU4015" s="238"/>
      <c r="BV4015" s="238"/>
      <c r="BW4015" s="238"/>
      <c r="BX4015" s="238"/>
      <c r="BY4015" s="238"/>
      <c r="BZ4015" s="238"/>
      <c r="CA4015" s="238"/>
      <c r="CB4015" s="238"/>
      <c r="CC4015" s="238"/>
      <c r="CD4015" s="238"/>
      <c r="CE4015" s="238"/>
      <c r="CF4015" s="238"/>
      <c r="CG4015" s="238"/>
      <c r="CH4015" s="238"/>
      <c r="CI4015" s="238"/>
      <c r="CJ4015" s="238"/>
      <c r="CK4015" s="238"/>
      <c r="CL4015" s="238"/>
      <c r="CM4015" s="238"/>
      <c r="CN4015" s="238"/>
    </row>
    <row r="4016" s="1015" customFormat="true" ht="22.5" hidden="false" customHeight="false" outlineLevel="0" collapsed="false">
      <c r="B4016" s="1014" t="s">
        <v>1352</v>
      </c>
      <c r="C4016" s="1016"/>
      <c r="D4016" s="1016"/>
      <c r="E4016" s="1017"/>
      <c r="F4016" s="1018"/>
      <c r="G4016" s="1019"/>
      <c r="H4016" s="1019"/>
      <c r="I4016" s="1019"/>
      <c r="J4016" s="1019"/>
      <c r="K4016" s="1019"/>
      <c r="L4016" s="1019"/>
      <c r="M4016" s="1019"/>
      <c r="N4016" s="1019"/>
      <c r="O4016" s="1019"/>
      <c r="P4016" s="1019"/>
      <c r="Q4016" s="1019"/>
      <c r="R4016" s="1019"/>
      <c r="S4016" s="1019"/>
      <c r="T4016" s="1019"/>
      <c r="U4016" s="1019"/>
      <c r="V4016" s="1019"/>
      <c r="W4016" s="1019"/>
      <c r="X4016" s="1019"/>
      <c r="Y4016" s="1019"/>
      <c r="Z4016" s="1019"/>
      <c r="AA4016" s="1019"/>
      <c r="AB4016" s="1019"/>
      <c r="AC4016" s="1019"/>
      <c r="AD4016" s="1019"/>
      <c r="AE4016" s="1019"/>
      <c r="AF4016" s="1019"/>
      <c r="AG4016" s="1019"/>
      <c r="AH4016" s="1019"/>
      <c r="AI4016" s="1019"/>
      <c r="AJ4016" s="1019"/>
      <c r="AK4016" s="1019"/>
      <c r="AL4016" s="1019"/>
      <c r="AM4016" s="1019"/>
      <c r="AN4016" s="1019"/>
      <c r="AO4016" s="1019"/>
      <c r="AP4016" s="1019"/>
      <c r="AQ4016" s="1019"/>
      <c r="AR4016" s="1019"/>
      <c r="AS4016" s="1019"/>
      <c r="AT4016" s="1019"/>
      <c r="AU4016" s="1019"/>
      <c r="AV4016" s="1019"/>
      <c r="AW4016" s="1019"/>
      <c r="AX4016" s="1019"/>
      <c r="AY4016" s="1019"/>
      <c r="AZ4016" s="1019"/>
      <c r="BA4016" s="1019"/>
      <c r="BB4016" s="1019"/>
      <c r="BC4016" s="1019"/>
      <c r="BD4016" s="1019"/>
      <c r="BE4016" s="1019"/>
      <c r="BF4016" s="1019"/>
      <c r="BG4016" s="1019"/>
      <c r="BH4016" s="1019"/>
      <c r="BI4016" s="1019"/>
      <c r="BJ4016" s="1019"/>
      <c r="BK4016" s="1019"/>
      <c r="BL4016" s="1019"/>
      <c r="BM4016" s="1019"/>
      <c r="BN4016" s="1019"/>
      <c r="BO4016" s="1019"/>
      <c r="BP4016" s="1019"/>
      <c r="BQ4016" s="1019"/>
      <c r="BR4016" s="1019"/>
      <c r="BS4016" s="1019"/>
      <c r="BT4016" s="1019"/>
      <c r="BU4016" s="1019"/>
      <c r="BV4016" s="1019"/>
      <c r="BW4016" s="1019"/>
      <c r="BX4016" s="1019"/>
      <c r="BY4016" s="1019"/>
      <c r="BZ4016" s="1019"/>
      <c r="CA4016" s="1019"/>
      <c r="CB4016" s="1019"/>
      <c r="CC4016" s="1019"/>
      <c r="CD4016" s="1019"/>
      <c r="CE4016" s="1019"/>
      <c r="CF4016" s="1019"/>
      <c r="CG4016" s="1019"/>
      <c r="CH4016" s="1019"/>
      <c r="CI4016" s="1019"/>
      <c r="CJ4016" s="1019"/>
      <c r="CK4016" s="1019"/>
      <c r="CL4016" s="1019"/>
      <c r="CM4016" s="1019"/>
      <c r="CN4016" s="1019"/>
    </row>
    <row r="4017" s="1015" customFormat="true" ht="11.25" hidden="false" customHeight="false" outlineLevel="0" collapsed="false">
      <c r="B4017" s="1014"/>
      <c r="C4017" s="1016"/>
      <c r="D4017" s="1016"/>
      <c r="E4017" s="1017"/>
      <c r="F4017" s="1018"/>
      <c r="G4017" s="1019"/>
      <c r="H4017" s="1019"/>
      <c r="I4017" s="1019"/>
      <c r="J4017" s="1019"/>
      <c r="K4017" s="1019"/>
      <c r="L4017" s="1019"/>
      <c r="M4017" s="1019"/>
      <c r="N4017" s="1019"/>
      <c r="O4017" s="1019"/>
      <c r="P4017" s="1019"/>
      <c r="Q4017" s="1019"/>
      <c r="R4017" s="1019"/>
      <c r="S4017" s="1019"/>
      <c r="T4017" s="1019"/>
      <c r="U4017" s="1019"/>
      <c r="V4017" s="1019"/>
      <c r="W4017" s="1019"/>
      <c r="X4017" s="1019"/>
      <c r="Y4017" s="1019"/>
      <c r="Z4017" s="1019"/>
      <c r="AA4017" s="1019"/>
      <c r="AB4017" s="1019"/>
      <c r="AC4017" s="1019"/>
      <c r="AD4017" s="1019"/>
      <c r="AE4017" s="1019"/>
      <c r="AF4017" s="1019"/>
      <c r="AG4017" s="1019"/>
      <c r="AH4017" s="1019"/>
      <c r="AI4017" s="1019"/>
      <c r="AJ4017" s="1019"/>
      <c r="AK4017" s="1019"/>
      <c r="AL4017" s="1019"/>
      <c r="AM4017" s="1019"/>
      <c r="AN4017" s="1019"/>
      <c r="AO4017" s="1019"/>
      <c r="AP4017" s="1019"/>
      <c r="AQ4017" s="1019"/>
      <c r="AR4017" s="1019"/>
      <c r="AS4017" s="1019"/>
      <c r="AT4017" s="1019"/>
      <c r="AU4017" s="1019"/>
      <c r="AV4017" s="1019"/>
      <c r="AW4017" s="1019"/>
      <c r="AX4017" s="1019"/>
      <c r="AY4017" s="1019"/>
      <c r="AZ4017" s="1019"/>
      <c r="BA4017" s="1019"/>
      <c r="BB4017" s="1019"/>
      <c r="BC4017" s="1019"/>
      <c r="BD4017" s="1019"/>
      <c r="BE4017" s="1019"/>
      <c r="BF4017" s="1019"/>
      <c r="BG4017" s="1019"/>
      <c r="BH4017" s="1019"/>
      <c r="BI4017" s="1019"/>
      <c r="BJ4017" s="1019"/>
      <c r="BK4017" s="1019"/>
      <c r="BL4017" s="1019"/>
      <c r="BM4017" s="1019"/>
      <c r="BN4017" s="1019"/>
      <c r="BO4017" s="1019"/>
      <c r="BP4017" s="1019"/>
      <c r="BQ4017" s="1019"/>
      <c r="BR4017" s="1019"/>
      <c r="BS4017" s="1019"/>
      <c r="BT4017" s="1019"/>
      <c r="BU4017" s="1019"/>
      <c r="BV4017" s="1019"/>
      <c r="BW4017" s="1019"/>
      <c r="BX4017" s="1019"/>
      <c r="BY4017" s="1019"/>
      <c r="BZ4017" s="1019"/>
      <c r="CA4017" s="1019"/>
      <c r="CB4017" s="1019"/>
      <c r="CC4017" s="1019"/>
      <c r="CD4017" s="1019"/>
      <c r="CE4017" s="1019"/>
      <c r="CF4017" s="1019"/>
      <c r="CG4017" s="1019"/>
      <c r="CH4017" s="1019"/>
      <c r="CI4017" s="1019"/>
      <c r="CJ4017" s="1019"/>
      <c r="CK4017" s="1019"/>
      <c r="CL4017" s="1019"/>
      <c r="CM4017" s="1019"/>
      <c r="CN4017" s="1019"/>
    </row>
    <row r="4018" s="477" customFormat="true" ht="12" hidden="false" customHeight="false" outlineLevel="0" collapsed="false">
      <c r="A4018" s="412" t="s">
        <v>1353</v>
      </c>
      <c r="B4018" s="914" t="s">
        <v>1354</v>
      </c>
      <c r="C4018" s="914"/>
      <c r="D4018" s="672" t="n">
        <f aca="false">SUM(D4028:D4030)</f>
        <v>0</v>
      </c>
      <c r="E4018" s="673" t="n">
        <f aca="false">SUM(E4028:E4030)</f>
        <v>0</v>
      </c>
      <c r="F4018" s="915" t="str">
        <f aca="false">IF(D4018=0," ",E4018/D4018)</f>
        <v> </v>
      </c>
    </row>
    <row r="4019" s="477" customFormat="true" ht="6.75" hidden="false" customHeight="true" outlineLevel="0" collapsed="false">
      <c r="A4019" s="1020"/>
      <c r="B4019" s="936"/>
      <c r="C4019" s="936"/>
      <c r="D4019" s="767"/>
      <c r="E4019" s="768"/>
      <c r="F4019" s="1021"/>
    </row>
    <row r="4020" s="906" customFormat="true" ht="11.25" hidden="false" customHeight="true" outlineLevel="0" collapsed="false">
      <c r="B4020" s="221" t="s">
        <v>1355</v>
      </c>
      <c r="C4020" s="190"/>
      <c r="D4020" s="190"/>
      <c r="E4020" s="908"/>
      <c r="F4020" s="909"/>
    </row>
    <row r="4021" s="906" customFormat="true" ht="6" hidden="false" customHeight="true" outlineLevel="0" collapsed="false">
      <c r="B4021" s="1022"/>
      <c r="C4021" s="190"/>
      <c r="D4021" s="190"/>
      <c r="E4021" s="908"/>
      <c r="F4021" s="909"/>
    </row>
    <row r="4022" s="92" customFormat="true" ht="11.25" hidden="false" customHeight="false" outlineLevel="0" collapsed="false">
      <c r="B4022" s="615" t="s">
        <v>1356</v>
      </c>
      <c r="C4022" s="535"/>
      <c r="D4022" s="811"/>
      <c r="E4022" s="235"/>
      <c r="F4022" s="472"/>
      <c r="G4022" s="429"/>
      <c r="H4022" s="429"/>
      <c r="I4022" s="429"/>
      <c r="J4022" s="429"/>
      <c r="K4022" s="429"/>
      <c r="L4022" s="429"/>
      <c r="M4022" s="429"/>
      <c r="N4022" s="429"/>
      <c r="O4022" s="429"/>
      <c r="P4022" s="429"/>
      <c r="Q4022" s="429"/>
      <c r="R4022" s="429"/>
      <c r="S4022" s="429"/>
      <c r="T4022" s="429"/>
      <c r="U4022" s="429"/>
      <c r="V4022" s="429"/>
      <c r="W4022" s="429"/>
      <c r="X4022" s="429"/>
      <c r="Y4022" s="429"/>
      <c r="Z4022" s="429"/>
      <c r="AA4022" s="429"/>
      <c r="AB4022" s="429"/>
      <c r="AC4022" s="429"/>
      <c r="AD4022" s="429"/>
      <c r="AE4022" s="429"/>
      <c r="AF4022" s="429"/>
      <c r="AG4022" s="429"/>
      <c r="AH4022" s="429"/>
      <c r="AI4022" s="429"/>
      <c r="AJ4022" s="429"/>
      <c r="AK4022" s="429"/>
      <c r="AL4022" s="429"/>
      <c r="AM4022" s="429"/>
      <c r="AN4022" s="429"/>
      <c r="AO4022" s="429"/>
      <c r="AP4022" s="429"/>
      <c r="AQ4022" s="429"/>
      <c r="AR4022" s="429"/>
      <c r="AS4022" s="429"/>
      <c r="AT4022" s="429"/>
      <c r="AU4022" s="429"/>
      <c r="AV4022" s="429"/>
      <c r="AW4022" s="429"/>
      <c r="AX4022" s="429"/>
      <c r="AY4022" s="429"/>
      <c r="AZ4022" s="429"/>
      <c r="BA4022" s="429"/>
      <c r="BB4022" s="429"/>
      <c r="BC4022" s="429"/>
      <c r="BD4022" s="429"/>
      <c r="BE4022" s="429"/>
      <c r="BF4022" s="429"/>
      <c r="BG4022" s="429"/>
      <c r="BH4022" s="429"/>
      <c r="BI4022" s="429"/>
      <c r="BJ4022" s="429"/>
      <c r="BK4022" s="429"/>
      <c r="BL4022" s="429"/>
      <c r="BM4022" s="429"/>
      <c r="BN4022" s="429"/>
      <c r="BO4022" s="429"/>
      <c r="BP4022" s="429"/>
      <c r="BQ4022" s="429"/>
      <c r="BR4022" s="429"/>
      <c r="BS4022" s="429"/>
      <c r="BT4022" s="429"/>
      <c r="BU4022" s="429"/>
      <c r="BV4022" s="429"/>
      <c r="BW4022" s="429"/>
      <c r="BX4022" s="429"/>
      <c r="BY4022" s="429"/>
      <c r="BZ4022" s="429"/>
      <c r="CA4022" s="429"/>
      <c r="CB4022" s="429"/>
      <c r="CC4022" s="429"/>
      <c r="CD4022" s="429"/>
      <c r="CE4022" s="429"/>
      <c r="CF4022" s="429"/>
      <c r="CG4022" s="429"/>
      <c r="CH4022" s="429"/>
      <c r="CI4022" s="429"/>
      <c r="CJ4022" s="429"/>
      <c r="CK4022" s="429"/>
      <c r="CL4022" s="429"/>
      <c r="CM4022" s="429"/>
      <c r="CN4022" s="429"/>
    </row>
    <row r="4023" s="92" customFormat="true" ht="6" hidden="false" customHeight="true" outlineLevel="0" collapsed="false">
      <c r="B4023" s="198"/>
      <c r="C4023" s="198"/>
      <c r="D4023" s="198"/>
      <c r="E4023" s="235"/>
      <c r="F4023" s="472"/>
      <c r="G4023" s="429"/>
      <c r="H4023" s="429"/>
      <c r="I4023" s="429"/>
      <c r="J4023" s="429"/>
      <c r="K4023" s="429"/>
      <c r="L4023" s="429"/>
      <c r="M4023" s="429"/>
      <c r="N4023" s="429"/>
      <c r="O4023" s="429"/>
      <c r="P4023" s="429"/>
      <c r="Q4023" s="429"/>
      <c r="R4023" s="429"/>
      <c r="S4023" s="429"/>
      <c r="T4023" s="429"/>
      <c r="U4023" s="429"/>
      <c r="V4023" s="429"/>
      <c r="W4023" s="429"/>
      <c r="X4023" s="429"/>
      <c r="Y4023" s="429"/>
      <c r="Z4023" s="429"/>
      <c r="AA4023" s="429"/>
      <c r="AB4023" s="429"/>
      <c r="AC4023" s="429"/>
      <c r="AD4023" s="429"/>
      <c r="AE4023" s="429"/>
      <c r="AF4023" s="429"/>
      <c r="AG4023" s="429"/>
      <c r="AH4023" s="429"/>
      <c r="AI4023" s="429"/>
      <c r="AJ4023" s="429"/>
      <c r="AK4023" s="429"/>
      <c r="AL4023" s="429"/>
      <c r="AM4023" s="429"/>
      <c r="AN4023" s="429"/>
      <c r="AO4023" s="429"/>
      <c r="AP4023" s="429"/>
      <c r="AQ4023" s="429"/>
      <c r="AR4023" s="429"/>
      <c r="AS4023" s="429"/>
      <c r="AT4023" s="429"/>
      <c r="AU4023" s="429"/>
      <c r="AV4023" s="429"/>
      <c r="AW4023" s="429"/>
      <c r="AX4023" s="429"/>
      <c r="AY4023" s="429"/>
      <c r="AZ4023" s="429"/>
      <c r="BA4023" s="429"/>
      <c r="BB4023" s="429"/>
      <c r="BC4023" s="429"/>
      <c r="BD4023" s="429"/>
      <c r="BE4023" s="429"/>
      <c r="BF4023" s="429"/>
      <c r="BG4023" s="429"/>
      <c r="BH4023" s="429"/>
      <c r="BI4023" s="429"/>
      <c r="BJ4023" s="429"/>
      <c r="BK4023" s="429"/>
      <c r="BL4023" s="429"/>
      <c r="BM4023" s="429"/>
      <c r="BN4023" s="429"/>
      <c r="BO4023" s="429"/>
      <c r="BP4023" s="429"/>
      <c r="BQ4023" s="429"/>
      <c r="BR4023" s="429"/>
      <c r="BS4023" s="429"/>
      <c r="BT4023" s="429"/>
      <c r="BU4023" s="429"/>
      <c r="BV4023" s="429"/>
      <c r="BW4023" s="429"/>
      <c r="BX4023" s="429"/>
      <c r="BY4023" s="429"/>
      <c r="BZ4023" s="429"/>
      <c r="CA4023" s="429"/>
      <c r="CB4023" s="429"/>
      <c r="CC4023" s="429"/>
      <c r="CD4023" s="429"/>
      <c r="CE4023" s="429"/>
      <c r="CF4023" s="429"/>
      <c r="CG4023" s="429"/>
      <c r="CH4023" s="429"/>
      <c r="CI4023" s="429"/>
      <c r="CJ4023" s="429"/>
      <c r="CK4023" s="429"/>
      <c r="CL4023" s="429"/>
      <c r="CM4023" s="429"/>
      <c r="CN4023" s="429"/>
    </row>
    <row r="4024" s="92" customFormat="true" ht="11.25" hidden="false" customHeight="false" outlineLevel="0" collapsed="false">
      <c r="B4024" s="615" t="s">
        <v>1357</v>
      </c>
      <c r="C4024" s="535"/>
      <c r="D4024" s="726"/>
      <c r="E4024" s="235"/>
      <c r="F4024" s="472"/>
      <c r="G4024" s="429"/>
      <c r="H4024" s="429"/>
      <c r="I4024" s="429"/>
      <c r="J4024" s="429"/>
      <c r="K4024" s="429"/>
      <c r="L4024" s="429"/>
      <c r="M4024" s="429"/>
      <c r="N4024" s="429"/>
      <c r="O4024" s="429"/>
      <c r="P4024" s="429"/>
      <c r="Q4024" s="429"/>
      <c r="R4024" s="429"/>
      <c r="S4024" s="429"/>
      <c r="T4024" s="429"/>
      <c r="U4024" s="429"/>
      <c r="V4024" s="429"/>
      <c r="W4024" s="429"/>
      <c r="X4024" s="429"/>
      <c r="Y4024" s="429"/>
      <c r="Z4024" s="429"/>
      <c r="AA4024" s="429"/>
      <c r="AB4024" s="429"/>
      <c r="AC4024" s="429"/>
      <c r="AD4024" s="429"/>
      <c r="AE4024" s="429"/>
      <c r="AF4024" s="429"/>
      <c r="AG4024" s="429"/>
      <c r="AH4024" s="429"/>
      <c r="AI4024" s="429"/>
      <c r="AJ4024" s="429"/>
      <c r="AK4024" s="429"/>
      <c r="AL4024" s="429"/>
      <c r="AM4024" s="429"/>
      <c r="AN4024" s="429"/>
      <c r="AO4024" s="429"/>
      <c r="AP4024" s="429"/>
      <c r="AQ4024" s="429"/>
      <c r="AR4024" s="429"/>
      <c r="AS4024" s="429"/>
      <c r="AT4024" s="429"/>
      <c r="AU4024" s="429"/>
      <c r="AV4024" s="429"/>
      <c r="AW4024" s="429"/>
      <c r="AX4024" s="429"/>
      <c r="AY4024" s="429"/>
      <c r="AZ4024" s="429"/>
      <c r="BA4024" s="429"/>
      <c r="BB4024" s="429"/>
      <c r="BC4024" s="429"/>
      <c r="BD4024" s="429"/>
      <c r="BE4024" s="429"/>
      <c r="BF4024" s="429"/>
      <c r="BG4024" s="429"/>
      <c r="BH4024" s="429"/>
      <c r="BI4024" s="429"/>
      <c r="BJ4024" s="429"/>
      <c r="BK4024" s="429"/>
      <c r="BL4024" s="429"/>
      <c r="BM4024" s="429"/>
      <c r="BN4024" s="429"/>
      <c r="BO4024" s="429"/>
      <c r="BP4024" s="429"/>
      <c r="BQ4024" s="429"/>
      <c r="BR4024" s="429"/>
      <c r="BS4024" s="429"/>
      <c r="BT4024" s="429"/>
      <c r="BU4024" s="429"/>
      <c r="BV4024" s="429"/>
      <c r="BW4024" s="429"/>
      <c r="BX4024" s="429"/>
      <c r="BY4024" s="429"/>
      <c r="BZ4024" s="429"/>
      <c r="CA4024" s="429"/>
      <c r="CB4024" s="429"/>
      <c r="CC4024" s="429"/>
      <c r="CD4024" s="429"/>
      <c r="CE4024" s="429"/>
      <c r="CF4024" s="429"/>
      <c r="CG4024" s="429"/>
      <c r="CH4024" s="429"/>
      <c r="CI4024" s="429"/>
      <c r="CJ4024" s="429"/>
      <c r="CK4024" s="429"/>
      <c r="CL4024" s="429"/>
      <c r="CM4024" s="429"/>
      <c r="CN4024" s="429"/>
    </row>
    <row r="4025" s="92" customFormat="true" ht="6" hidden="false" customHeight="true" outlineLevel="0" collapsed="false">
      <c r="B4025" s="198"/>
      <c r="C4025" s="198"/>
      <c r="D4025" s="918"/>
      <c r="E4025" s="756"/>
      <c r="F4025" s="427"/>
      <c r="G4025" s="429"/>
      <c r="H4025" s="429"/>
      <c r="I4025" s="429"/>
      <c r="J4025" s="429"/>
      <c r="K4025" s="429"/>
      <c r="L4025" s="429"/>
      <c r="M4025" s="429"/>
      <c r="N4025" s="429"/>
      <c r="O4025" s="429"/>
      <c r="P4025" s="429"/>
      <c r="Q4025" s="429"/>
      <c r="R4025" s="429"/>
      <c r="S4025" s="429"/>
      <c r="T4025" s="429"/>
      <c r="U4025" s="429"/>
      <c r="V4025" s="429"/>
      <c r="W4025" s="429"/>
      <c r="X4025" s="429"/>
      <c r="Y4025" s="429"/>
      <c r="Z4025" s="429"/>
      <c r="AA4025" s="429"/>
      <c r="AB4025" s="429"/>
      <c r="AC4025" s="429"/>
      <c r="AD4025" s="429"/>
      <c r="AE4025" s="429"/>
      <c r="AF4025" s="429"/>
      <c r="AG4025" s="429"/>
      <c r="AH4025" s="429"/>
      <c r="AI4025" s="429"/>
      <c r="AJ4025" s="429"/>
      <c r="AK4025" s="429"/>
      <c r="AL4025" s="429"/>
      <c r="AM4025" s="429"/>
      <c r="AN4025" s="429"/>
      <c r="AO4025" s="429"/>
      <c r="AP4025" s="429"/>
      <c r="AQ4025" s="429"/>
      <c r="AR4025" s="429"/>
      <c r="AS4025" s="429"/>
      <c r="AT4025" s="429"/>
      <c r="AU4025" s="429"/>
      <c r="AV4025" s="429"/>
      <c r="AW4025" s="429"/>
      <c r="AX4025" s="429"/>
      <c r="AY4025" s="429"/>
      <c r="AZ4025" s="429"/>
      <c r="BA4025" s="429"/>
      <c r="BB4025" s="429"/>
      <c r="BC4025" s="429"/>
      <c r="BD4025" s="429"/>
      <c r="BE4025" s="429"/>
      <c r="BF4025" s="429"/>
      <c r="BG4025" s="429"/>
      <c r="BH4025" s="429"/>
      <c r="BI4025" s="429"/>
      <c r="BJ4025" s="429"/>
      <c r="BK4025" s="429"/>
      <c r="BL4025" s="429"/>
      <c r="BM4025" s="429"/>
      <c r="BN4025" s="429"/>
      <c r="BO4025" s="429"/>
      <c r="BP4025" s="429"/>
      <c r="BQ4025" s="429"/>
      <c r="BR4025" s="429"/>
      <c r="BS4025" s="429"/>
      <c r="BT4025" s="429"/>
      <c r="BU4025" s="429"/>
      <c r="BV4025" s="429"/>
      <c r="BW4025" s="429"/>
      <c r="BX4025" s="429"/>
      <c r="BY4025" s="429"/>
      <c r="BZ4025" s="429"/>
      <c r="CA4025" s="429"/>
      <c r="CB4025" s="429"/>
      <c r="CC4025" s="429"/>
      <c r="CD4025" s="429"/>
      <c r="CE4025" s="429"/>
      <c r="CF4025" s="429"/>
      <c r="CG4025" s="429"/>
      <c r="CH4025" s="429"/>
      <c r="CI4025" s="429"/>
      <c r="CJ4025" s="429"/>
      <c r="CK4025" s="429"/>
      <c r="CL4025" s="429"/>
      <c r="CM4025" s="429"/>
      <c r="CN4025" s="429"/>
    </row>
    <row r="4026" s="92" customFormat="true" ht="11.25" hidden="false" customHeight="true" outlineLevel="0" collapsed="false">
      <c r="B4026" s="388" t="s">
        <v>32</v>
      </c>
      <c r="C4026" s="198"/>
      <c r="D4026" s="918"/>
      <c r="E4026" s="756"/>
      <c r="F4026" s="427"/>
      <c r="G4026" s="429"/>
      <c r="H4026" s="429"/>
      <c r="I4026" s="429"/>
      <c r="J4026" s="429"/>
      <c r="K4026" s="429"/>
      <c r="L4026" s="429"/>
      <c r="M4026" s="429"/>
      <c r="N4026" s="429"/>
      <c r="O4026" s="429"/>
      <c r="P4026" s="429"/>
      <c r="Q4026" s="429"/>
      <c r="R4026" s="429"/>
      <c r="S4026" s="429"/>
      <c r="T4026" s="429"/>
      <c r="U4026" s="429"/>
      <c r="V4026" s="429"/>
      <c r="W4026" s="429"/>
      <c r="X4026" s="429"/>
      <c r="Y4026" s="429"/>
      <c r="Z4026" s="429"/>
      <c r="AA4026" s="429"/>
      <c r="AB4026" s="429"/>
      <c r="AC4026" s="429"/>
      <c r="AD4026" s="429"/>
      <c r="AE4026" s="429"/>
      <c r="AF4026" s="429"/>
      <c r="AG4026" s="429"/>
      <c r="AH4026" s="429"/>
      <c r="AI4026" s="429"/>
      <c r="AJ4026" s="429"/>
      <c r="AK4026" s="429"/>
      <c r="AL4026" s="429"/>
      <c r="AM4026" s="429"/>
      <c r="AN4026" s="429"/>
      <c r="AO4026" s="429"/>
      <c r="AP4026" s="429"/>
      <c r="AQ4026" s="429"/>
      <c r="AR4026" s="429"/>
      <c r="AS4026" s="429"/>
      <c r="AT4026" s="429"/>
      <c r="AU4026" s="429"/>
      <c r="AV4026" s="429"/>
      <c r="AW4026" s="429"/>
      <c r="AX4026" s="429"/>
      <c r="AY4026" s="429"/>
      <c r="AZ4026" s="429"/>
      <c r="BA4026" s="429"/>
      <c r="BB4026" s="429"/>
      <c r="BC4026" s="429"/>
      <c r="BD4026" s="429"/>
      <c r="BE4026" s="429"/>
      <c r="BF4026" s="429"/>
      <c r="BG4026" s="429"/>
      <c r="BH4026" s="429"/>
      <c r="BI4026" s="429"/>
      <c r="BJ4026" s="429"/>
      <c r="BK4026" s="429"/>
      <c r="BL4026" s="429"/>
      <c r="BM4026" s="429"/>
      <c r="BN4026" s="429"/>
      <c r="BO4026" s="429"/>
      <c r="BP4026" s="429"/>
      <c r="BQ4026" s="429"/>
      <c r="BR4026" s="429"/>
      <c r="BS4026" s="429"/>
      <c r="BT4026" s="429"/>
      <c r="BU4026" s="429"/>
      <c r="BV4026" s="429"/>
      <c r="BW4026" s="429"/>
      <c r="BX4026" s="429"/>
      <c r="BY4026" s="429"/>
      <c r="BZ4026" s="429"/>
      <c r="CA4026" s="429"/>
      <c r="CB4026" s="429"/>
      <c r="CC4026" s="429"/>
      <c r="CD4026" s="429"/>
      <c r="CE4026" s="429"/>
      <c r="CF4026" s="429"/>
      <c r="CG4026" s="429"/>
      <c r="CH4026" s="429"/>
      <c r="CI4026" s="429"/>
      <c r="CJ4026" s="429"/>
      <c r="CK4026" s="429"/>
      <c r="CL4026" s="429"/>
      <c r="CM4026" s="429"/>
      <c r="CN4026" s="429"/>
    </row>
    <row r="4027" s="92" customFormat="true" ht="11.25" hidden="false" customHeight="true" outlineLevel="0" collapsed="false">
      <c r="B4027" s="388"/>
      <c r="C4027" s="198"/>
      <c r="D4027" s="918"/>
      <c r="E4027" s="756"/>
      <c r="F4027" s="427"/>
      <c r="G4027" s="429"/>
      <c r="H4027" s="429"/>
      <c r="I4027" s="429"/>
      <c r="J4027" s="429"/>
      <c r="K4027" s="429"/>
      <c r="L4027" s="429"/>
      <c r="M4027" s="429"/>
      <c r="N4027" s="429"/>
      <c r="O4027" s="429"/>
      <c r="P4027" s="429"/>
      <c r="Q4027" s="429"/>
      <c r="R4027" s="429"/>
      <c r="S4027" s="429"/>
      <c r="T4027" s="429"/>
      <c r="U4027" s="429"/>
      <c r="V4027" s="429"/>
      <c r="W4027" s="429"/>
      <c r="X4027" s="429"/>
      <c r="Y4027" s="429"/>
      <c r="Z4027" s="429"/>
      <c r="AA4027" s="429"/>
      <c r="AB4027" s="429"/>
      <c r="AC4027" s="429"/>
      <c r="AD4027" s="429"/>
      <c r="AE4027" s="429"/>
      <c r="AF4027" s="429"/>
      <c r="AG4027" s="429"/>
      <c r="AH4027" s="429"/>
      <c r="AI4027" s="429"/>
      <c r="AJ4027" s="429"/>
      <c r="AK4027" s="429"/>
      <c r="AL4027" s="429"/>
      <c r="AM4027" s="429"/>
      <c r="AN4027" s="429"/>
      <c r="AO4027" s="429"/>
      <c r="AP4027" s="429"/>
      <c r="AQ4027" s="429"/>
      <c r="AR4027" s="429"/>
      <c r="AS4027" s="429"/>
      <c r="AT4027" s="429"/>
      <c r="AU4027" s="429"/>
      <c r="AV4027" s="429"/>
      <c r="AW4027" s="429"/>
      <c r="AX4027" s="429"/>
      <c r="AY4027" s="429"/>
      <c r="AZ4027" s="429"/>
      <c r="BA4027" s="429"/>
      <c r="BB4027" s="429"/>
      <c r="BC4027" s="429"/>
      <c r="BD4027" s="429"/>
      <c r="BE4027" s="429"/>
      <c r="BF4027" s="429"/>
      <c r="BG4027" s="429"/>
      <c r="BH4027" s="429"/>
      <c r="BI4027" s="429"/>
      <c r="BJ4027" s="429"/>
      <c r="BK4027" s="429"/>
      <c r="BL4027" s="429"/>
      <c r="BM4027" s="429"/>
      <c r="BN4027" s="429"/>
      <c r="BO4027" s="429"/>
      <c r="BP4027" s="429"/>
      <c r="BQ4027" s="429"/>
      <c r="BR4027" s="429"/>
      <c r="BS4027" s="429"/>
      <c r="BT4027" s="429"/>
      <c r="BU4027" s="429"/>
      <c r="BV4027" s="429"/>
      <c r="BW4027" s="429"/>
      <c r="BX4027" s="429"/>
      <c r="BY4027" s="429"/>
      <c r="BZ4027" s="429"/>
      <c r="CA4027" s="429"/>
      <c r="CB4027" s="429"/>
      <c r="CC4027" s="429"/>
      <c r="CD4027" s="429"/>
      <c r="CE4027" s="429"/>
      <c r="CF4027" s="429"/>
      <c r="CG4027" s="429"/>
      <c r="CH4027" s="429"/>
      <c r="CI4027" s="429"/>
      <c r="CJ4027" s="429"/>
      <c r="CK4027" s="429"/>
      <c r="CL4027" s="429"/>
      <c r="CM4027" s="429"/>
      <c r="CN4027" s="429"/>
    </row>
    <row r="4028" customFormat="false" ht="11.25" hidden="false" customHeight="false" outlineLevel="0" collapsed="false">
      <c r="B4028" s="916" t="s">
        <v>1358</v>
      </c>
      <c r="C4028" s="198"/>
      <c r="D4028" s="972"/>
      <c r="E4028" s="633"/>
      <c r="F4028" s="629" t="str">
        <f aca="false">IF(D4028=0," ",E4028/D4028)</f>
        <v> </v>
      </c>
      <c r="G4028" s="238"/>
      <c r="H4028" s="238"/>
      <c r="I4028" s="238"/>
      <c r="J4028" s="238"/>
      <c r="K4028" s="238"/>
      <c r="L4028" s="238"/>
      <c r="M4028" s="238"/>
      <c r="N4028" s="238"/>
      <c r="O4028" s="238"/>
      <c r="P4028" s="238"/>
      <c r="Q4028" s="238"/>
      <c r="R4028" s="238"/>
      <c r="S4028" s="238"/>
      <c r="T4028" s="238"/>
      <c r="U4028" s="238"/>
      <c r="V4028" s="238"/>
      <c r="W4028" s="238"/>
      <c r="X4028" s="238"/>
      <c r="Y4028" s="238"/>
      <c r="Z4028" s="238"/>
      <c r="AA4028" s="238"/>
      <c r="AB4028" s="238"/>
      <c r="AC4028" s="238"/>
      <c r="AD4028" s="238"/>
      <c r="AE4028" s="238"/>
      <c r="AF4028" s="238"/>
      <c r="AG4028" s="238"/>
      <c r="AH4028" s="238"/>
      <c r="AI4028" s="238"/>
      <c r="AJ4028" s="238"/>
      <c r="AK4028" s="238"/>
      <c r="AL4028" s="238"/>
      <c r="AM4028" s="238"/>
      <c r="AN4028" s="238"/>
      <c r="AO4028" s="238"/>
      <c r="AP4028" s="238"/>
      <c r="AQ4028" s="238"/>
      <c r="AR4028" s="238"/>
      <c r="AS4028" s="238"/>
      <c r="AT4028" s="238"/>
      <c r="AU4028" s="238"/>
      <c r="AV4028" s="238"/>
      <c r="AW4028" s="238"/>
      <c r="AX4028" s="238"/>
      <c r="AY4028" s="238"/>
      <c r="AZ4028" s="238"/>
      <c r="BA4028" s="238"/>
      <c r="BB4028" s="238"/>
      <c r="BC4028" s="238"/>
      <c r="BD4028" s="238"/>
      <c r="BE4028" s="238"/>
      <c r="BF4028" s="238"/>
      <c r="BG4028" s="238"/>
      <c r="BH4028" s="238"/>
      <c r="BI4028" s="238"/>
      <c r="BJ4028" s="238"/>
      <c r="BK4028" s="238"/>
      <c r="BL4028" s="238"/>
      <c r="BM4028" s="238"/>
      <c r="BN4028" s="238"/>
      <c r="BO4028" s="238"/>
      <c r="BP4028" s="238"/>
      <c r="BQ4028" s="238"/>
      <c r="BR4028" s="238"/>
      <c r="BS4028" s="238"/>
      <c r="BT4028" s="238"/>
      <c r="BU4028" s="238"/>
      <c r="BV4028" s="238"/>
      <c r="BW4028" s="238"/>
      <c r="BX4028" s="238"/>
      <c r="BY4028" s="238"/>
      <c r="BZ4028" s="238"/>
      <c r="CA4028" s="238"/>
      <c r="CB4028" s="238"/>
      <c r="CC4028" s="238"/>
      <c r="CD4028" s="238"/>
      <c r="CE4028" s="238"/>
      <c r="CF4028" s="238"/>
      <c r="CG4028" s="238"/>
      <c r="CH4028" s="238"/>
      <c r="CI4028" s="238"/>
      <c r="CJ4028" s="238"/>
      <c r="CK4028" s="238"/>
      <c r="CL4028" s="238"/>
      <c r="CM4028" s="238"/>
      <c r="CN4028" s="238"/>
    </row>
    <row r="4029" customFormat="false" ht="11.25" hidden="false" customHeight="false" outlineLevel="0" collapsed="false">
      <c r="B4029" s="916" t="s">
        <v>1358</v>
      </c>
      <c r="C4029" s="198"/>
      <c r="D4029" s="972"/>
      <c r="E4029" s="633"/>
      <c r="F4029" s="629" t="str">
        <f aca="false">IF(D4029=0," ",E4029/D4029)</f>
        <v> </v>
      </c>
      <c r="G4029" s="238"/>
      <c r="H4029" s="238"/>
      <c r="I4029" s="238"/>
      <c r="J4029" s="238"/>
      <c r="K4029" s="238"/>
      <c r="L4029" s="238"/>
      <c r="M4029" s="238"/>
      <c r="N4029" s="238"/>
      <c r="O4029" s="238"/>
      <c r="P4029" s="238"/>
      <c r="Q4029" s="238"/>
      <c r="R4029" s="238"/>
      <c r="S4029" s="238"/>
      <c r="T4029" s="238"/>
      <c r="U4029" s="238"/>
      <c r="V4029" s="238"/>
      <c r="W4029" s="238"/>
      <c r="X4029" s="238"/>
      <c r="Y4029" s="238"/>
      <c r="Z4029" s="238"/>
      <c r="AA4029" s="238"/>
      <c r="AB4029" s="238"/>
      <c r="AC4029" s="238"/>
      <c r="AD4029" s="238"/>
      <c r="AE4029" s="238"/>
      <c r="AF4029" s="238"/>
      <c r="AG4029" s="238"/>
      <c r="AH4029" s="238"/>
      <c r="AI4029" s="238"/>
      <c r="AJ4029" s="238"/>
      <c r="AK4029" s="238"/>
      <c r="AL4029" s="238"/>
      <c r="AM4029" s="238"/>
      <c r="AN4029" s="238"/>
      <c r="AO4029" s="238"/>
      <c r="AP4029" s="238"/>
      <c r="AQ4029" s="238"/>
      <c r="AR4029" s="238"/>
      <c r="AS4029" s="238"/>
      <c r="AT4029" s="238"/>
      <c r="AU4029" s="238"/>
      <c r="AV4029" s="238"/>
      <c r="AW4029" s="238"/>
      <c r="AX4029" s="238"/>
      <c r="AY4029" s="238"/>
      <c r="AZ4029" s="238"/>
      <c r="BA4029" s="238"/>
      <c r="BB4029" s="238"/>
      <c r="BC4029" s="238"/>
      <c r="BD4029" s="238"/>
      <c r="BE4029" s="238"/>
      <c r="BF4029" s="238"/>
      <c r="BG4029" s="238"/>
      <c r="BH4029" s="238"/>
      <c r="BI4029" s="238"/>
      <c r="BJ4029" s="238"/>
      <c r="BK4029" s="238"/>
      <c r="BL4029" s="238"/>
      <c r="BM4029" s="238"/>
      <c r="BN4029" s="238"/>
      <c r="BO4029" s="238"/>
      <c r="BP4029" s="238"/>
      <c r="BQ4029" s="238"/>
      <c r="BR4029" s="238"/>
      <c r="BS4029" s="238"/>
      <c r="BT4029" s="238"/>
      <c r="BU4029" s="238"/>
      <c r="BV4029" s="238"/>
      <c r="BW4029" s="238"/>
      <c r="BX4029" s="238"/>
      <c r="BY4029" s="238"/>
      <c r="BZ4029" s="238"/>
      <c r="CA4029" s="238"/>
      <c r="CB4029" s="238"/>
      <c r="CC4029" s="238"/>
      <c r="CD4029" s="238"/>
      <c r="CE4029" s="238"/>
      <c r="CF4029" s="238"/>
      <c r="CG4029" s="238"/>
      <c r="CH4029" s="238"/>
      <c r="CI4029" s="238"/>
      <c r="CJ4029" s="238"/>
      <c r="CK4029" s="238"/>
      <c r="CL4029" s="238"/>
      <c r="CM4029" s="238"/>
      <c r="CN4029" s="238"/>
    </row>
    <row r="4030" customFormat="false" ht="11.25" hidden="false" customHeight="false" outlineLevel="0" collapsed="false">
      <c r="B4030" s="916" t="s">
        <v>1358</v>
      </c>
      <c r="C4030" s="198"/>
      <c r="D4030" s="972"/>
      <c r="E4030" s="633"/>
      <c r="F4030" s="629" t="str">
        <f aca="false">IF(D4030=0," ",E4030/D4030)</f>
        <v> </v>
      </c>
      <c r="G4030" s="238"/>
      <c r="H4030" s="238"/>
      <c r="I4030" s="238"/>
      <c r="J4030" s="238"/>
      <c r="K4030" s="238"/>
      <c r="L4030" s="238"/>
      <c r="M4030" s="238"/>
      <c r="N4030" s="238"/>
      <c r="O4030" s="238"/>
      <c r="P4030" s="238"/>
      <c r="Q4030" s="238"/>
      <c r="R4030" s="238"/>
      <c r="S4030" s="238"/>
      <c r="T4030" s="238"/>
      <c r="U4030" s="238"/>
      <c r="V4030" s="238"/>
      <c r="W4030" s="238"/>
      <c r="X4030" s="238"/>
      <c r="Y4030" s="238"/>
      <c r="Z4030" s="238"/>
      <c r="AA4030" s="238"/>
      <c r="AB4030" s="238"/>
      <c r="AC4030" s="238"/>
      <c r="AD4030" s="238"/>
      <c r="AE4030" s="238"/>
      <c r="AF4030" s="238"/>
      <c r="AG4030" s="238"/>
      <c r="AH4030" s="238"/>
      <c r="AI4030" s="238"/>
      <c r="AJ4030" s="238"/>
      <c r="AK4030" s="238"/>
      <c r="AL4030" s="238"/>
      <c r="AM4030" s="238"/>
      <c r="AN4030" s="238"/>
      <c r="AO4030" s="238"/>
      <c r="AP4030" s="238"/>
      <c r="AQ4030" s="238"/>
      <c r="AR4030" s="238"/>
      <c r="AS4030" s="238"/>
      <c r="AT4030" s="238"/>
      <c r="AU4030" s="238"/>
      <c r="AV4030" s="238"/>
      <c r="AW4030" s="238"/>
      <c r="AX4030" s="238"/>
      <c r="AY4030" s="238"/>
      <c r="AZ4030" s="238"/>
      <c r="BA4030" s="238"/>
      <c r="BB4030" s="238"/>
      <c r="BC4030" s="238"/>
      <c r="BD4030" s="238"/>
      <c r="BE4030" s="238"/>
      <c r="BF4030" s="238"/>
      <c r="BG4030" s="238"/>
      <c r="BH4030" s="238"/>
      <c r="BI4030" s="238"/>
      <c r="BJ4030" s="238"/>
      <c r="BK4030" s="238"/>
      <c r="BL4030" s="238"/>
      <c r="BM4030" s="238"/>
      <c r="BN4030" s="238"/>
      <c r="BO4030" s="238"/>
      <c r="BP4030" s="238"/>
      <c r="BQ4030" s="238"/>
      <c r="BR4030" s="238"/>
      <c r="BS4030" s="238"/>
      <c r="BT4030" s="238"/>
      <c r="BU4030" s="238"/>
      <c r="BV4030" s="238"/>
      <c r="BW4030" s="238"/>
      <c r="BX4030" s="238"/>
      <c r="BY4030" s="238"/>
      <c r="BZ4030" s="238"/>
      <c r="CA4030" s="238"/>
      <c r="CB4030" s="238"/>
      <c r="CC4030" s="238"/>
      <c r="CD4030" s="238"/>
      <c r="CE4030" s="238"/>
      <c r="CF4030" s="238"/>
      <c r="CG4030" s="238"/>
      <c r="CH4030" s="238"/>
      <c r="CI4030" s="238"/>
      <c r="CJ4030" s="238"/>
      <c r="CK4030" s="238"/>
      <c r="CL4030" s="238"/>
      <c r="CM4030" s="238"/>
      <c r="CN4030" s="238"/>
    </row>
    <row r="4031" customFormat="false" ht="11.25" hidden="false" customHeight="false" outlineLevel="0" collapsed="false">
      <c r="B4031" s="916"/>
      <c r="C4031" s="198"/>
      <c r="D4031" s="972"/>
      <c r="E4031" s="633"/>
      <c r="F4031" s="629"/>
      <c r="G4031" s="238"/>
      <c r="H4031" s="238"/>
      <c r="I4031" s="238"/>
      <c r="J4031" s="238"/>
      <c r="K4031" s="238"/>
      <c r="L4031" s="238"/>
      <c r="M4031" s="238"/>
      <c r="N4031" s="238"/>
      <c r="O4031" s="238"/>
      <c r="P4031" s="238"/>
      <c r="Q4031" s="238"/>
      <c r="R4031" s="238"/>
      <c r="S4031" s="238"/>
      <c r="T4031" s="238"/>
      <c r="U4031" s="238"/>
      <c r="V4031" s="238"/>
      <c r="W4031" s="238"/>
      <c r="X4031" s="238"/>
      <c r="Y4031" s="238"/>
      <c r="Z4031" s="238"/>
      <c r="AA4031" s="238"/>
      <c r="AB4031" s="238"/>
      <c r="AC4031" s="238"/>
      <c r="AD4031" s="238"/>
      <c r="AE4031" s="238"/>
      <c r="AF4031" s="238"/>
      <c r="AG4031" s="238"/>
      <c r="AH4031" s="238"/>
      <c r="AI4031" s="238"/>
      <c r="AJ4031" s="238"/>
      <c r="AK4031" s="238"/>
      <c r="AL4031" s="238"/>
      <c r="AM4031" s="238"/>
      <c r="AN4031" s="238"/>
      <c r="AO4031" s="238"/>
      <c r="AP4031" s="238"/>
      <c r="AQ4031" s="238"/>
      <c r="AR4031" s="238"/>
      <c r="AS4031" s="238"/>
      <c r="AT4031" s="238"/>
      <c r="AU4031" s="238"/>
      <c r="AV4031" s="238"/>
      <c r="AW4031" s="238"/>
      <c r="AX4031" s="238"/>
      <c r="AY4031" s="238"/>
      <c r="AZ4031" s="238"/>
      <c r="BA4031" s="238"/>
      <c r="BB4031" s="238"/>
      <c r="BC4031" s="238"/>
      <c r="BD4031" s="238"/>
      <c r="BE4031" s="238"/>
      <c r="BF4031" s="238"/>
      <c r="BG4031" s="238"/>
      <c r="BH4031" s="238"/>
      <c r="BI4031" s="238"/>
      <c r="BJ4031" s="238"/>
      <c r="BK4031" s="238"/>
      <c r="BL4031" s="238"/>
      <c r="BM4031" s="238"/>
      <c r="BN4031" s="238"/>
      <c r="BO4031" s="238"/>
      <c r="BP4031" s="238"/>
      <c r="BQ4031" s="238"/>
      <c r="BR4031" s="238"/>
      <c r="BS4031" s="238"/>
      <c r="BT4031" s="238"/>
      <c r="BU4031" s="238"/>
      <c r="BV4031" s="238"/>
      <c r="BW4031" s="238"/>
      <c r="BX4031" s="238"/>
      <c r="BY4031" s="238"/>
      <c r="BZ4031" s="238"/>
      <c r="CA4031" s="238"/>
      <c r="CB4031" s="238"/>
      <c r="CC4031" s="238"/>
      <c r="CD4031" s="238"/>
      <c r="CE4031" s="238"/>
      <c r="CF4031" s="238"/>
      <c r="CG4031" s="238"/>
      <c r="CH4031" s="238"/>
      <c r="CI4031" s="238"/>
      <c r="CJ4031" s="238"/>
      <c r="CK4031" s="238"/>
      <c r="CL4031" s="238"/>
      <c r="CM4031" s="238"/>
      <c r="CN4031" s="238"/>
    </row>
    <row r="4032" s="92" customFormat="true" ht="11.25" hidden="false" customHeight="false" outlineLevel="0" collapsed="false">
      <c r="B4032" s="916" t="s">
        <v>1359</v>
      </c>
      <c r="C4032" s="972"/>
      <c r="D4032" s="918"/>
      <c r="E4032" s="756"/>
      <c r="F4032" s="427"/>
      <c r="G4032" s="429"/>
      <c r="H4032" s="429"/>
      <c r="I4032" s="429"/>
      <c r="J4032" s="429"/>
      <c r="K4032" s="429"/>
      <c r="L4032" s="429"/>
      <c r="M4032" s="429"/>
      <c r="N4032" s="429"/>
      <c r="O4032" s="429"/>
      <c r="P4032" s="429"/>
      <c r="Q4032" s="429"/>
      <c r="R4032" s="429"/>
      <c r="S4032" s="429"/>
      <c r="T4032" s="429"/>
      <c r="U4032" s="429"/>
      <c r="V4032" s="429"/>
      <c r="W4032" s="429"/>
      <c r="X4032" s="429"/>
      <c r="Y4032" s="429"/>
      <c r="Z4032" s="429"/>
      <c r="AA4032" s="429"/>
      <c r="AB4032" s="429"/>
      <c r="AC4032" s="429"/>
      <c r="AD4032" s="429"/>
      <c r="AE4032" s="429"/>
      <c r="AF4032" s="429"/>
      <c r="AG4032" s="429"/>
      <c r="AH4032" s="429"/>
      <c r="AI4032" s="429"/>
      <c r="AJ4032" s="429"/>
      <c r="AK4032" s="429"/>
      <c r="AL4032" s="429"/>
      <c r="AM4032" s="429"/>
      <c r="AN4032" s="429"/>
      <c r="AO4032" s="429"/>
      <c r="AP4032" s="429"/>
      <c r="AQ4032" s="429"/>
      <c r="AR4032" s="429"/>
      <c r="AS4032" s="429"/>
      <c r="AT4032" s="429"/>
      <c r="AU4032" s="429"/>
      <c r="AV4032" s="429"/>
      <c r="AW4032" s="429"/>
      <c r="AX4032" s="429"/>
      <c r="AY4032" s="429"/>
      <c r="AZ4032" s="429"/>
      <c r="BA4032" s="429"/>
      <c r="BB4032" s="429"/>
      <c r="BC4032" s="429"/>
      <c r="BD4032" s="429"/>
      <c r="BE4032" s="429"/>
      <c r="BF4032" s="429"/>
      <c r="BG4032" s="429"/>
      <c r="BH4032" s="429"/>
      <c r="BI4032" s="429"/>
      <c r="BJ4032" s="429"/>
      <c r="BK4032" s="429"/>
      <c r="BL4032" s="429"/>
      <c r="BM4032" s="429"/>
      <c r="BN4032" s="429"/>
      <c r="BO4032" s="429"/>
      <c r="BP4032" s="429"/>
      <c r="BQ4032" s="429"/>
      <c r="BR4032" s="429"/>
      <c r="BS4032" s="429"/>
      <c r="BT4032" s="429"/>
      <c r="BU4032" s="429"/>
      <c r="BV4032" s="429"/>
      <c r="BW4032" s="429"/>
      <c r="BX4032" s="429"/>
      <c r="BY4032" s="429"/>
      <c r="BZ4032" s="429"/>
      <c r="CA4032" s="429"/>
      <c r="CB4032" s="429"/>
      <c r="CC4032" s="429"/>
      <c r="CD4032" s="429"/>
      <c r="CE4032" s="429"/>
      <c r="CF4032" s="429"/>
      <c r="CG4032" s="429"/>
      <c r="CH4032" s="429"/>
      <c r="CI4032" s="429"/>
      <c r="CJ4032" s="429"/>
      <c r="CK4032" s="429"/>
      <c r="CL4032" s="429"/>
      <c r="CM4032" s="429"/>
      <c r="CN4032" s="429"/>
    </row>
    <row r="4033" customFormat="false" ht="6" hidden="false" customHeight="true" outlineLevel="0" collapsed="false">
      <c r="B4033" s="198"/>
      <c r="C4033" s="198"/>
      <c r="D4033" s="918"/>
      <c r="E4033" s="239"/>
      <c r="F4033" s="449"/>
      <c r="G4033" s="238"/>
      <c r="H4033" s="238"/>
      <c r="I4033" s="238"/>
      <c r="J4033" s="238"/>
      <c r="K4033" s="238"/>
      <c r="L4033" s="238"/>
      <c r="M4033" s="238"/>
      <c r="N4033" s="238"/>
      <c r="O4033" s="238"/>
      <c r="P4033" s="238"/>
      <c r="Q4033" s="238"/>
      <c r="R4033" s="238"/>
      <c r="S4033" s="238"/>
      <c r="T4033" s="238"/>
      <c r="U4033" s="238"/>
      <c r="V4033" s="238"/>
      <c r="W4033" s="238"/>
      <c r="X4033" s="238"/>
      <c r="Y4033" s="238"/>
      <c r="Z4033" s="238"/>
      <c r="AA4033" s="238"/>
      <c r="AB4033" s="238"/>
      <c r="AC4033" s="238"/>
      <c r="AD4033" s="238"/>
      <c r="AE4033" s="238"/>
      <c r="AF4033" s="238"/>
      <c r="AG4033" s="238"/>
      <c r="AH4033" s="238"/>
      <c r="AI4033" s="238"/>
      <c r="AJ4033" s="238"/>
      <c r="AK4033" s="238"/>
      <c r="AL4033" s="238"/>
      <c r="AM4033" s="238"/>
      <c r="AN4033" s="238"/>
      <c r="AO4033" s="238"/>
      <c r="AP4033" s="238"/>
      <c r="AQ4033" s="238"/>
      <c r="AR4033" s="238"/>
      <c r="AS4033" s="238"/>
      <c r="AT4033" s="238"/>
      <c r="AU4033" s="238"/>
      <c r="AV4033" s="238"/>
      <c r="AW4033" s="238"/>
      <c r="AX4033" s="238"/>
      <c r="AY4033" s="238"/>
      <c r="AZ4033" s="238"/>
      <c r="BA4033" s="238"/>
      <c r="BB4033" s="238"/>
      <c r="BC4033" s="238"/>
      <c r="BD4033" s="238"/>
      <c r="BE4033" s="238"/>
      <c r="BF4033" s="238"/>
      <c r="BG4033" s="238"/>
      <c r="BH4033" s="238"/>
      <c r="BI4033" s="238"/>
      <c r="BJ4033" s="238"/>
      <c r="BK4033" s="238"/>
      <c r="BL4033" s="238"/>
      <c r="BM4033" s="238"/>
      <c r="BN4033" s="238"/>
      <c r="BO4033" s="238"/>
      <c r="BP4033" s="238"/>
      <c r="BQ4033" s="238"/>
      <c r="BR4033" s="238"/>
      <c r="BS4033" s="238"/>
      <c r="BT4033" s="238"/>
      <c r="BU4033" s="238"/>
      <c r="BV4033" s="238"/>
      <c r="BW4033" s="238"/>
      <c r="BX4033" s="238"/>
      <c r="BY4033" s="238"/>
      <c r="BZ4033" s="238"/>
      <c r="CA4033" s="238"/>
      <c r="CB4033" s="238"/>
      <c r="CC4033" s="238"/>
      <c r="CD4033" s="238"/>
      <c r="CE4033" s="238"/>
      <c r="CF4033" s="238"/>
      <c r="CG4033" s="238"/>
      <c r="CH4033" s="238"/>
      <c r="CI4033" s="238"/>
      <c r="CJ4033" s="238"/>
      <c r="CK4033" s="238"/>
      <c r="CL4033" s="238"/>
      <c r="CM4033" s="238"/>
      <c r="CN4033" s="238"/>
    </row>
    <row r="4034" s="92" customFormat="true" ht="11.25" hidden="false" customHeight="false" outlineLevel="0" collapsed="false">
      <c r="B4034" s="388" t="s">
        <v>59</v>
      </c>
      <c r="C4034" s="198"/>
      <c r="D4034" s="918"/>
      <c r="E4034" s="756"/>
      <c r="F4034" s="427"/>
      <c r="G4034" s="429"/>
      <c r="H4034" s="429"/>
      <c r="I4034" s="429"/>
      <c r="J4034" s="429"/>
      <c r="K4034" s="429"/>
      <c r="L4034" s="429"/>
      <c r="M4034" s="429"/>
      <c r="N4034" s="429"/>
      <c r="O4034" s="429"/>
      <c r="P4034" s="429"/>
      <c r="Q4034" s="429"/>
      <c r="R4034" s="429"/>
      <c r="S4034" s="429"/>
      <c r="T4034" s="429"/>
      <c r="U4034" s="429"/>
      <c r="V4034" s="429"/>
      <c r="W4034" s="429"/>
      <c r="X4034" s="429"/>
      <c r="Y4034" s="429"/>
      <c r="Z4034" s="429"/>
      <c r="AA4034" s="429"/>
      <c r="AB4034" s="429"/>
      <c r="AC4034" s="429"/>
      <c r="AD4034" s="429"/>
      <c r="AE4034" s="429"/>
      <c r="AF4034" s="429"/>
      <c r="AG4034" s="429"/>
      <c r="AH4034" s="429"/>
      <c r="AI4034" s="429"/>
      <c r="AJ4034" s="429"/>
      <c r="AK4034" s="429"/>
      <c r="AL4034" s="429"/>
      <c r="AM4034" s="429"/>
      <c r="AN4034" s="429"/>
      <c r="AO4034" s="429"/>
      <c r="AP4034" s="429"/>
      <c r="AQ4034" s="429"/>
      <c r="AR4034" s="429"/>
      <c r="AS4034" s="429"/>
      <c r="AT4034" s="429"/>
      <c r="AU4034" s="429"/>
      <c r="AV4034" s="429"/>
      <c r="AW4034" s="429"/>
      <c r="AX4034" s="429"/>
      <c r="AY4034" s="429"/>
      <c r="AZ4034" s="429"/>
      <c r="BA4034" s="429"/>
      <c r="BB4034" s="429"/>
      <c r="BC4034" s="429"/>
      <c r="BD4034" s="429"/>
      <c r="BE4034" s="429"/>
      <c r="BF4034" s="429"/>
      <c r="BG4034" s="429"/>
      <c r="BH4034" s="429"/>
      <c r="BI4034" s="429"/>
      <c r="BJ4034" s="429"/>
      <c r="BK4034" s="429"/>
      <c r="BL4034" s="429"/>
      <c r="BM4034" s="429"/>
      <c r="BN4034" s="429"/>
      <c r="BO4034" s="429"/>
      <c r="BP4034" s="429"/>
      <c r="BQ4034" s="429"/>
      <c r="BR4034" s="429"/>
      <c r="BS4034" s="429"/>
      <c r="BT4034" s="429"/>
      <c r="BU4034" s="429"/>
      <c r="BV4034" s="429"/>
      <c r="BW4034" s="429"/>
      <c r="BX4034" s="429"/>
      <c r="BY4034" s="429"/>
      <c r="BZ4034" s="429"/>
      <c r="CA4034" s="429"/>
      <c r="CB4034" s="429"/>
      <c r="CC4034" s="429"/>
      <c r="CD4034" s="429"/>
      <c r="CE4034" s="429"/>
      <c r="CF4034" s="429"/>
      <c r="CG4034" s="429"/>
      <c r="CH4034" s="429"/>
      <c r="CI4034" s="429"/>
      <c r="CJ4034" s="429"/>
      <c r="CK4034" s="429"/>
      <c r="CL4034" s="429"/>
      <c r="CM4034" s="429"/>
      <c r="CN4034" s="429"/>
    </row>
    <row r="4035" s="92" customFormat="true" ht="22.5" hidden="false" customHeight="false" outlineLevel="0" collapsed="false">
      <c r="B4035" s="901" t="s">
        <v>1360</v>
      </c>
      <c r="C4035" s="535"/>
      <c r="D4035" s="535"/>
      <c r="E4035" s="235"/>
      <c r="F4035" s="472"/>
      <c r="G4035" s="429"/>
      <c r="H4035" s="429"/>
      <c r="I4035" s="429"/>
      <c r="J4035" s="429"/>
      <c r="K4035" s="429"/>
      <c r="L4035" s="429"/>
      <c r="M4035" s="429"/>
      <c r="N4035" s="429"/>
      <c r="O4035" s="429"/>
      <c r="P4035" s="429"/>
      <c r="Q4035" s="429"/>
      <c r="R4035" s="429"/>
      <c r="S4035" s="429"/>
      <c r="T4035" s="429"/>
      <c r="U4035" s="429"/>
      <c r="V4035" s="429"/>
      <c r="W4035" s="429"/>
      <c r="X4035" s="429"/>
      <c r="Y4035" s="429"/>
      <c r="Z4035" s="429"/>
      <c r="AA4035" s="429"/>
      <c r="AB4035" s="429"/>
      <c r="AC4035" s="429"/>
      <c r="AD4035" s="429"/>
      <c r="AE4035" s="429"/>
      <c r="AF4035" s="429"/>
      <c r="AG4035" s="429"/>
      <c r="AH4035" s="429"/>
      <c r="AI4035" s="429"/>
      <c r="AJ4035" s="429"/>
      <c r="AK4035" s="429"/>
      <c r="AL4035" s="429"/>
      <c r="AM4035" s="429"/>
      <c r="AN4035" s="429"/>
      <c r="AO4035" s="429"/>
      <c r="AP4035" s="429"/>
      <c r="AQ4035" s="429"/>
      <c r="AR4035" s="429"/>
      <c r="AS4035" s="429"/>
      <c r="AT4035" s="429"/>
      <c r="AU4035" s="429"/>
      <c r="AV4035" s="429"/>
      <c r="AW4035" s="429"/>
      <c r="AX4035" s="429"/>
      <c r="AY4035" s="429"/>
      <c r="AZ4035" s="429"/>
      <c r="BA4035" s="429"/>
      <c r="BB4035" s="429"/>
      <c r="BC4035" s="429"/>
      <c r="BD4035" s="429"/>
      <c r="BE4035" s="429"/>
      <c r="BF4035" s="429"/>
      <c r="BG4035" s="429"/>
      <c r="BH4035" s="429"/>
      <c r="BI4035" s="429"/>
      <c r="BJ4035" s="429"/>
      <c r="BK4035" s="429"/>
      <c r="BL4035" s="429"/>
      <c r="BM4035" s="429"/>
      <c r="BN4035" s="429"/>
      <c r="BO4035" s="429"/>
      <c r="BP4035" s="429"/>
      <c r="BQ4035" s="429"/>
      <c r="BR4035" s="429"/>
      <c r="BS4035" s="429"/>
      <c r="BT4035" s="429"/>
      <c r="BU4035" s="429"/>
      <c r="BV4035" s="429"/>
      <c r="BW4035" s="429"/>
      <c r="BX4035" s="429"/>
      <c r="BY4035" s="429"/>
      <c r="BZ4035" s="429"/>
      <c r="CA4035" s="429"/>
      <c r="CB4035" s="429"/>
      <c r="CC4035" s="429"/>
      <c r="CD4035" s="429"/>
      <c r="CE4035" s="429"/>
      <c r="CF4035" s="429"/>
      <c r="CG4035" s="429"/>
      <c r="CH4035" s="429"/>
      <c r="CI4035" s="429"/>
      <c r="CJ4035" s="429"/>
      <c r="CK4035" s="429"/>
      <c r="CL4035" s="429"/>
      <c r="CM4035" s="429"/>
      <c r="CN4035" s="429"/>
    </row>
    <row r="4036" s="92" customFormat="true" ht="22.5" hidden="false" customHeight="false" outlineLevel="0" collapsed="false">
      <c r="B4036" s="901" t="s">
        <v>1352</v>
      </c>
      <c r="C4036" s="901"/>
      <c r="D4036" s="901"/>
      <c r="E4036" s="235"/>
      <c r="F4036" s="472"/>
      <c r="G4036" s="429"/>
      <c r="H4036" s="429"/>
      <c r="I4036" s="429"/>
      <c r="J4036" s="429"/>
      <c r="K4036" s="429"/>
      <c r="L4036" s="429"/>
      <c r="M4036" s="429"/>
      <c r="N4036" s="429"/>
      <c r="O4036" s="429"/>
      <c r="P4036" s="429"/>
      <c r="Q4036" s="429"/>
      <c r="R4036" s="429"/>
      <c r="S4036" s="429"/>
      <c r="T4036" s="429"/>
      <c r="U4036" s="429"/>
      <c r="V4036" s="429"/>
      <c r="W4036" s="429"/>
      <c r="X4036" s="429"/>
      <c r="Y4036" s="429"/>
      <c r="Z4036" s="429"/>
      <c r="AA4036" s="429"/>
      <c r="AB4036" s="429"/>
      <c r="AC4036" s="429"/>
      <c r="AD4036" s="429"/>
      <c r="AE4036" s="429"/>
      <c r="AF4036" s="429"/>
      <c r="AG4036" s="429"/>
      <c r="AH4036" s="429"/>
      <c r="AI4036" s="429"/>
      <c r="AJ4036" s="429"/>
      <c r="AK4036" s="429"/>
      <c r="AL4036" s="429"/>
      <c r="AM4036" s="429"/>
      <c r="AN4036" s="429"/>
      <c r="AO4036" s="429"/>
      <c r="AP4036" s="429"/>
      <c r="AQ4036" s="429"/>
      <c r="AR4036" s="429"/>
      <c r="AS4036" s="429"/>
      <c r="AT4036" s="429"/>
      <c r="AU4036" s="429"/>
      <c r="AV4036" s="429"/>
      <c r="AW4036" s="429"/>
      <c r="AX4036" s="429"/>
      <c r="AY4036" s="429"/>
      <c r="AZ4036" s="429"/>
      <c r="BA4036" s="429"/>
      <c r="BB4036" s="429"/>
      <c r="BC4036" s="429"/>
      <c r="BD4036" s="429"/>
      <c r="BE4036" s="429"/>
      <c r="BF4036" s="429"/>
      <c r="BG4036" s="429"/>
      <c r="BH4036" s="429"/>
      <c r="BI4036" s="429"/>
      <c r="BJ4036" s="429"/>
      <c r="BK4036" s="429"/>
      <c r="BL4036" s="429"/>
      <c r="BM4036" s="429"/>
      <c r="BN4036" s="429"/>
      <c r="BO4036" s="429"/>
      <c r="BP4036" s="429"/>
      <c r="BQ4036" s="429"/>
      <c r="BR4036" s="429"/>
      <c r="BS4036" s="429"/>
      <c r="BT4036" s="429"/>
      <c r="BU4036" s="429"/>
      <c r="BV4036" s="429"/>
      <c r="BW4036" s="429"/>
      <c r="BX4036" s="429"/>
      <c r="BY4036" s="429"/>
      <c r="BZ4036" s="429"/>
      <c r="CA4036" s="429"/>
      <c r="CB4036" s="429"/>
      <c r="CC4036" s="429"/>
      <c r="CD4036" s="429"/>
      <c r="CE4036" s="429"/>
      <c r="CF4036" s="429"/>
      <c r="CG4036" s="429"/>
      <c r="CH4036" s="429"/>
      <c r="CI4036" s="429"/>
      <c r="CJ4036" s="429"/>
      <c r="CK4036" s="429"/>
      <c r="CL4036" s="429"/>
      <c r="CM4036" s="429"/>
      <c r="CN4036" s="429"/>
    </row>
    <row r="4037" s="92" customFormat="true" ht="6" hidden="false" customHeight="true" outlineLevel="0" collapsed="false">
      <c r="B4037" s="190"/>
      <c r="C4037" s="190"/>
      <c r="D4037" s="190"/>
      <c r="E4037" s="235"/>
      <c r="F4037" s="472"/>
      <c r="G4037" s="429"/>
      <c r="H4037" s="429"/>
      <c r="I4037" s="429"/>
      <c r="J4037" s="429"/>
      <c r="K4037" s="429"/>
      <c r="L4037" s="429"/>
      <c r="M4037" s="429"/>
      <c r="N4037" s="429"/>
      <c r="O4037" s="429"/>
      <c r="P4037" s="429"/>
      <c r="Q4037" s="429"/>
      <c r="R4037" s="429"/>
      <c r="S4037" s="429"/>
      <c r="T4037" s="429"/>
      <c r="U4037" s="429"/>
      <c r="V4037" s="429"/>
      <c r="W4037" s="429"/>
      <c r="X4037" s="429"/>
      <c r="Y4037" s="429"/>
      <c r="Z4037" s="429"/>
      <c r="AA4037" s="429"/>
      <c r="AB4037" s="429"/>
      <c r="AC4037" s="429"/>
      <c r="AD4037" s="429"/>
      <c r="AE4037" s="429"/>
      <c r="AF4037" s="429"/>
      <c r="AG4037" s="429"/>
      <c r="AH4037" s="429"/>
      <c r="AI4037" s="429"/>
      <c r="AJ4037" s="429"/>
      <c r="AK4037" s="429"/>
      <c r="AL4037" s="429"/>
      <c r="AM4037" s="429"/>
      <c r="AN4037" s="429"/>
      <c r="AO4037" s="429"/>
      <c r="AP4037" s="429"/>
      <c r="AQ4037" s="429"/>
      <c r="AR4037" s="429"/>
      <c r="AS4037" s="429"/>
      <c r="AT4037" s="429"/>
      <c r="AU4037" s="429"/>
      <c r="AV4037" s="429"/>
      <c r="AW4037" s="429"/>
      <c r="AX4037" s="429"/>
      <c r="AY4037" s="429"/>
      <c r="AZ4037" s="429"/>
      <c r="BA4037" s="429"/>
      <c r="BB4037" s="429"/>
      <c r="BC4037" s="429"/>
      <c r="BD4037" s="429"/>
      <c r="BE4037" s="429"/>
      <c r="BF4037" s="429"/>
      <c r="BG4037" s="429"/>
      <c r="BH4037" s="429"/>
      <c r="BI4037" s="429"/>
      <c r="BJ4037" s="429"/>
      <c r="BK4037" s="429"/>
      <c r="BL4037" s="429"/>
      <c r="BM4037" s="429"/>
      <c r="BN4037" s="429"/>
      <c r="BO4037" s="429"/>
      <c r="BP4037" s="429"/>
      <c r="BQ4037" s="429"/>
      <c r="BR4037" s="429"/>
      <c r="BS4037" s="429"/>
      <c r="BT4037" s="429"/>
      <c r="BU4037" s="429"/>
      <c r="BV4037" s="429"/>
      <c r="BW4037" s="429"/>
      <c r="BX4037" s="429"/>
      <c r="BY4037" s="429"/>
      <c r="BZ4037" s="429"/>
      <c r="CA4037" s="429"/>
      <c r="CB4037" s="429"/>
      <c r="CC4037" s="429"/>
      <c r="CD4037" s="429"/>
      <c r="CE4037" s="429"/>
      <c r="CF4037" s="429"/>
      <c r="CG4037" s="429"/>
      <c r="CH4037" s="429"/>
      <c r="CI4037" s="429"/>
      <c r="CJ4037" s="429"/>
      <c r="CK4037" s="429"/>
      <c r="CL4037" s="429"/>
      <c r="CM4037" s="429"/>
      <c r="CN4037" s="429"/>
    </row>
    <row r="4038" s="207" customFormat="true" ht="12" hidden="false" customHeight="false" outlineLevel="0" collapsed="false">
      <c r="A4038" s="412" t="s">
        <v>1361</v>
      </c>
      <c r="B4038" s="914" t="s">
        <v>1362</v>
      </c>
      <c r="C4038" s="914"/>
      <c r="D4038" s="672" t="n">
        <f aca="false">SUM(D4046:D4047)</f>
        <v>0</v>
      </c>
      <c r="E4038" s="673" t="n">
        <f aca="false">SUM(E4046:E4047)</f>
        <v>0</v>
      </c>
      <c r="F4038" s="915" t="str">
        <f aca="false">IF(D4038=0," ",E4038/D4038)</f>
        <v> </v>
      </c>
      <c r="G4038" s="477"/>
      <c r="H4038" s="477"/>
      <c r="I4038" s="477"/>
      <c r="J4038" s="477"/>
      <c r="K4038" s="477"/>
      <c r="L4038" s="477"/>
      <c r="M4038" s="477"/>
      <c r="N4038" s="477"/>
      <c r="O4038" s="477"/>
      <c r="P4038" s="477"/>
      <c r="Q4038" s="477"/>
      <c r="R4038" s="477"/>
      <c r="S4038" s="477"/>
      <c r="T4038" s="477"/>
      <c r="U4038" s="477"/>
      <c r="V4038" s="477"/>
      <c r="W4038" s="477"/>
      <c r="X4038" s="477"/>
      <c r="Y4038" s="477"/>
      <c r="Z4038" s="477"/>
      <c r="AA4038" s="477"/>
      <c r="AB4038" s="477"/>
      <c r="AC4038" s="477"/>
      <c r="AD4038" s="477"/>
      <c r="AE4038" s="477"/>
      <c r="AF4038" s="477"/>
      <c r="AG4038" s="477"/>
      <c r="AH4038" s="477"/>
      <c r="AI4038" s="477"/>
      <c r="AJ4038" s="477"/>
      <c r="AK4038" s="477"/>
      <c r="AL4038" s="477"/>
      <c r="AM4038" s="477"/>
      <c r="AN4038" s="477"/>
      <c r="AO4038" s="477"/>
      <c r="AP4038" s="477"/>
      <c r="AQ4038" s="477"/>
      <c r="AR4038" s="477"/>
      <c r="AS4038" s="477"/>
      <c r="AT4038" s="477"/>
      <c r="AU4038" s="477"/>
      <c r="AV4038" s="477"/>
      <c r="AW4038" s="477"/>
      <c r="AX4038" s="477"/>
      <c r="AY4038" s="477"/>
      <c r="AZ4038" s="477"/>
      <c r="BA4038" s="477"/>
      <c r="BB4038" s="477"/>
      <c r="BC4038" s="477"/>
      <c r="BD4038" s="477"/>
      <c r="BE4038" s="477"/>
      <c r="BF4038" s="477"/>
      <c r="BG4038" s="477"/>
      <c r="BH4038" s="477"/>
      <c r="BI4038" s="477"/>
      <c r="BJ4038" s="477"/>
      <c r="BK4038" s="477"/>
      <c r="BL4038" s="477"/>
      <c r="BM4038" s="477"/>
      <c r="BN4038" s="477"/>
      <c r="BO4038" s="477"/>
      <c r="BP4038" s="477"/>
      <c r="BQ4038" s="477"/>
      <c r="BR4038" s="477"/>
      <c r="BS4038" s="477"/>
      <c r="BT4038" s="477"/>
      <c r="BU4038" s="477"/>
      <c r="BV4038" s="477"/>
      <c r="BW4038" s="477"/>
      <c r="BX4038" s="477"/>
      <c r="BY4038" s="477"/>
      <c r="BZ4038" s="477"/>
      <c r="CA4038" s="477"/>
      <c r="CB4038" s="477"/>
      <c r="CC4038" s="477"/>
      <c r="CD4038" s="477"/>
      <c r="CE4038" s="477"/>
      <c r="CF4038" s="477"/>
      <c r="CG4038" s="477"/>
      <c r="CH4038" s="477"/>
      <c r="CI4038" s="477"/>
      <c r="CJ4038" s="477"/>
      <c r="CK4038" s="477"/>
      <c r="CL4038" s="477"/>
      <c r="CM4038" s="477"/>
      <c r="CN4038" s="477"/>
    </row>
    <row r="4039" s="92" customFormat="true" ht="6" hidden="false" customHeight="true" outlineLevel="0" collapsed="false">
      <c r="B4039" s="190"/>
      <c r="C4039" s="190"/>
      <c r="D4039" s="190"/>
      <c r="E4039" s="235"/>
      <c r="F4039" s="472"/>
      <c r="G4039" s="429"/>
      <c r="H4039" s="429"/>
      <c r="I4039" s="429"/>
      <c r="J4039" s="429"/>
      <c r="K4039" s="429"/>
      <c r="L4039" s="429"/>
      <c r="M4039" s="429"/>
      <c r="N4039" s="429"/>
      <c r="O4039" s="429"/>
      <c r="P4039" s="429"/>
      <c r="Q4039" s="429"/>
      <c r="R4039" s="429"/>
      <c r="S4039" s="429"/>
      <c r="T4039" s="429"/>
      <c r="U4039" s="429"/>
      <c r="V4039" s="429"/>
      <c r="W4039" s="429"/>
      <c r="X4039" s="429"/>
      <c r="Y4039" s="429"/>
      <c r="Z4039" s="429"/>
      <c r="AA4039" s="429"/>
      <c r="AB4039" s="429"/>
      <c r="AC4039" s="429"/>
      <c r="AD4039" s="429"/>
      <c r="AE4039" s="429"/>
      <c r="AF4039" s="429"/>
      <c r="AG4039" s="429"/>
      <c r="AH4039" s="429"/>
      <c r="AI4039" s="429"/>
      <c r="AJ4039" s="429"/>
      <c r="AK4039" s="429"/>
      <c r="AL4039" s="429"/>
      <c r="AM4039" s="429"/>
      <c r="AN4039" s="429"/>
      <c r="AO4039" s="429"/>
      <c r="AP4039" s="429"/>
      <c r="AQ4039" s="429"/>
      <c r="AR4039" s="429"/>
      <c r="AS4039" s="429"/>
      <c r="AT4039" s="429"/>
      <c r="AU4039" s="429"/>
      <c r="AV4039" s="429"/>
      <c r="AW4039" s="429"/>
      <c r="AX4039" s="429"/>
      <c r="AY4039" s="429"/>
      <c r="AZ4039" s="429"/>
      <c r="BA4039" s="429"/>
      <c r="BB4039" s="429"/>
      <c r="BC4039" s="429"/>
      <c r="BD4039" s="429"/>
      <c r="BE4039" s="429"/>
      <c r="BF4039" s="429"/>
      <c r="BG4039" s="429"/>
      <c r="BH4039" s="429"/>
      <c r="BI4039" s="429"/>
      <c r="BJ4039" s="429"/>
      <c r="BK4039" s="429"/>
      <c r="BL4039" s="429"/>
      <c r="BM4039" s="429"/>
      <c r="BN4039" s="429"/>
      <c r="BO4039" s="429"/>
      <c r="BP4039" s="429"/>
      <c r="BQ4039" s="429"/>
      <c r="BR4039" s="429"/>
      <c r="BS4039" s="429"/>
      <c r="BT4039" s="429"/>
      <c r="BU4039" s="429"/>
      <c r="BV4039" s="429"/>
      <c r="BW4039" s="429"/>
      <c r="BX4039" s="429"/>
      <c r="BY4039" s="429"/>
      <c r="BZ4039" s="429"/>
      <c r="CA4039" s="429"/>
      <c r="CB4039" s="429"/>
      <c r="CC4039" s="429"/>
      <c r="CD4039" s="429"/>
      <c r="CE4039" s="429"/>
      <c r="CF4039" s="429"/>
      <c r="CG4039" s="429"/>
      <c r="CH4039" s="429"/>
      <c r="CI4039" s="429"/>
      <c r="CJ4039" s="429"/>
      <c r="CK4039" s="429"/>
      <c r="CL4039" s="429"/>
      <c r="CM4039" s="429"/>
      <c r="CN4039" s="429"/>
    </row>
    <row r="4040" s="92" customFormat="true" ht="11.25" hidden="false" customHeight="true" outlineLevel="0" collapsed="false">
      <c r="B4040" s="615" t="s">
        <v>1356</v>
      </c>
      <c r="C4040" s="535"/>
      <c r="D4040" s="535"/>
      <c r="E4040" s="235"/>
      <c r="F4040" s="472"/>
      <c r="G4040" s="429"/>
      <c r="H4040" s="429"/>
      <c r="I4040" s="429"/>
      <c r="J4040" s="429"/>
      <c r="K4040" s="429"/>
      <c r="L4040" s="429"/>
      <c r="M4040" s="429"/>
      <c r="N4040" s="429"/>
      <c r="O4040" s="429"/>
      <c r="P4040" s="429"/>
      <c r="Q4040" s="429"/>
      <c r="R4040" s="429"/>
      <c r="S4040" s="429"/>
      <c r="T4040" s="429"/>
      <c r="U4040" s="429"/>
      <c r="V4040" s="429"/>
      <c r="W4040" s="429"/>
      <c r="X4040" s="429"/>
      <c r="Y4040" s="429"/>
      <c r="Z4040" s="429"/>
      <c r="AA4040" s="429"/>
      <c r="AB4040" s="429"/>
      <c r="AC4040" s="429"/>
      <c r="AD4040" s="429"/>
      <c r="AE4040" s="429"/>
      <c r="AF4040" s="429"/>
      <c r="AG4040" s="429"/>
      <c r="AH4040" s="429"/>
      <c r="AI4040" s="429"/>
      <c r="AJ4040" s="429"/>
      <c r="AK4040" s="429"/>
      <c r="AL4040" s="429"/>
      <c r="AM4040" s="429"/>
      <c r="AN4040" s="429"/>
      <c r="AO4040" s="429"/>
      <c r="AP4040" s="429"/>
      <c r="AQ4040" s="429"/>
      <c r="AR4040" s="429"/>
      <c r="AS4040" s="429"/>
      <c r="AT4040" s="429"/>
      <c r="AU4040" s="429"/>
      <c r="AV4040" s="429"/>
      <c r="AW4040" s="429"/>
      <c r="AX4040" s="429"/>
      <c r="AY4040" s="429"/>
      <c r="AZ4040" s="429"/>
      <c r="BA4040" s="429"/>
      <c r="BB4040" s="429"/>
      <c r="BC4040" s="429"/>
      <c r="BD4040" s="429"/>
      <c r="BE4040" s="429"/>
      <c r="BF4040" s="429"/>
      <c r="BG4040" s="429"/>
      <c r="BH4040" s="429"/>
      <c r="BI4040" s="429"/>
      <c r="BJ4040" s="429"/>
      <c r="BK4040" s="429"/>
      <c r="BL4040" s="429"/>
      <c r="BM4040" s="429"/>
      <c r="BN4040" s="429"/>
      <c r="BO4040" s="429"/>
      <c r="BP4040" s="429"/>
      <c r="BQ4040" s="429"/>
      <c r="BR4040" s="429"/>
      <c r="BS4040" s="429"/>
      <c r="BT4040" s="429"/>
      <c r="BU4040" s="429"/>
      <c r="BV4040" s="429"/>
      <c r="BW4040" s="429"/>
      <c r="BX4040" s="429"/>
      <c r="BY4040" s="429"/>
      <c r="BZ4040" s="429"/>
      <c r="CA4040" s="429"/>
      <c r="CB4040" s="429"/>
      <c r="CC4040" s="429"/>
      <c r="CD4040" s="429"/>
      <c r="CE4040" s="429"/>
      <c r="CF4040" s="429"/>
      <c r="CG4040" s="429"/>
      <c r="CH4040" s="429"/>
      <c r="CI4040" s="429"/>
      <c r="CJ4040" s="429"/>
      <c r="CK4040" s="429"/>
      <c r="CL4040" s="429"/>
      <c r="CM4040" s="429"/>
      <c r="CN4040" s="429"/>
    </row>
    <row r="4041" s="92" customFormat="true" ht="6" hidden="false" customHeight="true" outlineLevel="0" collapsed="false">
      <c r="B4041" s="916"/>
      <c r="C4041" s="916"/>
      <c r="D4041" s="916"/>
      <c r="E4041" s="235"/>
      <c r="F4041" s="472"/>
      <c r="G4041" s="429"/>
      <c r="H4041" s="429"/>
      <c r="I4041" s="429"/>
      <c r="J4041" s="429"/>
      <c r="K4041" s="429"/>
      <c r="L4041" s="429"/>
      <c r="M4041" s="429"/>
      <c r="N4041" s="429"/>
      <c r="O4041" s="429"/>
      <c r="P4041" s="429"/>
      <c r="Q4041" s="429"/>
      <c r="R4041" s="429"/>
      <c r="S4041" s="429"/>
      <c r="T4041" s="429"/>
      <c r="U4041" s="429"/>
      <c r="V4041" s="429"/>
      <c r="W4041" s="429"/>
      <c r="X4041" s="429"/>
      <c r="Y4041" s="429"/>
      <c r="Z4041" s="429"/>
      <c r="AA4041" s="429"/>
      <c r="AB4041" s="429"/>
      <c r="AC4041" s="429"/>
      <c r="AD4041" s="429"/>
      <c r="AE4041" s="429"/>
      <c r="AF4041" s="429"/>
      <c r="AG4041" s="429"/>
      <c r="AH4041" s="429"/>
      <c r="AI4041" s="429"/>
      <c r="AJ4041" s="429"/>
      <c r="AK4041" s="429"/>
      <c r="AL4041" s="429"/>
      <c r="AM4041" s="429"/>
      <c r="AN4041" s="429"/>
      <c r="AO4041" s="429"/>
      <c r="AP4041" s="429"/>
      <c r="AQ4041" s="429"/>
      <c r="AR4041" s="429"/>
      <c r="AS4041" s="429"/>
      <c r="AT4041" s="429"/>
      <c r="AU4041" s="429"/>
      <c r="AV4041" s="429"/>
      <c r="AW4041" s="429"/>
      <c r="AX4041" s="429"/>
      <c r="AY4041" s="429"/>
      <c r="AZ4041" s="429"/>
      <c r="BA4041" s="429"/>
      <c r="BB4041" s="429"/>
      <c r="BC4041" s="429"/>
      <c r="BD4041" s="429"/>
      <c r="BE4041" s="429"/>
      <c r="BF4041" s="429"/>
      <c r="BG4041" s="429"/>
      <c r="BH4041" s="429"/>
      <c r="BI4041" s="429"/>
      <c r="BJ4041" s="429"/>
      <c r="BK4041" s="429"/>
      <c r="BL4041" s="429"/>
      <c r="BM4041" s="429"/>
      <c r="BN4041" s="429"/>
      <c r="BO4041" s="429"/>
      <c r="BP4041" s="429"/>
      <c r="BQ4041" s="429"/>
      <c r="BR4041" s="429"/>
      <c r="BS4041" s="429"/>
      <c r="BT4041" s="429"/>
      <c r="BU4041" s="429"/>
      <c r="BV4041" s="429"/>
      <c r="BW4041" s="429"/>
      <c r="BX4041" s="429"/>
      <c r="BY4041" s="429"/>
      <c r="BZ4041" s="429"/>
      <c r="CA4041" s="429"/>
      <c r="CB4041" s="429"/>
      <c r="CC4041" s="429"/>
      <c r="CD4041" s="429"/>
      <c r="CE4041" s="429"/>
      <c r="CF4041" s="429"/>
      <c r="CG4041" s="429"/>
      <c r="CH4041" s="429"/>
      <c r="CI4041" s="429"/>
      <c r="CJ4041" s="429"/>
      <c r="CK4041" s="429"/>
      <c r="CL4041" s="429"/>
      <c r="CM4041" s="429"/>
      <c r="CN4041" s="429"/>
    </row>
    <row r="4042" customFormat="false" ht="11.25" hidden="false" customHeight="true" outlineLevel="0" collapsed="false">
      <c r="B4042" s="615" t="s">
        <v>1363</v>
      </c>
      <c r="C4042" s="535"/>
      <c r="D4042" s="966"/>
      <c r="E4042" s="10"/>
      <c r="F4042" s="11"/>
      <c r="G4042" s="238"/>
      <c r="H4042" s="238"/>
      <c r="I4042" s="238"/>
      <c r="J4042" s="238"/>
      <c r="K4042" s="238"/>
      <c r="L4042" s="238"/>
      <c r="M4042" s="238"/>
      <c r="N4042" s="238"/>
      <c r="O4042" s="238"/>
      <c r="P4042" s="238"/>
      <c r="Q4042" s="238"/>
      <c r="R4042" s="238"/>
      <c r="S4042" s="238"/>
      <c r="T4042" s="238"/>
      <c r="U4042" s="238"/>
      <c r="V4042" s="238"/>
      <c r="W4042" s="238"/>
      <c r="X4042" s="238"/>
      <c r="Y4042" s="238"/>
      <c r="Z4042" s="238"/>
      <c r="AA4042" s="238"/>
      <c r="AB4042" s="238"/>
      <c r="AC4042" s="238"/>
      <c r="AD4042" s="238"/>
      <c r="AE4042" s="238"/>
      <c r="AF4042" s="238"/>
      <c r="AG4042" s="238"/>
      <c r="AH4042" s="238"/>
      <c r="AI4042" s="238"/>
      <c r="AJ4042" s="238"/>
      <c r="AK4042" s="238"/>
      <c r="AL4042" s="238"/>
      <c r="AM4042" s="238"/>
      <c r="AN4042" s="238"/>
      <c r="AO4042" s="238"/>
      <c r="AP4042" s="238"/>
      <c r="AQ4042" s="238"/>
      <c r="AR4042" s="238"/>
      <c r="AS4042" s="238"/>
      <c r="AT4042" s="238"/>
      <c r="AU4042" s="238"/>
      <c r="AV4042" s="238"/>
      <c r="AW4042" s="238"/>
      <c r="AX4042" s="238"/>
      <c r="AY4042" s="238"/>
      <c r="AZ4042" s="238"/>
      <c r="BA4042" s="238"/>
      <c r="BB4042" s="238"/>
      <c r="BC4042" s="238"/>
      <c r="BD4042" s="238"/>
      <c r="BE4042" s="238"/>
      <c r="BF4042" s="238"/>
      <c r="BG4042" s="238"/>
      <c r="BH4042" s="238"/>
      <c r="BI4042" s="238"/>
      <c r="BJ4042" s="238"/>
      <c r="BK4042" s="238"/>
      <c r="BL4042" s="238"/>
      <c r="BM4042" s="238"/>
      <c r="BN4042" s="238"/>
      <c r="BO4042" s="238"/>
      <c r="BP4042" s="238"/>
      <c r="BQ4042" s="238"/>
      <c r="BR4042" s="238"/>
      <c r="BS4042" s="238"/>
      <c r="BT4042" s="238"/>
      <c r="BU4042" s="238"/>
      <c r="BV4042" s="238"/>
      <c r="BW4042" s="238"/>
      <c r="BX4042" s="238"/>
      <c r="BY4042" s="238"/>
      <c r="BZ4042" s="238"/>
      <c r="CA4042" s="238"/>
      <c r="CB4042" s="238"/>
      <c r="CC4042" s="238"/>
      <c r="CD4042" s="238"/>
      <c r="CE4042" s="238"/>
      <c r="CF4042" s="238"/>
      <c r="CG4042" s="238"/>
      <c r="CH4042" s="238"/>
      <c r="CI4042" s="238"/>
      <c r="CJ4042" s="238"/>
      <c r="CK4042" s="238"/>
      <c r="CL4042" s="238"/>
      <c r="CM4042" s="238"/>
      <c r="CN4042" s="238"/>
    </row>
    <row r="4043" customFormat="false" ht="6" hidden="false" customHeight="true" outlineLevel="0" collapsed="false">
      <c r="B4043" s="916"/>
      <c r="C4043" s="916"/>
      <c r="D4043" s="916"/>
      <c r="E4043" s="10"/>
      <c r="F4043" s="11"/>
      <c r="G4043" s="238"/>
      <c r="H4043" s="238"/>
      <c r="I4043" s="238"/>
      <c r="J4043" s="238"/>
      <c r="K4043" s="238"/>
      <c r="L4043" s="238"/>
      <c r="M4043" s="238"/>
      <c r="N4043" s="238"/>
      <c r="O4043" s="238"/>
      <c r="P4043" s="238"/>
      <c r="Q4043" s="238"/>
      <c r="R4043" s="238"/>
      <c r="S4043" s="238"/>
      <c r="T4043" s="238"/>
      <c r="U4043" s="238"/>
      <c r="V4043" s="238"/>
      <c r="W4043" s="238"/>
      <c r="X4043" s="238"/>
      <c r="Y4043" s="238"/>
      <c r="Z4043" s="238"/>
      <c r="AA4043" s="238"/>
      <c r="AB4043" s="238"/>
      <c r="AC4043" s="238"/>
      <c r="AD4043" s="238"/>
      <c r="AE4043" s="238"/>
      <c r="AF4043" s="238"/>
      <c r="AG4043" s="238"/>
      <c r="AH4043" s="238"/>
      <c r="AI4043" s="238"/>
      <c r="AJ4043" s="238"/>
      <c r="AK4043" s="238"/>
      <c r="AL4043" s="238"/>
      <c r="AM4043" s="238"/>
      <c r="AN4043" s="238"/>
      <c r="AO4043" s="238"/>
      <c r="AP4043" s="238"/>
      <c r="AQ4043" s="238"/>
      <c r="AR4043" s="238"/>
      <c r="AS4043" s="238"/>
      <c r="AT4043" s="238"/>
      <c r="AU4043" s="238"/>
      <c r="AV4043" s="238"/>
      <c r="AW4043" s="238"/>
      <c r="AX4043" s="238"/>
      <c r="AY4043" s="238"/>
      <c r="AZ4043" s="238"/>
      <c r="BA4043" s="238"/>
      <c r="BB4043" s="238"/>
      <c r="BC4043" s="238"/>
      <c r="BD4043" s="238"/>
      <c r="BE4043" s="238"/>
      <c r="BF4043" s="238"/>
      <c r="BG4043" s="238"/>
      <c r="BH4043" s="238"/>
      <c r="BI4043" s="238"/>
      <c r="BJ4043" s="238"/>
      <c r="BK4043" s="238"/>
      <c r="BL4043" s="238"/>
      <c r="BM4043" s="238"/>
      <c r="BN4043" s="238"/>
      <c r="BO4043" s="238"/>
      <c r="BP4043" s="238"/>
      <c r="BQ4043" s="238"/>
      <c r="BR4043" s="238"/>
      <c r="BS4043" s="238"/>
      <c r="BT4043" s="238"/>
      <c r="BU4043" s="238"/>
      <c r="BV4043" s="238"/>
      <c r="BW4043" s="238"/>
      <c r="BX4043" s="238"/>
      <c r="BY4043" s="238"/>
      <c r="BZ4043" s="238"/>
      <c r="CA4043" s="238"/>
      <c r="CB4043" s="238"/>
      <c r="CC4043" s="238"/>
      <c r="CD4043" s="238"/>
      <c r="CE4043" s="238"/>
      <c r="CF4043" s="238"/>
      <c r="CG4043" s="238"/>
      <c r="CH4043" s="238"/>
      <c r="CI4043" s="238"/>
      <c r="CJ4043" s="238"/>
      <c r="CK4043" s="238"/>
      <c r="CL4043" s="238"/>
      <c r="CM4043" s="238"/>
      <c r="CN4043" s="238"/>
    </row>
    <row r="4044" s="92" customFormat="true" ht="11.25" hidden="false" customHeight="true" outlineLevel="0" collapsed="false">
      <c r="B4044" s="388" t="s">
        <v>32</v>
      </c>
      <c r="C4044" s="916"/>
      <c r="D4044" s="916"/>
      <c r="E4044" s="235"/>
      <c r="F4044" s="472"/>
      <c r="G4044" s="429"/>
      <c r="H4044" s="429"/>
      <c r="I4044" s="429"/>
      <c r="J4044" s="429"/>
      <c r="K4044" s="429"/>
      <c r="L4044" s="429"/>
      <c r="M4044" s="429"/>
      <c r="N4044" s="429"/>
      <c r="O4044" s="429"/>
      <c r="P4044" s="429"/>
      <c r="Q4044" s="429"/>
      <c r="R4044" s="429"/>
      <c r="S4044" s="429"/>
      <c r="T4044" s="429"/>
      <c r="U4044" s="429"/>
      <c r="V4044" s="429"/>
      <c r="W4044" s="429"/>
      <c r="X4044" s="429"/>
      <c r="Y4044" s="429"/>
      <c r="Z4044" s="429"/>
      <c r="AA4044" s="429"/>
      <c r="AB4044" s="429"/>
      <c r="AC4044" s="429"/>
      <c r="AD4044" s="429"/>
      <c r="AE4044" s="429"/>
      <c r="AF4044" s="429"/>
      <c r="AG4044" s="429"/>
      <c r="AH4044" s="429"/>
      <c r="AI4044" s="429"/>
      <c r="AJ4044" s="429"/>
      <c r="AK4044" s="429"/>
      <c r="AL4044" s="429"/>
      <c r="AM4044" s="429"/>
      <c r="AN4044" s="429"/>
      <c r="AO4044" s="429"/>
      <c r="AP4044" s="429"/>
      <c r="AQ4044" s="429"/>
      <c r="AR4044" s="429"/>
      <c r="AS4044" s="429"/>
      <c r="AT4044" s="429"/>
      <c r="AU4044" s="429"/>
      <c r="AV4044" s="429"/>
      <c r="AW4044" s="429"/>
      <c r="AX4044" s="429"/>
      <c r="AY4044" s="429"/>
      <c r="AZ4044" s="429"/>
      <c r="BA4044" s="429"/>
      <c r="BB4044" s="429"/>
      <c r="BC4044" s="429"/>
      <c r="BD4044" s="429"/>
      <c r="BE4044" s="429"/>
      <c r="BF4044" s="429"/>
      <c r="BG4044" s="429"/>
      <c r="BH4044" s="429"/>
      <c r="BI4044" s="429"/>
      <c r="BJ4044" s="429"/>
      <c r="BK4044" s="429"/>
      <c r="BL4044" s="429"/>
      <c r="BM4044" s="429"/>
      <c r="BN4044" s="429"/>
      <c r="BO4044" s="429"/>
      <c r="BP4044" s="429"/>
      <c r="BQ4044" s="429"/>
      <c r="BR4044" s="429"/>
      <c r="BS4044" s="429"/>
      <c r="BT4044" s="429"/>
      <c r="BU4044" s="429"/>
      <c r="BV4044" s="429"/>
      <c r="BW4044" s="429"/>
      <c r="BX4044" s="429"/>
      <c r="BY4044" s="429"/>
      <c r="BZ4044" s="429"/>
      <c r="CA4044" s="429"/>
      <c r="CB4044" s="429"/>
      <c r="CC4044" s="429"/>
      <c r="CD4044" s="429"/>
      <c r="CE4044" s="429"/>
      <c r="CF4044" s="429"/>
      <c r="CG4044" s="429"/>
      <c r="CH4044" s="429"/>
      <c r="CI4044" s="429"/>
      <c r="CJ4044" s="429"/>
      <c r="CK4044" s="429"/>
      <c r="CL4044" s="429"/>
      <c r="CM4044" s="429"/>
      <c r="CN4044" s="429"/>
    </row>
    <row r="4045" s="92" customFormat="true" ht="7.5" hidden="false" customHeight="true" outlineLevel="0" collapsed="false">
      <c r="B4045" s="388"/>
      <c r="C4045" s="916"/>
      <c r="D4045" s="916"/>
      <c r="E4045" s="235"/>
      <c r="F4045" s="472"/>
      <c r="G4045" s="429"/>
      <c r="H4045" s="429"/>
      <c r="I4045" s="429"/>
      <c r="J4045" s="429"/>
      <c r="K4045" s="429"/>
      <c r="L4045" s="429"/>
      <c r="M4045" s="429"/>
      <c r="N4045" s="429"/>
      <c r="O4045" s="429"/>
      <c r="P4045" s="429"/>
      <c r="Q4045" s="429"/>
      <c r="R4045" s="429"/>
      <c r="S4045" s="429"/>
      <c r="T4045" s="429"/>
      <c r="U4045" s="429"/>
      <c r="V4045" s="429"/>
      <c r="W4045" s="429"/>
      <c r="X4045" s="429"/>
      <c r="Y4045" s="429"/>
      <c r="Z4045" s="429"/>
      <c r="AA4045" s="429"/>
      <c r="AB4045" s="429"/>
      <c r="AC4045" s="429"/>
      <c r="AD4045" s="429"/>
      <c r="AE4045" s="429"/>
      <c r="AF4045" s="429"/>
      <c r="AG4045" s="429"/>
      <c r="AH4045" s="429"/>
      <c r="AI4045" s="429"/>
      <c r="AJ4045" s="429"/>
      <c r="AK4045" s="429"/>
      <c r="AL4045" s="429"/>
      <c r="AM4045" s="429"/>
      <c r="AN4045" s="429"/>
      <c r="AO4045" s="429"/>
      <c r="AP4045" s="429"/>
      <c r="AQ4045" s="429"/>
      <c r="AR4045" s="429"/>
      <c r="AS4045" s="429"/>
      <c r="AT4045" s="429"/>
      <c r="AU4045" s="429"/>
      <c r="AV4045" s="429"/>
      <c r="AW4045" s="429"/>
      <c r="AX4045" s="429"/>
      <c r="AY4045" s="429"/>
      <c r="AZ4045" s="429"/>
      <c r="BA4045" s="429"/>
      <c r="BB4045" s="429"/>
      <c r="BC4045" s="429"/>
      <c r="BD4045" s="429"/>
      <c r="BE4045" s="429"/>
      <c r="BF4045" s="429"/>
      <c r="BG4045" s="429"/>
      <c r="BH4045" s="429"/>
      <c r="BI4045" s="429"/>
      <c r="BJ4045" s="429"/>
      <c r="BK4045" s="429"/>
      <c r="BL4045" s="429"/>
      <c r="BM4045" s="429"/>
      <c r="BN4045" s="429"/>
      <c r="BO4045" s="429"/>
      <c r="BP4045" s="429"/>
      <c r="BQ4045" s="429"/>
      <c r="BR4045" s="429"/>
      <c r="BS4045" s="429"/>
      <c r="BT4045" s="429"/>
      <c r="BU4045" s="429"/>
      <c r="BV4045" s="429"/>
      <c r="BW4045" s="429"/>
      <c r="BX4045" s="429"/>
      <c r="BY4045" s="429"/>
      <c r="BZ4045" s="429"/>
      <c r="CA4045" s="429"/>
      <c r="CB4045" s="429"/>
      <c r="CC4045" s="429"/>
      <c r="CD4045" s="429"/>
      <c r="CE4045" s="429"/>
      <c r="CF4045" s="429"/>
      <c r="CG4045" s="429"/>
      <c r="CH4045" s="429"/>
      <c r="CI4045" s="429"/>
      <c r="CJ4045" s="429"/>
      <c r="CK4045" s="429"/>
      <c r="CL4045" s="429"/>
      <c r="CM4045" s="429"/>
      <c r="CN4045" s="429"/>
    </row>
    <row r="4046" customFormat="false" ht="11.25" hidden="false" customHeight="true" outlineLevel="0" collapsed="false">
      <c r="B4046" s="1" t="s">
        <v>1364</v>
      </c>
      <c r="C4046" s="916"/>
      <c r="D4046" s="972"/>
      <c r="E4046" s="1023"/>
      <c r="F4046" s="629" t="str">
        <f aca="false">IF(D4046=0," ",E4046/D4046)</f>
        <v> </v>
      </c>
      <c r="G4046" s="238"/>
      <c r="H4046" s="238"/>
      <c r="I4046" s="238"/>
      <c r="J4046" s="238"/>
      <c r="K4046" s="238"/>
      <c r="L4046" s="238"/>
      <c r="M4046" s="238"/>
      <c r="N4046" s="238"/>
      <c r="O4046" s="238"/>
      <c r="P4046" s="238"/>
      <c r="Q4046" s="238"/>
      <c r="R4046" s="238"/>
      <c r="S4046" s="238"/>
      <c r="T4046" s="238"/>
      <c r="U4046" s="238"/>
      <c r="V4046" s="238"/>
      <c r="W4046" s="238"/>
      <c r="X4046" s="238"/>
      <c r="Y4046" s="238"/>
      <c r="Z4046" s="238"/>
      <c r="AA4046" s="238"/>
      <c r="AB4046" s="238"/>
      <c r="AC4046" s="238"/>
      <c r="AD4046" s="238"/>
      <c r="AE4046" s="238"/>
      <c r="AF4046" s="238"/>
      <c r="AG4046" s="238"/>
      <c r="AH4046" s="238"/>
      <c r="AI4046" s="238"/>
      <c r="AJ4046" s="238"/>
      <c r="AK4046" s="238"/>
      <c r="AL4046" s="238"/>
      <c r="AM4046" s="238"/>
      <c r="AN4046" s="238"/>
      <c r="AO4046" s="238"/>
      <c r="AP4046" s="238"/>
      <c r="AQ4046" s="238"/>
      <c r="AR4046" s="238"/>
      <c r="AS4046" s="238"/>
      <c r="AT4046" s="238"/>
      <c r="AU4046" s="238"/>
      <c r="AV4046" s="238"/>
      <c r="AW4046" s="238"/>
      <c r="AX4046" s="238"/>
      <c r="AY4046" s="238"/>
      <c r="AZ4046" s="238"/>
      <c r="BA4046" s="238"/>
      <c r="BB4046" s="238"/>
      <c r="BC4046" s="238"/>
      <c r="BD4046" s="238"/>
      <c r="BE4046" s="238"/>
      <c r="BF4046" s="238"/>
      <c r="BG4046" s="238"/>
      <c r="BH4046" s="238"/>
      <c r="BI4046" s="238"/>
      <c r="BJ4046" s="238"/>
      <c r="BK4046" s="238"/>
      <c r="BL4046" s="238"/>
      <c r="BM4046" s="238"/>
      <c r="BN4046" s="238"/>
      <c r="BO4046" s="238"/>
      <c r="BP4046" s="238"/>
      <c r="BQ4046" s="238"/>
      <c r="BR4046" s="238"/>
      <c r="BS4046" s="238"/>
      <c r="BT4046" s="238"/>
      <c r="BU4046" s="238"/>
      <c r="BV4046" s="238"/>
      <c r="BW4046" s="238"/>
      <c r="BX4046" s="238"/>
      <c r="BY4046" s="238"/>
      <c r="BZ4046" s="238"/>
      <c r="CA4046" s="238"/>
      <c r="CB4046" s="238"/>
      <c r="CC4046" s="238"/>
      <c r="CD4046" s="238"/>
      <c r="CE4046" s="238"/>
      <c r="CF4046" s="238"/>
      <c r="CG4046" s="238"/>
      <c r="CH4046" s="238"/>
      <c r="CI4046" s="238"/>
      <c r="CJ4046" s="238"/>
      <c r="CK4046" s="238"/>
      <c r="CL4046" s="238"/>
      <c r="CM4046" s="238"/>
      <c r="CN4046" s="238"/>
    </row>
    <row r="4047" customFormat="false" ht="11.25" hidden="false" customHeight="true" outlineLevel="0" collapsed="false">
      <c r="B4047" s="1" t="s">
        <v>1333</v>
      </c>
      <c r="C4047" s="1"/>
      <c r="D4047" s="237"/>
      <c r="E4047" s="637"/>
      <c r="F4047" s="629" t="str">
        <f aca="false">IF(D4047=0," ",E4047/D4047)</f>
        <v> </v>
      </c>
      <c r="G4047" s="238"/>
      <c r="H4047" s="238"/>
      <c r="I4047" s="238"/>
      <c r="J4047" s="238"/>
      <c r="K4047" s="238"/>
      <c r="L4047" s="238"/>
      <c r="M4047" s="238"/>
      <c r="N4047" s="238"/>
      <c r="O4047" s="238"/>
      <c r="P4047" s="238"/>
      <c r="Q4047" s="238"/>
      <c r="R4047" s="238"/>
      <c r="S4047" s="238"/>
      <c r="T4047" s="238"/>
      <c r="U4047" s="238"/>
      <c r="V4047" s="238"/>
      <c r="W4047" s="238"/>
      <c r="X4047" s="238"/>
      <c r="Y4047" s="238"/>
      <c r="Z4047" s="238"/>
      <c r="AA4047" s="238"/>
      <c r="AB4047" s="238"/>
      <c r="AC4047" s="238"/>
      <c r="AD4047" s="238"/>
      <c r="AE4047" s="238"/>
      <c r="AF4047" s="238"/>
      <c r="AG4047" s="238"/>
      <c r="AH4047" s="238"/>
      <c r="AI4047" s="238"/>
      <c r="AJ4047" s="238"/>
      <c r="AK4047" s="238"/>
      <c r="AL4047" s="238"/>
      <c r="AM4047" s="238"/>
      <c r="AN4047" s="238"/>
      <c r="AO4047" s="238"/>
      <c r="AP4047" s="238"/>
      <c r="AQ4047" s="238"/>
      <c r="AR4047" s="238"/>
      <c r="AS4047" s="238"/>
      <c r="AT4047" s="238"/>
      <c r="AU4047" s="238"/>
      <c r="AV4047" s="238"/>
      <c r="AW4047" s="238"/>
      <c r="AX4047" s="238"/>
      <c r="AY4047" s="238"/>
      <c r="AZ4047" s="238"/>
      <c r="BA4047" s="238"/>
      <c r="BB4047" s="238"/>
      <c r="BC4047" s="238"/>
      <c r="BD4047" s="238"/>
      <c r="BE4047" s="238"/>
      <c r="BF4047" s="238"/>
      <c r="BG4047" s="238"/>
      <c r="BH4047" s="238"/>
      <c r="BI4047" s="238"/>
      <c r="BJ4047" s="238"/>
      <c r="BK4047" s="238"/>
      <c r="BL4047" s="238"/>
      <c r="BM4047" s="238"/>
      <c r="BN4047" s="238"/>
      <c r="BO4047" s="238"/>
      <c r="BP4047" s="238"/>
      <c r="BQ4047" s="238"/>
      <c r="BR4047" s="238"/>
      <c r="BS4047" s="238"/>
      <c r="BT4047" s="238"/>
      <c r="BU4047" s="238"/>
      <c r="BV4047" s="238"/>
      <c r="BW4047" s="238"/>
      <c r="BX4047" s="238"/>
      <c r="BY4047" s="238"/>
      <c r="BZ4047" s="238"/>
      <c r="CA4047" s="238"/>
      <c r="CB4047" s="238"/>
      <c r="CC4047" s="238"/>
      <c r="CD4047" s="238"/>
      <c r="CE4047" s="238"/>
      <c r="CF4047" s="238"/>
      <c r="CG4047" s="238"/>
      <c r="CH4047" s="238"/>
      <c r="CI4047" s="238"/>
      <c r="CJ4047" s="238"/>
      <c r="CK4047" s="238"/>
      <c r="CL4047" s="238"/>
      <c r="CM4047" s="238"/>
      <c r="CN4047" s="238"/>
    </row>
    <row r="4048" customFormat="false" ht="6" hidden="false" customHeight="true" outlineLevel="0" collapsed="false">
      <c r="B4048" s="198"/>
      <c r="C4048" s="198"/>
      <c r="D4048" s="918"/>
      <c r="E4048" s="239"/>
      <c r="F4048" s="449"/>
      <c r="G4048" s="238"/>
      <c r="H4048" s="238"/>
      <c r="I4048" s="238"/>
      <c r="J4048" s="238"/>
      <c r="K4048" s="238"/>
      <c r="L4048" s="238"/>
      <c r="M4048" s="238"/>
      <c r="N4048" s="238"/>
      <c r="O4048" s="238"/>
      <c r="P4048" s="238"/>
      <c r="Q4048" s="238"/>
      <c r="R4048" s="238"/>
      <c r="S4048" s="238"/>
      <c r="T4048" s="238"/>
      <c r="U4048" s="238"/>
      <c r="V4048" s="238"/>
      <c r="W4048" s="238"/>
      <c r="X4048" s="238"/>
      <c r="Y4048" s="238"/>
      <c r="Z4048" s="238"/>
      <c r="AA4048" s="238"/>
      <c r="AB4048" s="238"/>
      <c r="AC4048" s="238"/>
      <c r="AD4048" s="238"/>
      <c r="AE4048" s="238"/>
      <c r="AF4048" s="238"/>
      <c r="AG4048" s="238"/>
      <c r="AH4048" s="238"/>
      <c r="AI4048" s="238"/>
      <c r="AJ4048" s="238"/>
      <c r="AK4048" s="238"/>
      <c r="AL4048" s="238"/>
      <c r="AM4048" s="238"/>
      <c r="AN4048" s="238"/>
      <c r="AO4048" s="238"/>
      <c r="AP4048" s="238"/>
      <c r="AQ4048" s="238"/>
      <c r="AR4048" s="238"/>
      <c r="AS4048" s="238"/>
      <c r="AT4048" s="238"/>
      <c r="AU4048" s="238"/>
      <c r="AV4048" s="238"/>
      <c r="AW4048" s="238"/>
      <c r="AX4048" s="238"/>
      <c r="AY4048" s="238"/>
      <c r="AZ4048" s="238"/>
      <c r="BA4048" s="238"/>
      <c r="BB4048" s="238"/>
      <c r="BC4048" s="238"/>
      <c r="BD4048" s="238"/>
      <c r="BE4048" s="238"/>
      <c r="BF4048" s="238"/>
      <c r="BG4048" s="238"/>
      <c r="BH4048" s="238"/>
      <c r="BI4048" s="238"/>
      <c r="BJ4048" s="238"/>
      <c r="BK4048" s="238"/>
      <c r="BL4048" s="238"/>
      <c r="BM4048" s="238"/>
      <c r="BN4048" s="238"/>
      <c r="BO4048" s="238"/>
      <c r="BP4048" s="238"/>
      <c r="BQ4048" s="238"/>
      <c r="BR4048" s="238"/>
      <c r="BS4048" s="238"/>
      <c r="BT4048" s="238"/>
      <c r="BU4048" s="238"/>
      <c r="BV4048" s="238"/>
      <c r="BW4048" s="238"/>
      <c r="BX4048" s="238"/>
      <c r="BY4048" s="238"/>
      <c r="BZ4048" s="238"/>
      <c r="CA4048" s="238"/>
      <c r="CB4048" s="238"/>
      <c r="CC4048" s="238"/>
      <c r="CD4048" s="238"/>
      <c r="CE4048" s="238"/>
      <c r="CF4048" s="238"/>
      <c r="CG4048" s="238"/>
      <c r="CH4048" s="238"/>
      <c r="CI4048" s="238"/>
      <c r="CJ4048" s="238"/>
      <c r="CK4048" s="238"/>
      <c r="CL4048" s="238"/>
      <c r="CM4048" s="238"/>
      <c r="CN4048" s="238"/>
    </row>
    <row r="4049" s="92" customFormat="true" ht="11.25" hidden="false" customHeight="true" outlineLevel="0" collapsed="false">
      <c r="B4049" s="388" t="s">
        <v>59</v>
      </c>
      <c r="C4049" s="198"/>
      <c r="D4049" s="198"/>
      <c r="E4049" s="235"/>
      <c r="F4049" s="472"/>
      <c r="G4049" s="429"/>
      <c r="H4049" s="429"/>
      <c r="I4049" s="429"/>
      <c r="J4049" s="429"/>
      <c r="K4049" s="429"/>
      <c r="L4049" s="429"/>
      <c r="M4049" s="429"/>
      <c r="N4049" s="429"/>
      <c r="O4049" s="429"/>
      <c r="P4049" s="429"/>
      <c r="Q4049" s="429"/>
      <c r="R4049" s="429"/>
      <c r="S4049" s="429"/>
      <c r="T4049" s="429"/>
      <c r="U4049" s="429"/>
      <c r="V4049" s="429"/>
      <c r="W4049" s="429"/>
      <c r="X4049" s="429"/>
      <c r="Y4049" s="429"/>
      <c r="Z4049" s="429"/>
      <c r="AA4049" s="429"/>
      <c r="AB4049" s="429"/>
      <c r="AC4049" s="429"/>
      <c r="AD4049" s="429"/>
      <c r="AE4049" s="429"/>
      <c r="AF4049" s="429"/>
      <c r="AG4049" s="429"/>
      <c r="AH4049" s="429"/>
      <c r="AI4049" s="429"/>
      <c r="AJ4049" s="429"/>
      <c r="AK4049" s="429"/>
      <c r="AL4049" s="429"/>
      <c r="AM4049" s="429"/>
      <c r="AN4049" s="429"/>
      <c r="AO4049" s="429"/>
      <c r="AP4049" s="429"/>
      <c r="AQ4049" s="429"/>
      <c r="AR4049" s="429"/>
      <c r="AS4049" s="429"/>
      <c r="AT4049" s="429"/>
      <c r="AU4049" s="429"/>
      <c r="AV4049" s="429"/>
      <c r="AW4049" s="429"/>
      <c r="AX4049" s="429"/>
      <c r="AY4049" s="429"/>
      <c r="AZ4049" s="429"/>
      <c r="BA4049" s="429"/>
      <c r="BB4049" s="429"/>
      <c r="BC4049" s="429"/>
      <c r="BD4049" s="429"/>
      <c r="BE4049" s="429"/>
      <c r="BF4049" s="429"/>
      <c r="BG4049" s="429"/>
      <c r="BH4049" s="429"/>
      <c r="BI4049" s="429"/>
      <c r="BJ4049" s="429"/>
      <c r="BK4049" s="429"/>
      <c r="BL4049" s="429"/>
      <c r="BM4049" s="429"/>
      <c r="BN4049" s="429"/>
      <c r="BO4049" s="429"/>
      <c r="BP4049" s="429"/>
      <c r="BQ4049" s="429"/>
      <c r="BR4049" s="429"/>
      <c r="BS4049" s="429"/>
      <c r="BT4049" s="429"/>
      <c r="BU4049" s="429"/>
      <c r="BV4049" s="429"/>
      <c r="BW4049" s="429"/>
      <c r="BX4049" s="429"/>
      <c r="BY4049" s="429"/>
      <c r="BZ4049" s="429"/>
      <c r="CA4049" s="429"/>
      <c r="CB4049" s="429"/>
      <c r="CC4049" s="429"/>
      <c r="CD4049" s="429"/>
      <c r="CE4049" s="429"/>
      <c r="CF4049" s="429"/>
      <c r="CG4049" s="429"/>
      <c r="CH4049" s="429"/>
      <c r="CI4049" s="429"/>
      <c r="CJ4049" s="429"/>
      <c r="CK4049" s="429"/>
      <c r="CL4049" s="429"/>
      <c r="CM4049" s="429"/>
      <c r="CN4049" s="429"/>
    </row>
    <row r="4050" s="92" customFormat="true" ht="22.5" hidden="false" customHeight="false" outlineLevel="0" collapsed="false">
      <c r="B4050" s="934" t="s">
        <v>1365</v>
      </c>
      <c r="C4050" s="535"/>
      <c r="D4050" s="535"/>
      <c r="E4050" s="235"/>
      <c r="F4050" s="472"/>
      <c r="G4050" s="429"/>
      <c r="H4050" s="429"/>
      <c r="I4050" s="429"/>
      <c r="J4050" s="429"/>
      <c r="K4050" s="429"/>
      <c r="L4050" s="429"/>
      <c r="M4050" s="429"/>
      <c r="N4050" s="429"/>
      <c r="O4050" s="429"/>
      <c r="P4050" s="429"/>
      <c r="Q4050" s="429"/>
      <c r="R4050" s="429"/>
      <c r="S4050" s="429"/>
      <c r="T4050" s="429"/>
      <c r="U4050" s="429"/>
      <c r="V4050" s="429"/>
      <c r="W4050" s="429"/>
      <c r="X4050" s="429"/>
      <c r="Y4050" s="429"/>
      <c r="Z4050" s="429"/>
      <c r="AA4050" s="429"/>
      <c r="AB4050" s="429"/>
      <c r="AC4050" s="429"/>
      <c r="AD4050" s="429"/>
      <c r="AE4050" s="429"/>
      <c r="AF4050" s="429"/>
      <c r="AG4050" s="429"/>
      <c r="AH4050" s="429"/>
      <c r="AI4050" s="429"/>
      <c r="AJ4050" s="429"/>
      <c r="AK4050" s="429"/>
      <c r="AL4050" s="429"/>
      <c r="AM4050" s="429"/>
      <c r="AN4050" s="429"/>
      <c r="AO4050" s="429"/>
      <c r="AP4050" s="429"/>
      <c r="AQ4050" s="429"/>
      <c r="AR4050" s="429"/>
      <c r="AS4050" s="429"/>
      <c r="AT4050" s="429"/>
      <c r="AU4050" s="429"/>
      <c r="AV4050" s="429"/>
      <c r="AW4050" s="429"/>
      <c r="AX4050" s="429"/>
      <c r="AY4050" s="429"/>
      <c r="AZ4050" s="429"/>
      <c r="BA4050" s="429"/>
      <c r="BB4050" s="429"/>
      <c r="BC4050" s="429"/>
      <c r="BD4050" s="429"/>
      <c r="BE4050" s="429"/>
      <c r="BF4050" s="429"/>
      <c r="BG4050" s="429"/>
      <c r="BH4050" s="429"/>
      <c r="BI4050" s="429"/>
      <c r="BJ4050" s="429"/>
      <c r="BK4050" s="429"/>
      <c r="BL4050" s="429"/>
      <c r="BM4050" s="429"/>
      <c r="BN4050" s="429"/>
      <c r="BO4050" s="429"/>
      <c r="BP4050" s="429"/>
      <c r="BQ4050" s="429"/>
      <c r="BR4050" s="429"/>
      <c r="BS4050" s="429"/>
      <c r="BT4050" s="429"/>
      <c r="BU4050" s="429"/>
      <c r="BV4050" s="429"/>
      <c r="BW4050" s="429"/>
      <c r="BX4050" s="429"/>
      <c r="BY4050" s="429"/>
      <c r="BZ4050" s="429"/>
      <c r="CA4050" s="429"/>
      <c r="CB4050" s="429"/>
      <c r="CC4050" s="429"/>
      <c r="CD4050" s="429"/>
      <c r="CE4050" s="429"/>
      <c r="CF4050" s="429"/>
      <c r="CG4050" s="429"/>
      <c r="CH4050" s="429"/>
      <c r="CI4050" s="429"/>
      <c r="CJ4050" s="429"/>
      <c r="CK4050" s="429"/>
      <c r="CL4050" s="429"/>
      <c r="CM4050" s="429"/>
      <c r="CN4050" s="429"/>
    </row>
    <row r="4051" s="92" customFormat="true" ht="22.5" hidden="false" customHeight="false" outlineLevel="0" collapsed="false">
      <c r="B4051" s="934" t="s">
        <v>1366</v>
      </c>
      <c r="C4051" s="198"/>
      <c r="D4051" s="198"/>
      <c r="E4051" s="235"/>
      <c r="F4051" s="472"/>
      <c r="G4051" s="429"/>
      <c r="H4051" s="429"/>
      <c r="I4051" s="429"/>
      <c r="J4051" s="429"/>
      <c r="K4051" s="429"/>
      <c r="L4051" s="429"/>
      <c r="M4051" s="429"/>
      <c r="N4051" s="429"/>
      <c r="O4051" s="429"/>
      <c r="P4051" s="429"/>
      <c r="Q4051" s="429"/>
      <c r="R4051" s="429"/>
      <c r="S4051" s="429"/>
      <c r="T4051" s="429"/>
      <c r="U4051" s="429"/>
      <c r="V4051" s="429"/>
      <c r="W4051" s="429"/>
      <c r="X4051" s="429"/>
      <c r="Y4051" s="429"/>
      <c r="Z4051" s="429"/>
      <c r="AA4051" s="429"/>
      <c r="AB4051" s="429"/>
      <c r="AC4051" s="429"/>
      <c r="AD4051" s="429"/>
      <c r="AE4051" s="429"/>
      <c r="AF4051" s="429"/>
      <c r="AG4051" s="429"/>
      <c r="AH4051" s="429"/>
      <c r="AI4051" s="429"/>
      <c r="AJ4051" s="429"/>
      <c r="AK4051" s="429"/>
      <c r="AL4051" s="429"/>
      <c r="AM4051" s="429"/>
      <c r="AN4051" s="429"/>
      <c r="AO4051" s="429"/>
      <c r="AP4051" s="429"/>
      <c r="AQ4051" s="429"/>
      <c r="AR4051" s="429"/>
      <c r="AS4051" s="429"/>
      <c r="AT4051" s="429"/>
      <c r="AU4051" s="429"/>
      <c r="AV4051" s="429"/>
      <c r="AW4051" s="429"/>
      <c r="AX4051" s="429"/>
      <c r="AY4051" s="429"/>
      <c r="AZ4051" s="429"/>
      <c r="BA4051" s="429"/>
      <c r="BB4051" s="429"/>
      <c r="BC4051" s="429"/>
      <c r="BD4051" s="429"/>
      <c r="BE4051" s="429"/>
      <c r="BF4051" s="429"/>
      <c r="BG4051" s="429"/>
      <c r="BH4051" s="429"/>
      <c r="BI4051" s="429"/>
      <c r="BJ4051" s="429"/>
      <c r="BK4051" s="429"/>
      <c r="BL4051" s="429"/>
      <c r="BM4051" s="429"/>
      <c r="BN4051" s="429"/>
      <c r="BO4051" s="429"/>
      <c r="BP4051" s="429"/>
      <c r="BQ4051" s="429"/>
      <c r="BR4051" s="429"/>
      <c r="BS4051" s="429"/>
      <c r="BT4051" s="429"/>
      <c r="BU4051" s="429"/>
      <c r="BV4051" s="429"/>
      <c r="BW4051" s="429"/>
      <c r="BX4051" s="429"/>
      <c r="BY4051" s="429"/>
      <c r="BZ4051" s="429"/>
      <c r="CA4051" s="429"/>
      <c r="CB4051" s="429"/>
      <c r="CC4051" s="429"/>
      <c r="CD4051" s="429"/>
      <c r="CE4051" s="429"/>
      <c r="CF4051" s="429"/>
      <c r="CG4051" s="429"/>
      <c r="CH4051" s="429"/>
      <c r="CI4051" s="429"/>
      <c r="CJ4051" s="429"/>
      <c r="CK4051" s="429"/>
      <c r="CL4051" s="429"/>
      <c r="CM4051" s="429"/>
      <c r="CN4051" s="429"/>
    </row>
    <row r="4052" s="516" customFormat="true" ht="6" hidden="false" customHeight="true" outlineLevel="0" collapsed="false">
      <c r="B4052" s="901"/>
      <c r="C4052" s="190"/>
      <c r="D4052" s="190"/>
      <c r="E4052" s="519"/>
      <c r="F4052" s="520"/>
      <c r="G4052" s="424"/>
      <c r="H4052" s="424"/>
      <c r="I4052" s="424"/>
      <c r="J4052" s="424"/>
      <c r="K4052" s="424"/>
      <c r="L4052" s="424"/>
      <c r="M4052" s="424"/>
      <c r="N4052" s="424"/>
      <c r="O4052" s="424"/>
      <c r="P4052" s="424"/>
      <c r="Q4052" s="424"/>
      <c r="R4052" s="424"/>
      <c r="S4052" s="424"/>
      <c r="T4052" s="424"/>
      <c r="U4052" s="424"/>
      <c r="V4052" s="424"/>
      <c r="W4052" s="424"/>
      <c r="X4052" s="424"/>
      <c r="Y4052" s="424"/>
      <c r="Z4052" s="424"/>
      <c r="AA4052" s="424"/>
      <c r="AB4052" s="424"/>
      <c r="AC4052" s="424"/>
      <c r="AD4052" s="424"/>
      <c r="AE4052" s="424"/>
      <c r="AF4052" s="424"/>
      <c r="AG4052" s="424"/>
      <c r="AH4052" s="424"/>
      <c r="AI4052" s="424"/>
      <c r="AJ4052" s="424"/>
      <c r="AK4052" s="424"/>
      <c r="AL4052" s="424"/>
      <c r="AM4052" s="424"/>
      <c r="AN4052" s="424"/>
      <c r="AO4052" s="424"/>
      <c r="AP4052" s="424"/>
      <c r="AQ4052" s="424"/>
      <c r="AR4052" s="424"/>
      <c r="AS4052" s="424"/>
      <c r="AT4052" s="424"/>
      <c r="AU4052" s="424"/>
      <c r="AV4052" s="424"/>
      <c r="AW4052" s="424"/>
      <c r="AX4052" s="424"/>
      <c r="AY4052" s="424"/>
      <c r="AZ4052" s="424"/>
      <c r="BA4052" s="424"/>
      <c r="BB4052" s="424"/>
      <c r="BC4052" s="424"/>
      <c r="BD4052" s="424"/>
      <c r="BE4052" s="424"/>
      <c r="BF4052" s="424"/>
      <c r="BG4052" s="424"/>
      <c r="BH4052" s="424"/>
      <c r="BI4052" s="424"/>
      <c r="BJ4052" s="424"/>
      <c r="BK4052" s="424"/>
      <c r="BL4052" s="424"/>
      <c r="BM4052" s="424"/>
      <c r="BN4052" s="424"/>
      <c r="BO4052" s="424"/>
      <c r="BP4052" s="424"/>
      <c r="BQ4052" s="424"/>
      <c r="BR4052" s="424"/>
      <c r="BS4052" s="424"/>
      <c r="BT4052" s="424"/>
      <c r="BU4052" s="424"/>
      <c r="BV4052" s="424"/>
      <c r="BW4052" s="424"/>
      <c r="BX4052" s="424"/>
      <c r="BY4052" s="424"/>
      <c r="BZ4052" s="424"/>
      <c r="CA4052" s="424"/>
      <c r="CB4052" s="424"/>
      <c r="CC4052" s="424"/>
      <c r="CD4052" s="424"/>
      <c r="CE4052" s="424"/>
      <c r="CF4052" s="424"/>
      <c r="CG4052" s="424"/>
      <c r="CH4052" s="424"/>
      <c r="CI4052" s="424"/>
      <c r="CJ4052" s="424"/>
      <c r="CK4052" s="424"/>
      <c r="CL4052" s="424"/>
      <c r="CM4052" s="424"/>
      <c r="CN4052" s="424"/>
    </row>
    <row r="4053" s="207" customFormat="true" ht="12" hidden="false" customHeight="false" outlineLevel="0" collapsed="false">
      <c r="A4053" s="412" t="s">
        <v>1367</v>
      </c>
      <c r="B4053" s="205" t="s">
        <v>1368</v>
      </c>
      <c r="C4053" s="205"/>
      <c r="D4053" s="672" t="n">
        <f aca="false">D4055+D4070+D4085+D4100+D4115+D4130+D4145+D4160</f>
        <v>0</v>
      </c>
      <c r="E4053" s="673" t="n">
        <f aca="false">E4055+E4070+E4085+E4100+E4115+E4130+E4145+E4160</f>
        <v>0</v>
      </c>
      <c r="F4053" s="1007" t="str">
        <f aca="false">IF(D4053=0," ",E4053/D4053)</f>
        <v> </v>
      </c>
      <c r="G4053" s="477"/>
      <c r="H4053" s="477"/>
      <c r="I4053" s="477"/>
      <c r="J4053" s="477"/>
      <c r="K4053" s="477"/>
      <c r="L4053" s="477"/>
      <c r="M4053" s="477"/>
      <c r="N4053" s="477"/>
      <c r="O4053" s="477"/>
      <c r="P4053" s="477"/>
      <c r="Q4053" s="477"/>
      <c r="R4053" s="477"/>
      <c r="S4053" s="477"/>
      <c r="T4053" s="477"/>
      <c r="U4053" s="477"/>
      <c r="V4053" s="477"/>
      <c r="W4053" s="477"/>
      <c r="X4053" s="477"/>
      <c r="Y4053" s="477"/>
      <c r="Z4053" s="477"/>
      <c r="AA4053" s="477"/>
      <c r="AB4053" s="477"/>
      <c r="AC4053" s="477"/>
      <c r="AD4053" s="477"/>
      <c r="AE4053" s="477"/>
      <c r="AF4053" s="477"/>
      <c r="AG4053" s="477"/>
      <c r="AH4053" s="477"/>
      <c r="AI4053" s="477"/>
      <c r="AJ4053" s="477"/>
      <c r="AK4053" s="477"/>
      <c r="AL4053" s="477"/>
      <c r="AM4053" s="477"/>
      <c r="AN4053" s="477"/>
      <c r="AO4053" s="477"/>
      <c r="AP4053" s="477"/>
      <c r="AQ4053" s="477"/>
      <c r="AR4053" s="477"/>
      <c r="AS4053" s="477"/>
      <c r="AT4053" s="477"/>
      <c r="AU4053" s="477"/>
      <c r="AV4053" s="477"/>
      <c r="AW4053" s="477"/>
      <c r="AX4053" s="477"/>
      <c r="AY4053" s="477"/>
      <c r="AZ4053" s="477"/>
      <c r="BA4053" s="477"/>
      <c r="BB4053" s="477"/>
      <c r="BC4053" s="477"/>
      <c r="BD4053" s="477"/>
      <c r="BE4053" s="477"/>
      <c r="BF4053" s="477"/>
      <c r="BG4053" s="477"/>
      <c r="BH4053" s="477"/>
      <c r="BI4053" s="477"/>
      <c r="BJ4053" s="477"/>
      <c r="BK4053" s="477"/>
      <c r="BL4053" s="477"/>
      <c r="BM4053" s="477"/>
      <c r="BN4053" s="477"/>
      <c r="BO4053" s="477"/>
      <c r="BP4053" s="477"/>
      <c r="BQ4053" s="477"/>
      <c r="BR4053" s="477"/>
      <c r="BS4053" s="477"/>
      <c r="BT4053" s="477"/>
      <c r="BU4053" s="477"/>
      <c r="BV4053" s="477"/>
      <c r="BW4053" s="477"/>
      <c r="BX4053" s="477"/>
      <c r="BY4053" s="477"/>
      <c r="BZ4053" s="477"/>
      <c r="CA4053" s="477"/>
      <c r="CB4053" s="477"/>
      <c r="CC4053" s="477"/>
      <c r="CD4053" s="477"/>
      <c r="CE4053" s="477"/>
      <c r="CF4053" s="477"/>
      <c r="CG4053" s="477"/>
      <c r="CH4053" s="477"/>
      <c r="CI4053" s="477"/>
      <c r="CJ4053" s="477"/>
      <c r="CK4053" s="477"/>
      <c r="CL4053" s="477"/>
      <c r="CM4053" s="477"/>
      <c r="CN4053" s="477"/>
    </row>
    <row r="4054" s="516" customFormat="true" ht="9.75" hidden="false" customHeight="true" outlineLevel="0" collapsed="false">
      <c r="B4054" s="194"/>
      <c r="C4054" s="194"/>
      <c r="D4054" s="194"/>
      <c r="E4054" s="857"/>
      <c r="F4054" s="520"/>
      <c r="G4054" s="424"/>
      <c r="H4054" s="424"/>
      <c r="I4054" s="424"/>
      <c r="J4054" s="424"/>
      <c r="K4054" s="424"/>
      <c r="L4054" s="424"/>
      <c r="M4054" s="424"/>
      <c r="N4054" s="424"/>
      <c r="O4054" s="424"/>
      <c r="P4054" s="424"/>
      <c r="Q4054" s="424"/>
      <c r="R4054" s="424"/>
      <c r="S4054" s="424"/>
      <c r="T4054" s="424"/>
      <c r="U4054" s="424"/>
      <c r="V4054" s="424"/>
      <c r="W4054" s="424"/>
      <c r="X4054" s="424"/>
      <c r="Y4054" s="424"/>
      <c r="Z4054" s="424"/>
      <c r="AA4054" s="424"/>
      <c r="AB4054" s="424"/>
      <c r="AC4054" s="424"/>
      <c r="AD4054" s="424"/>
      <c r="AE4054" s="424"/>
      <c r="AF4054" s="424"/>
      <c r="AG4054" s="424"/>
      <c r="AH4054" s="424"/>
      <c r="AI4054" s="424"/>
      <c r="AJ4054" s="424"/>
      <c r="AK4054" s="424"/>
      <c r="AL4054" s="424"/>
      <c r="AM4054" s="424"/>
      <c r="AN4054" s="424"/>
      <c r="AO4054" s="424"/>
      <c r="AP4054" s="424"/>
      <c r="AQ4054" s="424"/>
      <c r="AR4054" s="424"/>
      <c r="AS4054" s="424"/>
      <c r="AT4054" s="424"/>
      <c r="AU4054" s="424"/>
      <c r="AV4054" s="424"/>
      <c r="AW4054" s="424"/>
      <c r="AX4054" s="424"/>
      <c r="AY4054" s="424"/>
      <c r="AZ4054" s="424"/>
      <c r="BA4054" s="424"/>
      <c r="BB4054" s="424"/>
      <c r="BC4054" s="424"/>
      <c r="BD4054" s="424"/>
      <c r="BE4054" s="424"/>
      <c r="BF4054" s="424"/>
      <c r="BG4054" s="424"/>
      <c r="BH4054" s="424"/>
      <c r="BI4054" s="424"/>
      <c r="BJ4054" s="424"/>
      <c r="BK4054" s="424"/>
      <c r="BL4054" s="424"/>
      <c r="BM4054" s="424"/>
      <c r="BN4054" s="424"/>
      <c r="BO4054" s="424"/>
      <c r="BP4054" s="424"/>
      <c r="BQ4054" s="424"/>
      <c r="BR4054" s="424"/>
      <c r="BS4054" s="424"/>
      <c r="BT4054" s="424"/>
      <c r="BU4054" s="424"/>
      <c r="BV4054" s="424"/>
      <c r="BW4054" s="424"/>
      <c r="BX4054" s="424"/>
      <c r="BY4054" s="424"/>
      <c r="BZ4054" s="424"/>
      <c r="CA4054" s="424"/>
      <c r="CB4054" s="424"/>
      <c r="CC4054" s="424"/>
      <c r="CD4054" s="424"/>
      <c r="CE4054" s="424"/>
      <c r="CF4054" s="424"/>
      <c r="CG4054" s="424"/>
      <c r="CH4054" s="424"/>
      <c r="CI4054" s="424"/>
      <c r="CJ4054" s="424"/>
      <c r="CK4054" s="424"/>
      <c r="CL4054" s="424"/>
      <c r="CM4054" s="424"/>
      <c r="CN4054" s="424"/>
    </row>
    <row r="4055" s="92" customFormat="true" ht="9.75" hidden="false" customHeight="true" outlineLevel="0" collapsed="false">
      <c r="A4055" s="1024" t="s">
        <v>1369</v>
      </c>
      <c r="B4055" s="92" t="s">
        <v>1370</v>
      </c>
      <c r="D4055" s="967" t="n">
        <f aca="false">D4063</f>
        <v>0</v>
      </c>
      <c r="E4055" s="583" t="n">
        <f aca="false">E4063</f>
        <v>0</v>
      </c>
      <c r="F4055" s="1025" t="str">
        <f aca="false">IF(D4055=0," ",E4055/D4055)</f>
        <v> </v>
      </c>
      <c r="G4055" s="429"/>
      <c r="H4055" s="429"/>
      <c r="I4055" s="429"/>
      <c r="J4055" s="429"/>
      <c r="K4055" s="429"/>
      <c r="L4055" s="429"/>
      <c r="M4055" s="429"/>
      <c r="N4055" s="429"/>
      <c r="O4055" s="429"/>
      <c r="P4055" s="429"/>
      <c r="Q4055" s="429"/>
      <c r="R4055" s="429"/>
      <c r="S4055" s="429"/>
      <c r="T4055" s="429"/>
      <c r="U4055" s="429"/>
      <c r="V4055" s="429"/>
      <c r="W4055" s="429"/>
      <c r="X4055" s="429"/>
      <c r="Y4055" s="429"/>
      <c r="Z4055" s="429"/>
      <c r="AA4055" s="429"/>
      <c r="AB4055" s="429"/>
      <c r="AC4055" s="429"/>
      <c r="AD4055" s="429"/>
      <c r="AE4055" s="429"/>
      <c r="AF4055" s="429"/>
      <c r="AG4055" s="429"/>
      <c r="AH4055" s="429"/>
      <c r="AI4055" s="429"/>
      <c r="AJ4055" s="429"/>
      <c r="AK4055" s="429"/>
      <c r="AL4055" s="429"/>
      <c r="AM4055" s="429"/>
      <c r="AN4055" s="429"/>
      <c r="AO4055" s="429"/>
      <c r="AP4055" s="429"/>
      <c r="AQ4055" s="429"/>
      <c r="AR4055" s="429"/>
      <c r="AS4055" s="429"/>
      <c r="AT4055" s="429"/>
      <c r="AU4055" s="429"/>
      <c r="AV4055" s="429"/>
      <c r="AW4055" s="429"/>
      <c r="AX4055" s="429"/>
      <c r="AY4055" s="429"/>
      <c r="AZ4055" s="429"/>
      <c r="BA4055" s="429"/>
      <c r="BB4055" s="429"/>
      <c r="BC4055" s="429"/>
      <c r="BD4055" s="429"/>
      <c r="BE4055" s="429"/>
      <c r="BF4055" s="429"/>
      <c r="BG4055" s="429"/>
      <c r="BH4055" s="429"/>
      <c r="BI4055" s="429"/>
      <c r="BJ4055" s="429"/>
      <c r="BK4055" s="429"/>
      <c r="BL4055" s="429"/>
      <c r="BM4055" s="429"/>
      <c r="BN4055" s="429"/>
      <c r="BO4055" s="429"/>
      <c r="BP4055" s="429"/>
      <c r="BQ4055" s="429"/>
      <c r="BR4055" s="429"/>
      <c r="BS4055" s="429"/>
      <c r="BT4055" s="429"/>
      <c r="BU4055" s="429"/>
      <c r="BV4055" s="429"/>
      <c r="BW4055" s="429"/>
      <c r="BX4055" s="429"/>
      <c r="BY4055" s="429"/>
      <c r="BZ4055" s="429"/>
      <c r="CA4055" s="429"/>
      <c r="CB4055" s="429"/>
      <c r="CC4055" s="429"/>
      <c r="CD4055" s="429"/>
      <c r="CE4055" s="429"/>
      <c r="CF4055" s="429"/>
      <c r="CG4055" s="429"/>
      <c r="CH4055" s="429"/>
      <c r="CI4055" s="429"/>
      <c r="CJ4055" s="429"/>
      <c r="CK4055" s="429"/>
      <c r="CL4055" s="429"/>
      <c r="CM4055" s="429"/>
      <c r="CN4055" s="429"/>
    </row>
    <row r="4056" s="516" customFormat="true" ht="9.75" hidden="false" customHeight="true" outlineLevel="0" collapsed="false">
      <c r="B4056" s="194"/>
      <c r="C4056" s="194"/>
      <c r="D4056" s="194"/>
      <c r="E4056" s="857"/>
      <c r="F4056" s="520"/>
      <c r="G4056" s="424"/>
      <c r="H4056" s="424"/>
      <c r="I4056" s="424"/>
      <c r="J4056" s="424"/>
      <c r="K4056" s="424"/>
      <c r="L4056" s="424"/>
      <c r="M4056" s="424"/>
      <c r="N4056" s="424"/>
      <c r="O4056" s="424"/>
      <c r="P4056" s="424"/>
      <c r="Q4056" s="424"/>
      <c r="R4056" s="424"/>
      <c r="S4056" s="424"/>
      <c r="T4056" s="424"/>
      <c r="U4056" s="424"/>
      <c r="V4056" s="424"/>
      <c r="W4056" s="424"/>
      <c r="X4056" s="424"/>
      <c r="Y4056" s="424"/>
      <c r="Z4056" s="424"/>
      <c r="AA4056" s="424"/>
      <c r="AB4056" s="424"/>
      <c r="AC4056" s="424"/>
      <c r="AD4056" s="424"/>
      <c r="AE4056" s="424"/>
      <c r="AF4056" s="424"/>
      <c r="AG4056" s="424"/>
      <c r="AH4056" s="424"/>
      <c r="AI4056" s="424"/>
      <c r="AJ4056" s="424"/>
      <c r="AK4056" s="424"/>
      <c r="AL4056" s="424"/>
      <c r="AM4056" s="424"/>
      <c r="AN4056" s="424"/>
      <c r="AO4056" s="424"/>
      <c r="AP4056" s="424"/>
      <c r="AQ4056" s="424"/>
      <c r="AR4056" s="424"/>
      <c r="AS4056" s="424"/>
      <c r="AT4056" s="424"/>
      <c r="AU4056" s="424"/>
      <c r="AV4056" s="424"/>
      <c r="AW4056" s="424"/>
      <c r="AX4056" s="424"/>
      <c r="AY4056" s="424"/>
      <c r="AZ4056" s="424"/>
      <c r="BA4056" s="424"/>
      <c r="BB4056" s="424"/>
      <c r="BC4056" s="424"/>
      <c r="BD4056" s="424"/>
      <c r="BE4056" s="424"/>
      <c r="BF4056" s="424"/>
      <c r="BG4056" s="424"/>
      <c r="BH4056" s="424"/>
      <c r="BI4056" s="424"/>
      <c r="BJ4056" s="424"/>
      <c r="BK4056" s="424"/>
      <c r="BL4056" s="424"/>
      <c r="BM4056" s="424"/>
      <c r="BN4056" s="424"/>
      <c r="BO4056" s="424"/>
      <c r="BP4056" s="424"/>
      <c r="BQ4056" s="424"/>
      <c r="BR4056" s="424"/>
      <c r="BS4056" s="424"/>
      <c r="BT4056" s="424"/>
      <c r="BU4056" s="424"/>
      <c r="BV4056" s="424"/>
      <c r="BW4056" s="424"/>
      <c r="BX4056" s="424"/>
      <c r="BY4056" s="424"/>
      <c r="BZ4056" s="424"/>
      <c r="CA4056" s="424"/>
      <c r="CB4056" s="424"/>
      <c r="CC4056" s="424"/>
      <c r="CD4056" s="424"/>
      <c r="CE4056" s="424"/>
      <c r="CF4056" s="424"/>
      <c r="CG4056" s="424"/>
      <c r="CH4056" s="424"/>
      <c r="CI4056" s="424"/>
      <c r="CJ4056" s="424"/>
      <c r="CK4056" s="424"/>
      <c r="CL4056" s="424"/>
      <c r="CM4056" s="424"/>
      <c r="CN4056" s="424"/>
    </row>
    <row r="4057" s="153" customFormat="true" ht="11.25" hidden="false" customHeight="true" outlineLevel="0" collapsed="false">
      <c r="B4057" s="983" t="s">
        <v>1371</v>
      </c>
      <c r="C4057" s="2"/>
      <c r="D4057" s="2"/>
      <c r="E4057" s="1026"/>
    </row>
    <row r="4058" s="153" customFormat="true" ht="6.75" hidden="false" customHeight="true" outlineLevel="0" collapsed="false">
      <c r="B4058" s="983"/>
      <c r="C4058" s="2"/>
      <c r="D4058" s="2"/>
      <c r="E4058" s="1026"/>
    </row>
    <row r="4059" s="130" customFormat="true" ht="11.25" hidden="false" customHeight="true" outlineLevel="0" collapsed="false">
      <c r="B4059" s="149" t="s">
        <v>1372</v>
      </c>
      <c r="C4059" s="149"/>
      <c r="D4059" s="92"/>
      <c r="E4059" s="699"/>
    </row>
    <row r="4060" s="153" customFormat="true" ht="6.75" hidden="false" customHeight="true" outlineLevel="0" collapsed="false">
      <c r="B4060" s="1"/>
      <c r="C4060" s="1"/>
      <c r="D4060" s="1"/>
      <c r="E4060" s="699"/>
    </row>
    <row r="4061" s="130" customFormat="true" ht="11.25" hidden="false" customHeight="false" outlineLevel="0" collapsed="false">
      <c r="B4061" s="197" t="s">
        <v>32</v>
      </c>
      <c r="C4061" s="1"/>
      <c r="D4061" s="1"/>
      <c r="E4061" s="699"/>
    </row>
    <row r="4062" s="130" customFormat="true" ht="6.75" hidden="false" customHeight="true" outlineLevel="0" collapsed="false">
      <c r="B4062" s="197"/>
      <c r="C4062" s="1"/>
      <c r="D4062" s="1"/>
      <c r="E4062" s="699"/>
    </row>
    <row r="4063" s="130" customFormat="true" ht="33.75" hidden="false" customHeight="false" outlineLevel="0" collapsed="false">
      <c r="B4063" s="2" t="s">
        <v>1373</v>
      </c>
      <c r="C4063" s="1"/>
      <c r="D4063" s="1027"/>
      <c r="E4063" s="698"/>
      <c r="F4063" s="629" t="str">
        <f aca="false">IF(D4063=0," ",E4063/D4063)</f>
        <v> </v>
      </c>
    </row>
    <row r="4064" s="130" customFormat="true" ht="11.25" hidden="false" customHeight="true" outlineLevel="0" collapsed="false">
      <c r="B4064" s="1" t="s">
        <v>1374</v>
      </c>
      <c r="C4064" s="1"/>
      <c r="D4064" s="1"/>
      <c r="E4064" s="699"/>
    </row>
    <row r="4065" s="130" customFormat="true" ht="11.25" hidden="false" customHeight="true" outlineLevel="0" collapsed="false">
      <c r="B4065" s="1" t="s">
        <v>1374</v>
      </c>
      <c r="C4065" s="1"/>
      <c r="D4065" s="1"/>
      <c r="E4065" s="699"/>
    </row>
    <row r="4066" s="130" customFormat="true" ht="11.25" hidden="false" customHeight="true" outlineLevel="0" collapsed="false">
      <c r="B4066" s="1" t="s">
        <v>1374</v>
      </c>
      <c r="C4066" s="1"/>
      <c r="D4066" s="1"/>
      <c r="E4066" s="699"/>
    </row>
    <row r="4067" s="130" customFormat="true" ht="11.25" hidden="false" customHeight="true" outlineLevel="0" collapsed="false">
      <c r="B4067" s="1"/>
      <c r="C4067" s="1"/>
      <c r="D4067" s="1"/>
      <c r="E4067" s="699"/>
    </row>
    <row r="4068" s="429" customFormat="true" ht="11.25" hidden="false" customHeight="true" outlineLevel="0" collapsed="false">
      <c r="B4068" s="1" t="s">
        <v>1375</v>
      </c>
      <c r="C4068" s="237"/>
      <c r="D4068" s="1"/>
      <c r="E4068" s="843"/>
    </row>
    <row r="4069" s="429" customFormat="true" ht="6.75" hidden="false" customHeight="true" outlineLevel="0" collapsed="false">
      <c r="B4069" s="1"/>
      <c r="C4069" s="505"/>
      <c r="D4069" s="1"/>
      <c r="E4069" s="843"/>
    </row>
    <row r="4070" s="516" customFormat="true" ht="9.75" hidden="false" customHeight="true" outlineLevel="0" collapsed="false">
      <c r="A4070" s="1024" t="s">
        <v>1376</v>
      </c>
      <c r="B4070" s="92" t="s">
        <v>1377</v>
      </c>
      <c r="D4070" s="967" t="n">
        <f aca="false">D4078</f>
        <v>0</v>
      </c>
      <c r="E4070" s="583" t="n">
        <f aca="false">E4078</f>
        <v>0</v>
      </c>
      <c r="F4070" s="1025" t="str">
        <f aca="false">IF(D4070=0," ",E4070/D4070)</f>
        <v> </v>
      </c>
      <c r="G4070" s="424"/>
      <c r="H4070" s="424"/>
      <c r="I4070" s="424"/>
      <c r="J4070" s="424"/>
      <c r="K4070" s="424"/>
      <c r="L4070" s="424"/>
      <c r="M4070" s="424"/>
      <c r="N4070" s="424"/>
      <c r="O4070" s="424"/>
      <c r="P4070" s="424"/>
      <c r="Q4070" s="424"/>
      <c r="R4070" s="424"/>
      <c r="S4070" s="424"/>
      <c r="T4070" s="424"/>
      <c r="U4070" s="424"/>
      <c r="V4070" s="424"/>
      <c r="W4070" s="424"/>
      <c r="X4070" s="424"/>
      <c r="Y4070" s="424"/>
      <c r="Z4070" s="424"/>
      <c r="AA4070" s="424"/>
      <c r="AB4070" s="424"/>
      <c r="AC4070" s="424"/>
      <c r="AD4070" s="424"/>
      <c r="AE4070" s="424"/>
      <c r="AF4070" s="424"/>
      <c r="AG4070" s="424"/>
      <c r="AH4070" s="424"/>
      <c r="AI4070" s="424"/>
      <c r="AJ4070" s="424"/>
      <c r="AK4070" s="424"/>
      <c r="AL4070" s="424"/>
      <c r="AM4070" s="424"/>
      <c r="AN4070" s="424"/>
      <c r="AO4070" s="424"/>
      <c r="AP4070" s="424"/>
      <c r="AQ4070" s="424"/>
      <c r="AR4070" s="424"/>
      <c r="AS4070" s="424"/>
      <c r="AT4070" s="424"/>
      <c r="AU4070" s="424"/>
      <c r="AV4070" s="424"/>
      <c r="AW4070" s="424"/>
      <c r="AX4070" s="424"/>
      <c r="AY4070" s="424"/>
      <c r="AZ4070" s="424"/>
      <c r="BA4070" s="424"/>
      <c r="BB4070" s="424"/>
      <c r="BC4070" s="424"/>
      <c r="BD4070" s="424"/>
      <c r="BE4070" s="424"/>
      <c r="BF4070" s="424"/>
      <c r="BG4070" s="424"/>
      <c r="BH4070" s="424"/>
      <c r="BI4070" s="424"/>
      <c r="BJ4070" s="424"/>
      <c r="BK4070" s="424"/>
      <c r="BL4070" s="424"/>
      <c r="BM4070" s="424"/>
      <c r="BN4070" s="424"/>
      <c r="BO4070" s="424"/>
      <c r="BP4070" s="424"/>
      <c r="BQ4070" s="424"/>
      <c r="BR4070" s="424"/>
      <c r="BS4070" s="424"/>
      <c r="BT4070" s="424"/>
      <c r="BU4070" s="424"/>
      <c r="BV4070" s="424"/>
      <c r="BW4070" s="424"/>
      <c r="BX4070" s="424"/>
      <c r="BY4070" s="424"/>
      <c r="BZ4070" s="424"/>
      <c r="CA4070" s="424"/>
      <c r="CB4070" s="424"/>
      <c r="CC4070" s="424"/>
      <c r="CD4070" s="424"/>
      <c r="CE4070" s="424"/>
      <c r="CF4070" s="424"/>
      <c r="CG4070" s="424"/>
      <c r="CH4070" s="424"/>
      <c r="CI4070" s="424"/>
      <c r="CJ4070" s="424"/>
      <c r="CK4070" s="424"/>
      <c r="CL4070" s="424"/>
      <c r="CM4070" s="424"/>
      <c r="CN4070" s="424"/>
    </row>
    <row r="4071" s="516" customFormat="true" ht="9.75" hidden="false" customHeight="true" outlineLevel="0" collapsed="false">
      <c r="B4071" s="194"/>
      <c r="C4071" s="194"/>
      <c r="D4071" s="194"/>
      <c r="E4071" s="857"/>
      <c r="F4071" s="520"/>
      <c r="G4071" s="424"/>
      <c r="H4071" s="424"/>
      <c r="I4071" s="424"/>
      <c r="J4071" s="424"/>
      <c r="K4071" s="424"/>
      <c r="L4071" s="424"/>
      <c r="M4071" s="424"/>
      <c r="N4071" s="424"/>
      <c r="O4071" s="424"/>
      <c r="P4071" s="424"/>
      <c r="Q4071" s="424"/>
      <c r="R4071" s="424"/>
      <c r="S4071" s="424"/>
      <c r="T4071" s="424"/>
      <c r="U4071" s="424"/>
      <c r="V4071" s="424"/>
      <c r="W4071" s="424"/>
      <c r="X4071" s="424"/>
      <c r="Y4071" s="424"/>
      <c r="Z4071" s="424"/>
      <c r="AA4071" s="424"/>
      <c r="AB4071" s="424"/>
      <c r="AC4071" s="424"/>
      <c r="AD4071" s="424"/>
      <c r="AE4071" s="424"/>
      <c r="AF4071" s="424"/>
      <c r="AG4071" s="424"/>
      <c r="AH4071" s="424"/>
      <c r="AI4071" s="424"/>
      <c r="AJ4071" s="424"/>
      <c r="AK4071" s="424"/>
      <c r="AL4071" s="424"/>
      <c r="AM4071" s="424"/>
      <c r="AN4071" s="424"/>
      <c r="AO4071" s="424"/>
      <c r="AP4071" s="424"/>
      <c r="AQ4071" s="424"/>
      <c r="AR4071" s="424"/>
      <c r="AS4071" s="424"/>
      <c r="AT4071" s="424"/>
      <c r="AU4071" s="424"/>
      <c r="AV4071" s="424"/>
      <c r="AW4071" s="424"/>
      <c r="AX4071" s="424"/>
      <c r="AY4071" s="424"/>
      <c r="AZ4071" s="424"/>
      <c r="BA4071" s="424"/>
      <c r="BB4071" s="424"/>
      <c r="BC4071" s="424"/>
      <c r="BD4071" s="424"/>
      <c r="BE4071" s="424"/>
      <c r="BF4071" s="424"/>
      <c r="BG4071" s="424"/>
      <c r="BH4071" s="424"/>
      <c r="BI4071" s="424"/>
      <c r="BJ4071" s="424"/>
      <c r="BK4071" s="424"/>
      <c r="BL4071" s="424"/>
      <c r="BM4071" s="424"/>
      <c r="BN4071" s="424"/>
      <c r="BO4071" s="424"/>
      <c r="BP4071" s="424"/>
      <c r="BQ4071" s="424"/>
      <c r="BR4071" s="424"/>
      <c r="BS4071" s="424"/>
      <c r="BT4071" s="424"/>
      <c r="BU4071" s="424"/>
      <c r="BV4071" s="424"/>
      <c r="BW4071" s="424"/>
      <c r="BX4071" s="424"/>
      <c r="BY4071" s="424"/>
      <c r="BZ4071" s="424"/>
      <c r="CA4071" s="424"/>
      <c r="CB4071" s="424"/>
      <c r="CC4071" s="424"/>
      <c r="CD4071" s="424"/>
      <c r="CE4071" s="424"/>
      <c r="CF4071" s="424"/>
      <c r="CG4071" s="424"/>
      <c r="CH4071" s="424"/>
      <c r="CI4071" s="424"/>
      <c r="CJ4071" s="424"/>
      <c r="CK4071" s="424"/>
      <c r="CL4071" s="424"/>
      <c r="CM4071" s="424"/>
      <c r="CN4071" s="424"/>
    </row>
    <row r="4072" s="153" customFormat="true" ht="11.25" hidden="false" customHeight="true" outlineLevel="0" collapsed="false">
      <c r="B4072" s="983" t="s">
        <v>1371</v>
      </c>
      <c r="C4072" s="2"/>
      <c r="D4072" s="2"/>
      <c r="E4072" s="1026"/>
    </row>
    <row r="4073" s="153" customFormat="true" ht="6.75" hidden="false" customHeight="true" outlineLevel="0" collapsed="false">
      <c r="B4073" s="983"/>
      <c r="C4073" s="2"/>
      <c r="D4073" s="2"/>
      <c r="E4073" s="1026"/>
    </row>
    <row r="4074" s="130" customFormat="true" ht="11.25" hidden="false" customHeight="true" outlineLevel="0" collapsed="false">
      <c r="B4074" s="149" t="s">
        <v>1372</v>
      </c>
      <c r="C4074" s="149"/>
      <c r="D4074" s="92"/>
      <c r="E4074" s="699"/>
    </row>
    <row r="4075" s="153" customFormat="true" ht="6.75" hidden="false" customHeight="true" outlineLevel="0" collapsed="false">
      <c r="B4075" s="1"/>
      <c r="C4075" s="1"/>
      <c r="D4075" s="1"/>
      <c r="E4075" s="699"/>
    </row>
    <row r="4076" s="130" customFormat="true" ht="11.25" hidden="false" customHeight="false" outlineLevel="0" collapsed="false">
      <c r="B4076" s="197" t="s">
        <v>32</v>
      </c>
      <c r="C4076" s="1"/>
      <c r="D4076" s="1"/>
      <c r="E4076" s="699"/>
    </row>
    <row r="4077" s="130" customFormat="true" ht="6.75" hidden="false" customHeight="true" outlineLevel="0" collapsed="false">
      <c r="B4077" s="197"/>
      <c r="C4077" s="1"/>
      <c r="D4077" s="1"/>
      <c r="E4077" s="699"/>
    </row>
    <row r="4078" s="130" customFormat="true" ht="33.75" hidden="false" customHeight="false" outlineLevel="0" collapsed="false">
      <c r="B4078" s="2" t="s">
        <v>1373</v>
      </c>
      <c r="C4078" s="1"/>
      <c r="D4078" s="1027"/>
      <c r="E4078" s="698"/>
      <c r="F4078" s="629" t="str">
        <f aca="false">IF(D4078=0," ",E4078/D4078)</f>
        <v> </v>
      </c>
    </row>
    <row r="4079" s="130" customFormat="true" ht="11.25" hidden="false" customHeight="true" outlineLevel="0" collapsed="false">
      <c r="B4079" s="1" t="s">
        <v>1374</v>
      </c>
      <c r="C4079" s="1"/>
      <c r="D4079" s="1"/>
      <c r="E4079" s="699"/>
    </row>
    <row r="4080" s="130" customFormat="true" ht="11.25" hidden="false" customHeight="true" outlineLevel="0" collapsed="false">
      <c r="B4080" s="1" t="s">
        <v>1374</v>
      </c>
      <c r="C4080" s="1"/>
      <c r="D4080" s="1"/>
      <c r="E4080" s="699"/>
    </row>
    <row r="4081" s="130" customFormat="true" ht="11.25" hidden="false" customHeight="true" outlineLevel="0" collapsed="false">
      <c r="B4081" s="1" t="s">
        <v>1374</v>
      </c>
      <c r="C4081" s="1"/>
      <c r="D4081" s="1"/>
      <c r="E4081" s="699"/>
    </row>
    <row r="4082" s="130" customFormat="true" ht="11.25" hidden="false" customHeight="true" outlineLevel="0" collapsed="false">
      <c r="B4082" s="1"/>
      <c r="C4082" s="1"/>
      <c r="D4082" s="1"/>
      <c r="E4082" s="699"/>
    </row>
    <row r="4083" s="429" customFormat="true" ht="11.25" hidden="false" customHeight="true" outlineLevel="0" collapsed="false">
      <c r="B4083" s="1" t="s">
        <v>1375</v>
      </c>
      <c r="C4083" s="237"/>
      <c r="D4083" s="1"/>
      <c r="E4083" s="843"/>
    </row>
    <row r="4084" s="429" customFormat="true" ht="11.25" hidden="false" customHeight="true" outlineLevel="0" collapsed="false">
      <c r="B4084" s="1"/>
      <c r="C4084" s="238"/>
      <c r="D4084" s="1"/>
      <c r="E4084" s="843"/>
    </row>
    <row r="4085" s="92" customFormat="true" ht="9.75" hidden="false" customHeight="true" outlineLevel="0" collapsed="false">
      <c r="A4085" s="1024" t="s">
        <v>1378</v>
      </c>
      <c r="B4085" s="92" t="s">
        <v>1379</v>
      </c>
      <c r="D4085" s="967" t="n">
        <f aca="false">D4093</f>
        <v>0</v>
      </c>
      <c r="E4085" s="583" t="n">
        <f aca="false">E4093</f>
        <v>0</v>
      </c>
      <c r="F4085" s="1025" t="str">
        <f aca="false">IF(D4085=0," ",E4085/D4085)</f>
        <v> </v>
      </c>
      <c r="G4085" s="429"/>
      <c r="H4085" s="429"/>
      <c r="I4085" s="429"/>
      <c r="J4085" s="429"/>
      <c r="K4085" s="429"/>
      <c r="L4085" s="429"/>
      <c r="M4085" s="429"/>
      <c r="N4085" s="429"/>
      <c r="O4085" s="429"/>
      <c r="P4085" s="429"/>
      <c r="Q4085" s="429"/>
      <c r="R4085" s="429"/>
      <c r="S4085" s="429"/>
      <c r="T4085" s="429"/>
      <c r="U4085" s="429"/>
      <c r="V4085" s="429"/>
      <c r="W4085" s="429"/>
      <c r="X4085" s="429"/>
      <c r="Y4085" s="429"/>
      <c r="Z4085" s="429"/>
      <c r="AA4085" s="429"/>
      <c r="AB4085" s="429"/>
      <c r="AC4085" s="429"/>
      <c r="AD4085" s="429"/>
      <c r="AE4085" s="429"/>
      <c r="AF4085" s="429"/>
      <c r="AG4085" s="429"/>
      <c r="AH4085" s="429"/>
      <c r="AI4085" s="429"/>
      <c r="AJ4085" s="429"/>
      <c r="AK4085" s="429"/>
      <c r="AL4085" s="429"/>
      <c r="AM4085" s="429"/>
      <c r="AN4085" s="429"/>
      <c r="AO4085" s="429"/>
      <c r="AP4085" s="429"/>
      <c r="AQ4085" s="429"/>
      <c r="AR4085" s="429"/>
      <c r="AS4085" s="429"/>
      <c r="AT4085" s="429"/>
      <c r="AU4085" s="429"/>
      <c r="AV4085" s="429"/>
      <c r="AW4085" s="429"/>
      <c r="AX4085" s="429"/>
      <c r="AY4085" s="429"/>
      <c r="AZ4085" s="429"/>
      <c r="BA4085" s="429"/>
      <c r="BB4085" s="429"/>
      <c r="BC4085" s="429"/>
      <c r="BD4085" s="429"/>
      <c r="BE4085" s="429"/>
      <c r="BF4085" s="429"/>
      <c r="BG4085" s="429"/>
      <c r="BH4085" s="429"/>
      <c r="BI4085" s="429"/>
      <c r="BJ4085" s="429"/>
      <c r="BK4085" s="429"/>
      <c r="BL4085" s="429"/>
      <c r="BM4085" s="429"/>
      <c r="BN4085" s="429"/>
      <c r="BO4085" s="429"/>
      <c r="BP4085" s="429"/>
      <c r="BQ4085" s="429"/>
      <c r="BR4085" s="429"/>
      <c r="BS4085" s="429"/>
      <c r="BT4085" s="429"/>
      <c r="BU4085" s="429"/>
      <c r="BV4085" s="429"/>
      <c r="BW4085" s="429"/>
      <c r="BX4085" s="429"/>
      <c r="BY4085" s="429"/>
      <c r="BZ4085" s="429"/>
      <c r="CA4085" s="429"/>
      <c r="CB4085" s="429"/>
      <c r="CC4085" s="429"/>
      <c r="CD4085" s="429"/>
      <c r="CE4085" s="429"/>
      <c r="CF4085" s="429"/>
      <c r="CG4085" s="429"/>
      <c r="CH4085" s="429"/>
      <c r="CI4085" s="429"/>
      <c r="CJ4085" s="429"/>
      <c r="CK4085" s="429"/>
      <c r="CL4085" s="429"/>
      <c r="CM4085" s="429"/>
      <c r="CN4085" s="429"/>
    </row>
    <row r="4086" s="516" customFormat="true" ht="9.75" hidden="false" customHeight="true" outlineLevel="0" collapsed="false">
      <c r="B4086" s="194"/>
      <c r="C4086" s="194"/>
      <c r="D4086" s="194"/>
      <c r="E4086" s="857"/>
      <c r="F4086" s="520"/>
      <c r="G4086" s="424"/>
      <c r="H4086" s="424"/>
      <c r="I4086" s="424"/>
      <c r="J4086" s="424"/>
      <c r="K4086" s="424"/>
      <c r="L4086" s="424"/>
      <c r="M4086" s="424"/>
      <c r="N4086" s="424"/>
      <c r="O4086" s="424"/>
      <c r="P4086" s="424"/>
      <c r="Q4086" s="424"/>
      <c r="R4086" s="424"/>
      <c r="S4086" s="424"/>
      <c r="T4086" s="424"/>
      <c r="U4086" s="424"/>
      <c r="V4086" s="424"/>
      <c r="W4086" s="424"/>
      <c r="X4086" s="424"/>
      <c r="Y4086" s="424"/>
      <c r="Z4086" s="424"/>
      <c r="AA4086" s="424"/>
      <c r="AB4086" s="424"/>
      <c r="AC4086" s="424"/>
      <c r="AD4086" s="424"/>
      <c r="AE4086" s="424"/>
      <c r="AF4086" s="424"/>
      <c r="AG4086" s="424"/>
      <c r="AH4086" s="424"/>
      <c r="AI4086" s="424"/>
      <c r="AJ4086" s="424"/>
      <c r="AK4086" s="424"/>
      <c r="AL4086" s="424"/>
      <c r="AM4086" s="424"/>
      <c r="AN4086" s="424"/>
      <c r="AO4086" s="424"/>
      <c r="AP4086" s="424"/>
      <c r="AQ4086" s="424"/>
      <c r="AR4086" s="424"/>
      <c r="AS4086" s="424"/>
      <c r="AT4086" s="424"/>
      <c r="AU4086" s="424"/>
      <c r="AV4086" s="424"/>
      <c r="AW4086" s="424"/>
      <c r="AX4086" s="424"/>
      <c r="AY4086" s="424"/>
      <c r="AZ4086" s="424"/>
      <c r="BA4086" s="424"/>
      <c r="BB4086" s="424"/>
      <c r="BC4086" s="424"/>
      <c r="BD4086" s="424"/>
      <c r="BE4086" s="424"/>
      <c r="BF4086" s="424"/>
      <c r="BG4086" s="424"/>
      <c r="BH4086" s="424"/>
      <c r="BI4086" s="424"/>
      <c r="BJ4086" s="424"/>
      <c r="BK4086" s="424"/>
      <c r="BL4086" s="424"/>
      <c r="BM4086" s="424"/>
      <c r="BN4086" s="424"/>
      <c r="BO4086" s="424"/>
      <c r="BP4086" s="424"/>
      <c r="BQ4086" s="424"/>
      <c r="BR4086" s="424"/>
      <c r="BS4086" s="424"/>
      <c r="BT4086" s="424"/>
      <c r="BU4086" s="424"/>
      <c r="BV4086" s="424"/>
      <c r="BW4086" s="424"/>
      <c r="BX4086" s="424"/>
      <c r="BY4086" s="424"/>
      <c r="BZ4086" s="424"/>
      <c r="CA4086" s="424"/>
      <c r="CB4086" s="424"/>
      <c r="CC4086" s="424"/>
      <c r="CD4086" s="424"/>
      <c r="CE4086" s="424"/>
      <c r="CF4086" s="424"/>
      <c r="CG4086" s="424"/>
      <c r="CH4086" s="424"/>
      <c r="CI4086" s="424"/>
      <c r="CJ4086" s="424"/>
      <c r="CK4086" s="424"/>
      <c r="CL4086" s="424"/>
      <c r="CM4086" s="424"/>
      <c r="CN4086" s="424"/>
    </row>
    <row r="4087" s="153" customFormat="true" ht="11.25" hidden="false" customHeight="true" outlineLevel="0" collapsed="false">
      <c r="B4087" s="983" t="s">
        <v>1371</v>
      </c>
      <c r="C4087" s="2"/>
      <c r="D4087" s="2"/>
      <c r="E4087" s="1026"/>
    </row>
    <row r="4088" s="153" customFormat="true" ht="6.75" hidden="false" customHeight="true" outlineLevel="0" collapsed="false">
      <c r="B4088" s="983"/>
      <c r="C4088" s="2"/>
      <c r="D4088" s="2"/>
      <c r="E4088" s="1026"/>
    </row>
    <row r="4089" s="130" customFormat="true" ht="11.25" hidden="false" customHeight="true" outlineLevel="0" collapsed="false">
      <c r="B4089" s="149" t="s">
        <v>1372</v>
      </c>
      <c r="C4089" s="149"/>
      <c r="D4089" s="92"/>
      <c r="E4089" s="699"/>
    </row>
    <row r="4090" s="153" customFormat="true" ht="6.75" hidden="false" customHeight="true" outlineLevel="0" collapsed="false">
      <c r="B4090" s="1"/>
      <c r="C4090" s="1"/>
      <c r="D4090" s="1"/>
      <c r="E4090" s="699"/>
    </row>
    <row r="4091" s="130" customFormat="true" ht="11.25" hidden="false" customHeight="false" outlineLevel="0" collapsed="false">
      <c r="B4091" s="197" t="s">
        <v>32</v>
      </c>
      <c r="C4091" s="1"/>
      <c r="D4091" s="1"/>
      <c r="E4091" s="699"/>
    </row>
    <row r="4092" s="130" customFormat="true" ht="6.75" hidden="false" customHeight="true" outlineLevel="0" collapsed="false">
      <c r="B4092" s="197"/>
      <c r="C4092" s="1"/>
      <c r="D4092" s="1"/>
      <c r="E4092" s="699"/>
    </row>
    <row r="4093" s="130" customFormat="true" ht="33.75" hidden="false" customHeight="false" outlineLevel="0" collapsed="false">
      <c r="B4093" s="2" t="s">
        <v>1373</v>
      </c>
      <c r="C4093" s="1"/>
      <c r="D4093" s="1027"/>
      <c r="E4093" s="698"/>
      <c r="F4093" s="629" t="str">
        <f aca="false">IF(D4093=0," ",E4093/D4093)</f>
        <v> </v>
      </c>
    </row>
    <row r="4094" s="130" customFormat="true" ht="11.25" hidden="false" customHeight="true" outlineLevel="0" collapsed="false">
      <c r="B4094" s="1" t="s">
        <v>1374</v>
      </c>
      <c r="C4094" s="1"/>
      <c r="D4094" s="1"/>
      <c r="E4094" s="699"/>
    </row>
    <row r="4095" s="130" customFormat="true" ht="11.25" hidden="false" customHeight="true" outlineLevel="0" collapsed="false">
      <c r="B4095" s="1" t="s">
        <v>1374</v>
      </c>
      <c r="C4095" s="1"/>
      <c r="D4095" s="1"/>
      <c r="E4095" s="699"/>
    </row>
    <row r="4096" s="130" customFormat="true" ht="11.25" hidden="false" customHeight="true" outlineLevel="0" collapsed="false">
      <c r="B4096" s="1" t="s">
        <v>1374</v>
      </c>
      <c r="C4096" s="1"/>
      <c r="D4096" s="1"/>
      <c r="E4096" s="699"/>
    </row>
    <row r="4097" s="130" customFormat="true" ht="11.25" hidden="false" customHeight="true" outlineLevel="0" collapsed="false">
      <c r="B4097" s="1"/>
      <c r="C4097" s="1"/>
      <c r="D4097" s="1"/>
      <c r="E4097" s="699"/>
    </row>
    <row r="4098" s="429" customFormat="true" ht="11.25" hidden="false" customHeight="true" outlineLevel="0" collapsed="false">
      <c r="B4098" s="1" t="s">
        <v>1375</v>
      </c>
      <c r="C4098" s="237"/>
      <c r="D4098" s="1"/>
      <c r="E4098" s="843"/>
    </row>
    <row r="4099" s="429" customFormat="true" ht="11.25" hidden="false" customHeight="true" outlineLevel="0" collapsed="false">
      <c r="B4099" s="1"/>
      <c r="C4099" s="238"/>
      <c r="D4099" s="1"/>
      <c r="E4099" s="843"/>
    </row>
    <row r="4100" s="516" customFormat="true" ht="9.75" hidden="false" customHeight="true" outlineLevel="0" collapsed="false">
      <c r="A4100" s="1024" t="s">
        <v>1380</v>
      </c>
      <c r="B4100" s="92" t="s">
        <v>1381</v>
      </c>
      <c r="D4100" s="967" t="n">
        <f aca="false">D4108</f>
        <v>0</v>
      </c>
      <c r="E4100" s="583" t="n">
        <f aca="false">E4108</f>
        <v>0</v>
      </c>
      <c r="F4100" s="1025" t="str">
        <f aca="false">IF(D4100=0," ",E4100/D4100)</f>
        <v> </v>
      </c>
      <c r="G4100" s="424"/>
      <c r="H4100" s="424"/>
      <c r="I4100" s="424"/>
      <c r="J4100" s="424"/>
      <c r="K4100" s="424"/>
      <c r="L4100" s="424"/>
      <c r="M4100" s="424"/>
      <c r="N4100" s="424"/>
      <c r="O4100" s="424"/>
      <c r="P4100" s="424"/>
      <c r="Q4100" s="424"/>
      <c r="R4100" s="424"/>
      <c r="S4100" s="424"/>
      <c r="T4100" s="424"/>
      <c r="U4100" s="424"/>
      <c r="V4100" s="424"/>
      <c r="W4100" s="424"/>
      <c r="X4100" s="424"/>
      <c r="Y4100" s="424"/>
      <c r="Z4100" s="424"/>
      <c r="AA4100" s="424"/>
      <c r="AB4100" s="424"/>
      <c r="AC4100" s="424"/>
      <c r="AD4100" s="424"/>
      <c r="AE4100" s="424"/>
      <c r="AF4100" s="424"/>
      <c r="AG4100" s="424"/>
      <c r="AH4100" s="424"/>
      <c r="AI4100" s="424"/>
      <c r="AJ4100" s="424"/>
      <c r="AK4100" s="424"/>
      <c r="AL4100" s="424"/>
      <c r="AM4100" s="424"/>
      <c r="AN4100" s="424"/>
      <c r="AO4100" s="424"/>
      <c r="AP4100" s="424"/>
      <c r="AQ4100" s="424"/>
      <c r="AR4100" s="424"/>
      <c r="AS4100" s="424"/>
      <c r="AT4100" s="424"/>
      <c r="AU4100" s="424"/>
      <c r="AV4100" s="424"/>
      <c r="AW4100" s="424"/>
      <c r="AX4100" s="424"/>
      <c r="AY4100" s="424"/>
      <c r="AZ4100" s="424"/>
      <c r="BA4100" s="424"/>
      <c r="BB4100" s="424"/>
      <c r="BC4100" s="424"/>
      <c r="BD4100" s="424"/>
      <c r="BE4100" s="424"/>
      <c r="BF4100" s="424"/>
      <c r="BG4100" s="424"/>
      <c r="BH4100" s="424"/>
      <c r="BI4100" s="424"/>
      <c r="BJ4100" s="424"/>
      <c r="BK4100" s="424"/>
      <c r="BL4100" s="424"/>
      <c r="BM4100" s="424"/>
      <c r="BN4100" s="424"/>
      <c r="BO4100" s="424"/>
      <c r="BP4100" s="424"/>
      <c r="BQ4100" s="424"/>
      <c r="BR4100" s="424"/>
      <c r="BS4100" s="424"/>
      <c r="BT4100" s="424"/>
      <c r="BU4100" s="424"/>
      <c r="BV4100" s="424"/>
      <c r="BW4100" s="424"/>
      <c r="BX4100" s="424"/>
      <c r="BY4100" s="424"/>
      <c r="BZ4100" s="424"/>
      <c r="CA4100" s="424"/>
      <c r="CB4100" s="424"/>
      <c r="CC4100" s="424"/>
      <c r="CD4100" s="424"/>
      <c r="CE4100" s="424"/>
      <c r="CF4100" s="424"/>
      <c r="CG4100" s="424"/>
      <c r="CH4100" s="424"/>
      <c r="CI4100" s="424"/>
      <c r="CJ4100" s="424"/>
      <c r="CK4100" s="424"/>
      <c r="CL4100" s="424"/>
      <c r="CM4100" s="424"/>
      <c r="CN4100" s="424"/>
    </row>
    <row r="4101" s="516" customFormat="true" ht="9.75" hidden="false" customHeight="true" outlineLevel="0" collapsed="false">
      <c r="B4101" s="194"/>
      <c r="C4101" s="194"/>
      <c r="D4101" s="194"/>
      <c r="E4101" s="857"/>
      <c r="F4101" s="520"/>
      <c r="G4101" s="424"/>
      <c r="H4101" s="424"/>
      <c r="I4101" s="424"/>
      <c r="J4101" s="424"/>
      <c r="K4101" s="424"/>
      <c r="L4101" s="424"/>
      <c r="M4101" s="424"/>
      <c r="N4101" s="424"/>
      <c r="O4101" s="424"/>
      <c r="P4101" s="424"/>
      <c r="Q4101" s="424"/>
      <c r="R4101" s="424"/>
      <c r="S4101" s="424"/>
      <c r="T4101" s="424"/>
      <c r="U4101" s="424"/>
      <c r="V4101" s="424"/>
      <c r="W4101" s="424"/>
      <c r="X4101" s="424"/>
      <c r="Y4101" s="424"/>
      <c r="Z4101" s="424"/>
      <c r="AA4101" s="424"/>
      <c r="AB4101" s="424"/>
      <c r="AC4101" s="424"/>
      <c r="AD4101" s="424"/>
      <c r="AE4101" s="424"/>
      <c r="AF4101" s="424"/>
      <c r="AG4101" s="424"/>
      <c r="AH4101" s="424"/>
      <c r="AI4101" s="424"/>
      <c r="AJ4101" s="424"/>
      <c r="AK4101" s="424"/>
      <c r="AL4101" s="424"/>
      <c r="AM4101" s="424"/>
      <c r="AN4101" s="424"/>
      <c r="AO4101" s="424"/>
      <c r="AP4101" s="424"/>
      <c r="AQ4101" s="424"/>
      <c r="AR4101" s="424"/>
      <c r="AS4101" s="424"/>
      <c r="AT4101" s="424"/>
      <c r="AU4101" s="424"/>
      <c r="AV4101" s="424"/>
      <c r="AW4101" s="424"/>
      <c r="AX4101" s="424"/>
      <c r="AY4101" s="424"/>
      <c r="AZ4101" s="424"/>
      <c r="BA4101" s="424"/>
      <c r="BB4101" s="424"/>
      <c r="BC4101" s="424"/>
      <c r="BD4101" s="424"/>
      <c r="BE4101" s="424"/>
      <c r="BF4101" s="424"/>
      <c r="BG4101" s="424"/>
      <c r="BH4101" s="424"/>
      <c r="BI4101" s="424"/>
      <c r="BJ4101" s="424"/>
      <c r="BK4101" s="424"/>
      <c r="BL4101" s="424"/>
      <c r="BM4101" s="424"/>
      <c r="BN4101" s="424"/>
      <c r="BO4101" s="424"/>
      <c r="BP4101" s="424"/>
      <c r="BQ4101" s="424"/>
      <c r="BR4101" s="424"/>
      <c r="BS4101" s="424"/>
      <c r="BT4101" s="424"/>
      <c r="BU4101" s="424"/>
      <c r="BV4101" s="424"/>
      <c r="BW4101" s="424"/>
      <c r="BX4101" s="424"/>
      <c r="BY4101" s="424"/>
      <c r="BZ4101" s="424"/>
      <c r="CA4101" s="424"/>
      <c r="CB4101" s="424"/>
      <c r="CC4101" s="424"/>
      <c r="CD4101" s="424"/>
      <c r="CE4101" s="424"/>
      <c r="CF4101" s="424"/>
      <c r="CG4101" s="424"/>
      <c r="CH4101" s="424"/>
      <c r="CI4101" s="424"/>
      <c r="CJ4101" s="424"/>
      <c r="CK4101" s="424"/>
      <c r="CL4101" s="424"/>
      <c r="CM4101" s="424"/>
      <c r="CN4101" s="424"/>
    </row>
    <row r="4102" s="153" customFormat="true" ht="11.25" hidden="false" customHeight="true" outlineLevel="0" collapsed="false">
      <c r="B4102" s="983" t="s">
        <v>1371</v>
      </c>
      <c r="C4102" s="2"/>
      <c r="D4102" s="2"/>
      <c r="E4102" s="1026"/>
    </row>
    <row r="4103" s="153" customFormat="true" ht="6.75" hidden="false" customHeight="true" outlineLevel="0" collapsed="false">
      <c r="B4103" s="983"/>
      <c r="C4103" s="2"/>
      <c r="D4103" s="2"/>
      <c r="E4103" s="1026"/>
    </row>
    <row r="4104" s="130" customFormat="true" ht="11.25" hidden="false" customHeight="true" outlineLevel="0" collapsed="false">
      <c r="B4104" s="149" t="s">
        <v>1372</v>
      </c>
      <c r="C4104" s="149"/>
      <c r="D4104" s="92"/>
      <c r="E4104" s="699"/>
    </row>
    <row r="4105" s="153" customFormat="true" ht="6.75" hidden="false" customHeight="true" outlineLevel="0" collapsed="false">
      <c r="B4105" s="1"/>
      <c r="C4105" s="1"/>
      <c r="D4105" s="1"/>
      <c r="E4105" s="699"/>
    </row>
    <row r="4106" s="130" customFormat="true" ht="11.25" hidden="false" customHeight="false" outlineLevel="0" collapsed="false">
      <c r="B4106" s="197" t="s">
        <v>32</v>
      </c>
      <c r="C4106" s="1"/>
      <c r="D4106" s="1"/>
      <c r="E4106" s="699"/>
    </row>
    <row r="4107" s="130" customFormat="true" ht="6.75" hidden="false" customHeight="true" outlineLevel="0" collapsed="false">
      <c r="B4107" s="197"/>
      <c r="C4107" s="1"/>
      <c r="D4107" s="1"/>
      <c r="E4107" s="699"/>
    </row>
    <row r="4108" s="130" customFormat="true" ht="33.75" hidden="false" customHeight="false" outlineLevel="0" collapsed="false">
      <c r="B4108" s="2" t="s">
        <v>1373</v>
      </c>
      <c r="C4108" s="1"/>
      <c r="D4108" s="1027"/>
      <c r="E4108" s="698"/>
      <c r="F4108" s="629" t="str">
        <f aca="false">IF(D4108=0," ",E4108/D4108)</f>
        <v> </v>
      </c>
    </row>
    <row r="4109" s="130" customFormat="true" ht="11.25" hidden="false" customHeight="true" outlineLevel="0" collapsed="false">
      <c r="B4109" s="1" t="s">
        <v>1374</v>
      </c>
      <c r="C4109" s="1"/>
      <c r="D4109" s="1"/>
      <c r="E4109" s="699"/>
    </row>
    <row r="4110" s="130" customFormat="true" ht="11.25" hidden="false" customHeight="true" outlineLevel="0" collapsed="false">
      <c r="B4110" s="1" t="s">
        <v>1374</v>
      </c>
      <c r="C4110" s="1"/>
      <c r="D4110" s="1"/>
      <c r="E4110" s="699"/>
    </row>
    <row r="4111" s="130" customFormat="true" ht="11.25" hidden="false" customHeight="true" outlineLevel="0" collapsed="false">
      <c r="B4111" s="1" t="s">
        <v>1374</v>
      </c>
      <c r="C4111" s="1"/>
      <c r="D4111" s="1"/>
      <c r="E4111" s="699"/>
    </row>
    <row r="4112" s="130" customFormat="true" ht="11.25" hidden="false" customHeight="true" outlineLevel="0" collapsed="false">
      <c r="B4112" s="1"/>
      <c r="C4112" s="1"/>
      <c r="D4112" s="1"/>
      <c r="E4112" s="699"/>
    </row>
    <row r="4113" s="429" customFormat="true" ht="11.25" hidden="false" customHeight="true" outlineLevel="0" collapsed="false">
      <c r="B4113" s="1" t="s">
        <v>1375</v>
      </c>
      <c r="C4113" s="237"/>
      <c r="D4113" s="1"/>
      <c r="E4113" s="843"/>
    </row>
    <row r="4114" s="429" customFormat="true" ht="11.25" hidden="false" customHeight="true" outlineLevel="0" collapsed="false">
      <c r="B4114" s="1"/>
      <c r="C4114" s="238"/>
      <c r="D4114" s="1"/>
      <c r="E4114" s="843"/>
    </row>
    <row r="4115" s="92" customFormat="true" ht="9.75" hidden="false" customHeight="true" outlineLevel="0" collapsed="false">
      <c r="A4115" s="1024" t="s">
        <v>1382</v>
      </c>
      <c r="B4115" s="92" t="s">
        <v>1383</v>
      </c>
      <c r="D4115" s="967" t="n">
        <f aca="false">D4123</f>
        <v>0</v>
      </c>
      <c r="E4115" s="583" t="n">
        <f aca="false">E4123</f>
        <v>0</v>
      </c>
      <c r="F4115" s="1025" t="str">
        <f aca="false">IF(D4115=0," ",E4115/D4115)</f>
        <v> </v>
      </c>
      <c r="G4115" s="429"/>
      <c r="H4115" s="429"/>
      <c r="I4115" s="429"/>
      <c r="J4115" s="429"/>
      <c r="K4115" s="429"/>
      <c r="L4115" s="429"/>
      <c r="M4115" s="429"/>
      <c r="N4115" s="429"/>
      <c r="O4115" s="429"/>
      <c r="P4115" s="429"/>
      <c r="Q4115" s="429"/>
      <c r="R4115" s="429"/>
      <c r="S4115" s="429"/>
      <c r="T4115" s="429"/>
      <c r="U4115" s="429"/>
      <c r="V4115" s="429"/>
      <c r="W4115" s="429"/>
      <c r="X4115" s="429"/>
      <c r="Y4115" s="429"/>
      <c r="Z4115" s="429"/>
      <c r="AA4115" s="429"/>
      <c r="AB4115" s="429"/>
      <c r="AC4115" s="429"/>
      <c r="AD4115" s="429"/>
      <c r="AE4115" s="429"/>
      <c r="AF4115" s="429"/>
      <c r="AG4115" s="429"/>
      <c r="AH4115" s="429"/>
      <c r="AI4115" s="429"/>
      <c r="AJ4115" s="429"/>
      <c r="AK4115" s="429"/>
      <c r="AL4115" s="429"/>
      <c r="AM4115" s="429"/>
      <c r="AN4115" s="429"/>
      <c r="AO4115" s="429"/>
      <c r="AP4115" s="429"/>
      <c r="AQ4115" s="429"/>
      <c r="AR4115" s="429"/>
      <c r="AS4115" s="429"/>
      <c r="AT4115" s="429"/>
      <c r="AU4115" s="429"/>
      <c r="AV4115" s="429"/>
      <c r="AW4115" s="429"/>
      <c r="AX4115" s="429"/>
      <c r="AY4115" s="429"/>
      <c r="AZ4115" s="429"/>
      <c r="BA4115" s="429"/>
      <c r="BB4115" s="429"/>
      <c r="BC4115" s="429"/>
      <c r="BD4115" s="429"/>
      <c r="BE4115" s="429"/>
      <c r="BF4115" s="429"/>
      <c r="BG4115" s="429"/>
      <c r="BH4115" s="429"/>
      <c r="BI4115" s="429"/>
      <c r="BJ4115" s="429"/>
      <c r="BK4115" s="429"/>
      <c r="BL4115" s="429"/>
      <c r="BM4115" s="429"/>
      <c r="BN4115" s="429"/>
      <c r="BO4115" s="429"/>
      <c r="BP4115" s="429"/>
      <c r="BQ4115" s="429"/>
      <c r="BR4115" s="429"/>
      <c r="BS4115" s="429"/>
      <c r="BT4115" s="429"/>
      <c r="BU4115" s="429"/>
      <c r="BV4115" s="429"/>
      <c r="BW4115" s="429"/>
      <c r="BX4115" s="429"/>
      <c r="BY4115" s="429"/>
      <c r="BZ4115" s="429"/>
      <c r="CA4115" s="429"/>
      <c r="CB4115" s="429"/>
      <c r="CC4115" s="429"/>
      <c r="CD4115" s="429"/>
      <c r="CE4115" s="429"/>
      <c r="CF4115" s="429"/>
      <c r="CG4115" s="429"/>
      <c r="CH4115" s="429"/>
      <c r="CI4115" s="429"/>
      <c r="CJ4115" s="429"/>
      <c r="CK4115" s="429"/>
      <c r="CL4115" s="429"/>
      <c r="CM4115" s="429"/>
      <c r="CN4115" s="429"/>
    </row>
    <row r="4116" s="516" customFormat="true" ht="9.75" hidden="false" customHeight="true" outlineLevel="0" collapsed="false">
      <c r="B4116" s="194"/>
      <c r="C4116" s="194"/>
      <c r="D4116" s="194"/>
      <c r="E4116" s="857"/>
      <c r="F4116" s="520"/>
      <c r="G4116" s="424"/>
      <c r="H4116" s="424"/>
      <c r="I4116" s="424"/>
      <c r="J4116" s="424"/>
      <c r="K4116" s="424"/>
      <c r="L4116" s="424"/>
      <c r="M4116" s="424"/>
      <c r="N4116" s="424"/>
      <c r="O4116" s="424"/>
      <c r="P4116" s="424"/>
      <c r="Q4116" s="424"/>
      <c r="R4116" s="424"/>
      <c r="S4116" s="424"/>
      <c r="T4116" s="424"/>
      <c r="U4116" s="424"/>
      <c r="V4116" s="424"/>
      <c r="W4116" s="424"/>
      <c r="X4116" s="424"/>
      <c r="Y4116" s="424"/>
      <c r="Z4116" s="424"/>
      <c r="AA4116" s="424"/>
      <c r="AB4116" s="424"/>
      <c r="AC4116" s="424"/>
      <c r="AD4116" s="424"/>
      <c r="AE4116" s="424"/>
      <c r="AF4116" s="424"/>
      <c r="AG4116" s="424"/>
      <c r="AH4116" s="424"/>
      <c r="AI4116" s="424"/>
      <c r="AJ4116" s="424"/>
      <c r="AK4116" s="424"/>
      <c r="AL4116" s="424"/>
      <c r="AM4116" s="424"/>
      <c r="AN4116" s="424"/>
      <c r="AO4116" s="424"/>
      <c r="AP4116" s="424"/>
      <c r="AQ4116" s="424"/>
      <c r="AR4116" s="424"/>
      <c r="AS4116" s="424"/>
      <c r="AT4116" s="424"/>
      <c r="AU4116" s="424"/>
      <c r="AV4116" s="424"/>
      <c r="AW4116" s="424"/>
      <c r="AX4116" s="424"/>
      <c r="AY4116" s="424"/>
      <c r="AZ4116" s="424"/>
      <c r="BA4116" s="424"/>
      <c r="BB4116" s="424"/>
      <c r="BC4116" s="424"/>
      <c r="BD4116" s="424"/>
      <c r="BE4116" s="424"/>
      <c r="BF4116" s="424"/>
      <c r="BG4116" s="424"/>
      <c r="BH4116" s="424"/>
      <c r="BI4116" s="424"/>
      <c r="BJ4116" s="424"/>
      <c r="BK4116" s="424"/>
      <c r="BL4116" s="424"/>
      <c r="BM4116" s="424"/>
      <c r="BN4116" s="424"/>
      <c r="BO4116" s="424"/>
      <c r="BP4116" s="424"/>
      <c r="BQ4116" s="424"/>
      <c r="BR4116" s="424"/>
      <c r="BS4116" s="424"/>
      <c r="BT4116" s="424"/>
      <c r="BU4116" s="424"/>
      <c r="BV4116" s="424"/>
      <c r="BW4116" s="424"/>
      <c r="BX4116" s="424"/>
      <c r="BY4116" s="424"/>
      <c r="BZ4116" s="424"/>
      <c r="CA4116" s="424"/>
      <c r="CB4116" s="424"/>
      <c r="CC4116" s="424"/>
      <c r="CD4116" s="424"/>
      <c r="CE4116" s="424"/>
      <c r="CF4116" s="424"/>
      <c r="CG4116" s="424"/>
      <c r="CH4116" s="424"/>
      <c r="CI4116" s="424"/>
      <c r="CJ4116" s="424"/>
      <c r="CK4116" s="424"/>
      <c r="CL4116" s="424"/>
      <c r="CM4116" s="424"/>
      <c r="CN4116" s="424"/>
    </row>
    <row r="4117" s="153" customFormat="true" ht="11.25" hidden="false" customHeight="true" outlineLevel="0" collapsed="false">
      <c r="B4117" s="983" t="s">
        <v>1371</v>
      </c>
      <c r="C4117" s="2"/>
      <c r="D4117" s="2"/>
      <c r="E4117" s="1026"/>
    </row>
    <row r="4118" s="153" customFormat="true" ht="6.75" hidden="false" customHeight="true" outlineLevel="0" collapsed="false">
      <c r="B4118" s="983"/>
      <c r="C4118" s="2"/>
      <c r="D4118" s="2"/>
      <c r="E4118" s="1026"/>
    </row>
    <row r="4119" s="130" customFormat="true" ht="11.25" hidden="false" customHeight="true" outlineLevel="0" collapsed="false">
      <c r="B4119" s="149" t="s">
        <v>1372</v>
      </c>
      <c r="C4119" s="149"/>
      <c r="D4119" s="92"/>
      <c r="E4119" s="699"/>
    </row>
    <row r="4120" s="153" customFormat="true" ht="6.75" hidden="false" customHeight="true" outlineLevel="0" collapsed="false">
      <c r="B4120" s="1"/>
      <c r="C4120" s="1"/>
      <c r="D4120" s="1"/>
      <c r="E4120" s="699"/>
    </row>
    <row r="4121" s="130" customFormat="true" ht="11.25" hidden="false" customHeight="false" outlineLevel="0" collapsed="false">
      <c r="B4121" s="197" t="s">
        <v>32</v>
      </c>
      <c r="C4121" s="1"/>
      <c r="D4121" s="1"/>
      <c r="E4121" s="699"/>
    </row>
    <row r="4122" s="130" customFormat="true" ht="6.75" hidden="false" customHeight="true" outlineLevel="0" collapsed="false">
      <c r="B4122" s="197"/>
      <c r="C4122" s="1"/>
      <c r="D4122" s="1"/>
      <c r="E4122" s="699"/>
    </row>
    <row r="4123" s="130" customFormat="true" ht="33.75" hidden="false" customHeight="false" outlineLevel="0" collapsed="false">
      <c r="B4123" s="2" t="s">
        <v>1373</v>
      </c>
      <c r="C4123" s="1"/>
      <c r="D4123" s="1027"/>
      <c r="E4123" s="698"/>
      <c r="F4123" s="629" t="str">
        <f aca="false">IF(D4123=0," ",E4123/D4123)</f>
        <v> </v>
      </c>
    </row>
    <row r="4124" s="130" customFormat="true" ht="11.25" hidden="false" customHeight="true" outlineLevel="0" collapsed="false">
      <c r="B4124" s="1" t="s">
        <v>1374</v>
      </c>
      <c r="C4124" s="1"/>
      <c r="D4124" s="1"/>
      <c r="E4124" s="699"/>
    </row>
    <row r="4125" s="130" customFormat="true" ht="11.25" hidden="false" customHeight="true" outlineLevel="0" collapsed="false">
      <c r="B4125" s="1" t="s">
        <v>1374</v>
      </c>
      <c r="C4125" s="1"/>
      <c r="D4125" s="1"/>
      <c r="E4125" s="699"/>
    </row>
    <row r="4126" s="130" customFormat="true" ht="11.25" hidden="false" customHeight="true" outlineLevel="0" collapsed="false">
      <c r="B4126" s="1" t="s">
        <v>1374</v>
      </c>
      <c r="C4126" s="1"/>
      <c r="D4126" s="1"/>
      <c r="E4126" s="699"/>
    </row>
    <row r="4127" s="130" customFormat="true" ht="11.25" hidden="false" customHeight="true" outlineLevel="0" collapsed="false">
      <c r="B4127" s="1"/>
      <c r="C4127" s="1"/>
      <c r="D4127" s="1"/>
      <c r="E4127" s="699"/>
    </row>
    <row r="4128" s="429" customFormat="true" ht="11.25" hidden="false" customHeight="true" outlineLevel="0" collapsed="false">
      <c r="B4128" s="1" t="s">
        <v>1375</v>
      </c>
      <c r="C4128" s="237"/>
      <c r="D4128" s="1"/>
      <c r="E4128" s="843"/>
    </row>
    <row r="4129" s="429" customFormat="true" ht="11.25" hidden="false" customHeight="true" outlineLevel="0" collapsed="false">
      <c r="B4129" s="1"/>
      <c r="C4129" s="238"/>
      <c r="D4129" s="1"/>
      <c r="E4129" s="843"/>
    </row>
    <row r="4130" s="92" customFormat="true" ht="9.75" hidden="false" customHeight="true" outlineLevel="0" collapsed="false">
      <c r="A4130" s="1024" t="s">
        <v>1384</v>
      </c>
      <c r="B4130" s="92" t="s">
        <v>1385</v>
      </c>
      <c r="D4130" s="967" t="n">
        <f aca="false">D4138</f>
        <v>0</v>
      </c>
      <c r="E4130" s="583" t="n">
        <f aca="false">E4138</f>
        <v>0</v>
      </c>
      <c r="F4130" s="1025" t="str">
        <f aca="false">IF(D4130=0," ",E4130/D4130)</f>
        <v> </v>
      </c>
      <c r="G4130" s="429"/>
      <c r="H4130" s="429"/>
      <c r="I4130" s="429"/>
      <c r="J4130" s="429"/>
      <c r="K4130" s="429"/>
      <c r="L4130" s="429"/>
      <c r="M4130" s="429"/>
      <c r="N4130" s="429"/>
      <c r="O4130" s="429"/>
      <c r="P4130" s="429"/>
      <c r="Q4130" s="429"/>
      <c r="R4130" s="429"/>
      <c r="S4130" s="429"/>
      <c r="T4130" s="429"/>
      <c r="U4130" s="429"/>
      <c r="V4130" s="429"/>
      <c r="W4130" s="429"/>
      <c r="X4130" s="429"/>
      <c r="Y4130" s="429"/>
      <c r="Z4130" s="429"/>
      <c r="AA4130" s="429"/>
      <c r="AB4130" s="429"/>
      <c r="AC4130" s="429"/>
      <c r="AD4130" s="429"/>
      <c r="AE4130" s="429"/>
      <c r="AF4130" s="429"/>
      <c r="AG4130" s="429"/>
      <c r="AH4130" s="429"/>
      <c r="AI4130" s="429"/>
      <c r="AJ4130" s="429"/>
      <c r="AK4130" s="429"/>
      <c r="AL4130" s="429"/>
      <c r="AM4130" s="429"/>
      <c r="AN4130" s="429"/>
      <c r="AO4130" s="429"/>
      <c r="AP4130" s="429"/>
      <c r="AQ4130" s="429"/>
      <c r="AR4130" s="429"/>
      <c r="AS4130" s="429"/>
      <c r="AT4130" s="429"/>
      <c r="AU4130" s="429"/>
      <c r="AV4130" s="429"/>
      <c r="AW4130" s="429"/>
      <c r="AX4130" s="429"/>
      <c r="AY4130" s="429"/>
      <c r="AZ4130" s="429"/>
      <c r="BA4130" s="429"/>
      <c r="BB4130" s="429"/>
      <c r="BC4130" s="429"/>
      <c r="BD4130" s="429"/>
      <c r="BE4130" s="429"/>
      <c r="BF4130" s="429"/>
      <c r="BG4130" s="429"/>
      <c r="BH4130" s="429"/>
      <c r="BI4130" s="429"/>
      <c r="BJ4130" s="429"/>
      <c r="BK4130" s="429"/>
      <c r="BL4130" s="429"/>
      <c r="BM4130" s="429"/>
      <c r="BN4130" s="429"/>
      <c r="BO4130" s="429"/>
      <c r="BP4130" s="429"/>
      <c r="BQ4130" s="429"/>
      <c r="BR4130" s="429"/>
      <c r="BS4130" s="429"/>
      <c r="BT4130" s="429"/>
      <c r="BU4130" s="429"/>
      <c r="BV4130" s="429"/>
      <c r="BW4130" s="429"/>
      <c r="BX4130" s="429"/>
      <c r="BY4130" s="429"/>
      <c r="BZ4130" s="429"/>
      <c r="CA4130" s="429"/>
      <c r="CB4130" s="429"/>
      <c r="CC4130" s="429"/>
      <c r="CD4130" s="429"/>
      <c r="CE4130" s="429"/>
      <c r="CF4130" s="429"/>
      <c r="CG4130" s="429"/>
      <c r="CH4130" s="429"/>
      <c r="CI4130" s="429"/>
      <c r="CJ4130" s="429"/>
      <c r="CK4130" s="429"/>
      <c r="CL4130" s="429"/>
      <c r="CM4130" s="429"/>
      <c r="CN4130" s="429"/>
    </row>
    <row r="4131" s="516" customFormat="true" ht="9.75" hidden="false" customHeight="true" outlineLevel="0" collapsed="false">
      <c r="B4131" s="194"/>
      <c r="C4131" s="194"/>
      <c r="D4131" s="194"/>
      <c r="E4131" s="857"/>
      <c r="F4131" s="520"/>
      <c r="G4131" s="424"/>
      <c r="H4131" s="424"/>
      <c r="I4131" s="424"/>
      <c r="J4131" s="424"/>
      <c r="K4131" s="424"/>
      <c r="L4131" s="424"/>
      <c r="M4131" s="424"/>
      <c r="N4131" s="424"/>
      <c r="O4131" s="424"/>
      <c r="P4131" s="424"/>
      <c r="Q4131" s="424"/>
      <c r="R4131" s="424"/>
      <c r="S4131" s="424"/>
      <c r="T4131" s="424"/>
      <c r="U4131" s="424"/>
      <c r="V4131" s="424"/>
      <c r="W4131" s="424"/>
      <c r="X4131" s="424"/>
      <c r="Y4131" s="424"/>
      <c r="Z4131" s="424"/>
      <c r="AA4131" s="424"/>
      <c r="AB4131" s="424"/>
      <c r="AC4131" s="424"/>
      <c r="AD4131" s="424"/>
      <c r="AE4131" s="424"/>
      <c r="AF4131" s="424"/>
      <c r="AG4131" s="424"/>
      <c r="AH4131" s="424"/>
      <c r="AI4131" s="424"/>
      <c r="AJ4131" s="424"/>
      <c r="AK4131" s="424"/>
      <c r="AL4131" s="424"/>
      <c r="AM4131" s="424"/>
      <c r="AN4131" s="424"/>
      <c r="AO4131" s="424"/>
      <c r="AP4131" s="424"/>
      <c r="AQ4131" s="424"/>
      <c r="AR4131" s="424"/>
      <c r="AS4131" s="424"/>
      <c r="AT4131" s="424"/>
      <c r="AU4131" s="424"/>
      <c r="AV4131" s="424"/>
      <c r="AW4131" s="424"/>
      <c r="AX4131" s="424"/>
      <c r="AY4131" s="424"/>
      <c r="AZ4131" s="424"/>
      <c r="BA4131" s="424"/>
      <c r="BB4131" s="424"/>
      <c r="BC4131" s="424"/>
      <c r="BD4131" s="424"/>
      <c r="BE4131" s="424"/>
      <c r="BF4131" s="424"/>
      <c r="BG4131" s="424"/>
      <c r="BH4131" s="424"/>
      <c r="BI4131" s="424"/>
      <c r="BJ4131" s="424"/>
      <c r="BK4131" s="424"/>
      <c r="BL4131" s="424"/>
      <c r="BM4131" s="424"/>
      <c r="BN4131" s="424"/>
      <c r="BO4131" s="424"/>
      <c r="BP4131" s="424"/>
      <c r="BQ4131" s="424"/>
      <c r="BR4131" s="424"/>
      <c r="BS4131" s="424"/>
      <c r="BT4131" s="424"/>
      <c r="BU4131" s="424"/>
      <c r="BV4131" s="424"/>
      <c r="BW4131" s="424"/>
      <c r="BX4131" s="424"/>
      <c r="BY4131" s="424"/>
      <c r="BZ4131" s="424"/>
      <c r="CA4131" s="424"/>
      <c r="CB4131" s="424"/>
      <c r="CC4131" s="424"/>
      <c r="CD4131" s="424"/>
      <c r="CE4131" s="424"/>
      <c r="CF4131" s="424"/>
      <c r="CG4131" s="424"/>
      <c r="CH4131" s="424"/>
      <c r="CI4131" s="424"/>
      <c r="CJ4131" s="424"/>
      <c r="CK4131" s="424"/>
      <c r="CL4131" s="424"/>
      <c r="CM4131" s="424"/>
      <c r="CN4131" s="424"/>
    </row>
    <row r="4132" s="153" customFormat="true" ht="11.25" hidden="false" customHeight="true" outlineLevel="0" collapsed="false">
      <c r="B4132" s="983" t="s">
        <v>1371</v>
      </c>
      <c r="C4132" s="2"/>
      <c r="D4132" s="2"/>
      <c r="E4132" s="1026"/>
    </row>
    <row r="4133" s="153" customFormat="true" ht="6.75" hidden="false" customHeight="true" outlineLevel="0" collapsed="false">
      <c r="B4133" s="983"/>
      <c r="C4133" s="2"/>
      <c r="D4133" s="2"/>
      <c r="E4133" s="1026"/>
    </row>
    <row r="4134" s="130" customFormat="true" ht="11.25" hidden="false" customHeight="true" outlineLevel="0" collapsed="false">
      <c r="B4134" s="149" t="s">
        <v>1372</v>
      </c>
      <c r="C4134" s="149"/>
      <c r="D4134" s="92"/>
      <c r="E4134" s="699"/>
    </row>
    <row r="4135" s="153" customFormat="true" ht="6.75" hidden="false" customHeight="true" outlineLevel="0" collapsed="false">
      <c r="B4135" s="1"/>
      <c r="C4135" s="1"/>
      <c r="D4135" s="1"/>
      <c r="E4135" s="699"/>
    </row>
    <row r="4136" s="130" customFormat="true" ht="11.25" hidden="false" customHeight="false" outlineLevel="0" collapsed="false">
      <c r="B4136" s="197" t="s">
        <v>32</v>
      </c>
      <c r="C4136" s="1"/>
      <c r="D4136" s="1"/>
      <c r="E4136" s="699"/>
    </row>
    <row r="4137" s="130" customFormat="true" ht="6.75" hidden="false" customHeight="true" outlineLevel="0" collapsed="false">
      <c r="B4137" s="197"/>
      <c r="C4137" s="1"/>
      <c r="D4137" s="1"/>
      <c r="E4137" s="699"/>
    </row>
    <row r="4138" s="130" customFormat="true" ht="33.75" hidden="false" customHeight="false" outlineLevel="0" collapsed="false">
      <c r="B4138" s="2" t="s">
        <v>1373</v>
      </c>
      <c r="C4138" s="1"/>
      <c r="D4138" s="1027"/>
      <c r="E4138" s="698"/>
      <c r="F4138" s="629" t="str">
        <f aca="false">IF(D4138=0," ",E4138/D4138)</f>
        <v> </v>
      </c>
    </row>
    <row r="4139" s="130" customFormat="true" ht="11.25" hidden="false" customHeight="true" outlineLevel="0" collapsed="false">
      <c r="B4139" s="1" t="s">
        <v>1374</v>
      </c>
      <c r="C4139" s="1"/>
      <c r="D4139" s="1"/>
      <c r="E4139" s="699"/>
    </row>
    <row r="4140" s="130" customFormat="true" ht="11.25" hidden="false" customHeight="true" outlineLevel="0" collapsed="false">
      <c r="B4140" s="1" t="s">
        <v>1374</v>
      </c>
      <c r="C4140" s="1"/>
      <c r="D4140" s="1"/>
      <c r="E4140" s="699"/>
    </row>
    <row r="4141" s="130" customFormat="true" ht="11.25" hidden="false" customHeight="true" outlineLevel="0" collapsed="false">
      <c r="B4141" s="1" t="s">
        <v>1374</v>
      </c>
      <c r="C4141" s="1"/>
      <c r="D4141" s="1"/>
      <c r="E4141" s="699"/>
    </row>
    <row r="4142" s="130" customFormat="true" ht="11.25" hidden="false" customHeight="true" outlineLevel="0" collapsed="false">
      <c r="B4142" s="1"/>
      <c r="C4142" s="1"/>
      <c r="D4142" s="1"/>
      <c r="E4142" s="699"/>
    </row>
    <row r="4143" s="429" customFormat="true" ht="11.25" hidden="false" customHeight="true" outlineLevel="0" collapsed="false">
      <c r="B4143" s="1" t="s">
        <v>1375</v>
      </c>
      <c r="C4143" s="237"/>
      <c r="D4143" s="1"/>
      <c r="E4143" s="843"/>
    </row>
    <row r="4144" s="429" customFormat="true" ht="11.25" hidden="false" customHeight="true" outlineLevel="0" collapsed="false">
      <c r="B4144" s="1"/>
      <c r="C4144" s="238"/>
      <c r="D4144" s="1"/>
      <c r="E4144" s="843"/>
    </row>
    <row r="4145" s="92" customFormat="true" ht="9.75" hidden="false" customHeight="true" outlineLevel="0" collapsed="false">
      <c r="A4145" s="1024" t="s">
        <v>1386</v>
      </c>
      <c r="B4145" s="92" t="s">
        <v>1387</v>
      </c>
      <c r="D4145" s="967" t="n">
        <f aca="false">D4153</f>
        <v>0</v>
      </c>
      <c r="E4145" s="583" t="n">
        <f aca="false">E4153</f>
        <v>0</v>
      </c>
      <c r="F4145" s="1025" t="str">
        <f aca="false">IF(D4145=0," ",E4145/D4145)</f>
        <v> </v>
      </c>
      <c r="G4145" s="429"/>
      <c r="H4145" s="429"/>
      <c r="I4145" s="429"/>
      <c r="J4145" s="429"/>
      <c r="K4145" s="429"/>
      <c r="L4145" s="429"/>
      <c r="M4145" s="429"/>
      <c r="N4145" s="429"/>
      <c r="O4145" s="429"/>
      <c r="P4145" s="429"/>
      <c r="Q4145" s="429"/>
      <c r="R4145" s="429"/>
      <c r="S4145" s="429"/>
      <c r="T4145" s="429"/>
      <c r="U4145" s="429"/>
      <c r="V4145" s="429"/>
      <c r="W4145" s="429"/>
      <c r="X4145" s="429"/>
      <c r="Y4145" s="429"/>
      <c r="Z4145" s="429"/>
      <c r="AA4145" s="429"/>
      <c r="AB4145" s="429"/>
      <c r="AC4145" s="429"/>
      <c r="AD4145" s="429"/>
      <c r="AE4145" s="429"/>
      <c r="AF4145" s="429"/>
      <c r="AG4145" s="429"/>
      <c r="AH4145" s="429"/>
      <c r="AI4145" s="429"/>
      <c r="AJ4145" s="429"/>
      <c r="AK4145" s="429"/>
      <c r="AL4145" s="429"/>
      <c r="AM4145" s="429"/>
      <c r="AN4145" s="429"/>
      <c r="AO4145" s="429"/>
      <c r="AP4145" s="429"/>
      <c r="AQ4145" s="429"/>
      <c r="AR4145" s="429"/>
      <c r="AS4145" s="429"/>
      <c r="AT4145" s="429"/>
      <c r="AU4145" s="429"/>
      <c r="AV4145" s="429"/>
      <c r="AW4145" s="429"/>
      <c r="AX4145" s="429"/>
      <c r="AY4145" s="429"/>
      <c r="AZ4145" s="429"/>
      <c r="BA4145" s="429"/>
      <c r="BB4145" s="429"/>
      <c r="BC4145" s="429"/>
      <c r="BD4145" s="429"/>
      <c r="BE4145" s="429"/>
      <c r="BF4145" s="429"/>
      <c r="BG4145" s="429"/>
      <c r="BH4145" s="429"/>
      <c r="BI4145" s="429"/>
      <c r="BJ4145" s="429"/>
      <c r="BK4145" s="429"/>
      <c r="BL4145" s="429"/>
      <c r="BM4145" s="429"/>
      <c r="BN4145" s="429"/>
      <c r="BO4145" s="429"/>
      <c r="BP4145" s="429"/>
      <c r="BQ4145" s="429"/>
      <c r="BR4145" s="429"/>
      <c r="BS4145" s="429"/>
      <c r="BT4145" s="429"/>
      <c r="BU4145" s="429"/>
      <c r="BV4145" s="429"/>
      <c r="BW4145" s="429"/>
      <c r="BX4145" s="429"/>
      <c r="BY4145" s="429"/>
      <c r="BZ4145" s="429"/>
      <c r="CA4145" s="429"/>
      <c r="CB4145" s="429"/>
      <c r="CC4145" s="429"/>
      <c r="CD4145" s="429"/>
      <c r="CE4145" s="429"/>
      <c r="CF4145" s="429"/>
      <c r="CG4145" s="429"/>
      <c r="CH4145" s="429"/>
      <c r="CI4145" s="429"/>
      <c r="CJ4145" s="429"/>
      <c r="CK4145" s="429"/>
      <c r="CL4145" s="429"/>
      <c r="CM4145" s="429"/>
      <c r="CN4145" s="429"/>
    </row>
    <row r="4146" s="516" customFormat="true" ht="9.75" hidden="false" customHeight="true" outlineLevel="0" collapsed="false">
      <c r="B4146" s="194"/>
      <c r="C4146" s="194"/>
      <c r="D4146" s="194"/>
      <c r="E4146" s="857"/>
      <c r="F4146" s="520"/>
      <c r="G4146" s="424"/>
      <c r="H4146" s="424"/>
      <c r="I4146" s="424"/>
      <c r="J4146" s="424"/>
      <c r="K4146" s="424"/>
      <c r="L4146" s="424"/>
      <c r="M4146" s="424"/>
      <c r="N4146" s="424"/>
      <c r="O4146" s="424"/>
      <c r="P4146" s="424"/>
      <c r="Q4146" s="424"/>
      <c r="R4146" s="424"/>
      <c r="S4146" s="424"/>
      <c r="T4146" s="424"/>
      <c r="U4146" s="424"/>
      <c r="V4146" s="424"/>
      <c r="W4146" s="424"/>
      <c r="X4146" s="424"/>
      <c r="Y4146" s="424"/>
      <c r="Z4146" s="424"/>
      <c r="AA4146" s="424"/>
      <c r="AB4146" s="424"/>
      <c r="AC4146" s="424"/>
      <c r="AD4146" s="424"/>
      <c r="AE4146" s="424"/>
      <c r="AF4146" s="424"/>
      <c r="AG4146" s="424"/>
      <c r="AH4146" s="424"/>
      <c r="AI4146" s="424"/>
      <c r="AJ4146" s="424"/>
      <c r="AK4146" s="424"/>
      <c r="AL4146" s="424"/>
      <c r="AM4146" s="424"/>
      <c r="AN4146" s="424"/>
      <c r="AO4146" s="424"/>
      <c r="AP4146" s="424"/>
      <c r="AQ4146" s="424"/>
      <c r="AR4146" s="424"/>
      <c r="AS4146" s="424"/>
      <c r="AT4146" s="424"/>
      <c r="AU4146" s="424"/>
      <c r="AV4146" s="424"/>
      <c r="AW4146" s="424"/>
      <c r="AX4146" s="424"/>
      <c r="AY4146" s="424"/>
      <c r="AZ4146" s="424"/>
      <c r="BA4146" s="424"/>
      <c r="BB4146" s="424"/>
      <c r="BC4146" s="424"/>
      <c r="BD4146" s="424"/>
      <c r="BE4146" s="424"/>
      <c r="BF4146" s="424"/>
      <c r="BG4146" s="424"/>
      <c r="BH4146" s="424"/>
      <c r="BI4146" s="424"/>
      <c r="BJ4146" s="424"/>
      <c r="BK4146" s="424"/>
      <c r="BL4146" s="424"/>
      <c r="BM4146" s="424"/>
      <c r="BN4146" s="424"/>
      <c r="BO4146" s="424"/>
      <c r="BP4146" s="424"/>
      <c r="BQ4146" s="424"/>
      <c r="BR4146" s="424"/>
      <c r="BS4146" s="424"/>
      <c r="BT4146" s="424"/>
      <c r="BU4146" s="424"/>
      <c r="BV4146" s="424"/>
      <c r="BW4146" s="424"/>
      <c r="BX4146" s="424"/>
      <c r="BY4146" s="424"/>
      <c r="BZ4146" s="424"/>
      <c r="CA4146" s="424"/>
      <c r="CB4146" s="424"/>
      <c r="CC4146" s="424"/>
      <c r="CD4146" s="424"/>
      <c r="CE4146" s="424"/>
      <c r="CF4146" s="424"/>
      <c r="CG4146" s="424"/>
      <c r="CH4146" s="424"/>
      <c r="CI4146" s="424"/>
      <c r="CJ4146" s="424"/>
      <c r="CK4146" s="424"/>
      <c r="CL4146" s="424"/>
      <c r="CM4146" s="424"/>
      <c r="CN4146" s="424"/>
    </row>
    <row r="4147" s="153" customFormat="true" ht="11.25" hidden="false" customHeight="true" outlineLevel="0" collapsed="false">
      <c r="B4147" s="983" t="s">
        <v>1371</v>
      </c>
      <c r="C4147" s="2"/>
      <c r="D4147" s="2"/>
      <c r="E4147" s="1026"/>
    </row>
    <row r="4148" s="153" customFormat="true" ht="6.75" hidden="false" customHeight="true" outlineLevel="0" collapsed="false">
      <c r="B4148" s="983"/>
      <c r="C4148" s="2"/>
      <c r="D4148" s="2"/>
      <c r="E4148" s="1026"/>
    </row>
    <row r="4149" s="130" customFormat="true" ht="11.25" hidden="false" customHeight="true" outlineLevel="0" collapsed="false">
      <c r="B4149" s="149" t="s">
        <v>1372</v>
      </c>
      <c r="C4149" s="149"/>
      <c r="D4149" s="92"/>
      <c r="E4149" s="699"/>
    </row>
    <row r="4150" s="153" customFormat="true" ht="6.75" hidden="false" customHeight="true" outlineLevel="0" collapsed="false">
      <c r="B4150" s="1"/>
      <c r="C4150" s="1"/>
      <c r="D4150" s="1"/>
      <c r="E4150" s="699"/>
    </row>
    <row r="4151" s="130" customFormat="true" ht="11.25" hidden="false" customHeight="false" outlineLevel="0" collapsed="false">
      <c r="B4151" s="197" t="s">
        <v>32</v>
      </c>
      <c r="C4151" s="1"/>
      <c r="D4151" s="1"/>
      <c r="E4151" s="699"/>
    </row>
    <row r="4152" s="130" customFormat="true" ht="6.75" hidden="false" customHeight="true" outlineLevel="0" collapsed="false">
      <c r="B4152" s="197"/>
      <c r="C4152" s="1"/>
      <c r="D4152" s="1"/>
      <c r="E4152" s="699"/>
    </row>
    <row r="4153" s="130" customFormat="true" ht="33.75" hidden="false" customHeight="false" outlineLevel="0" collapsed="false">
      <c r="B4153" s="2" t="s">
        <v>1373</v>
      </c>
      <c r="C4153" s="1"/>
      <c r="D4153" s="1027"/>
      <c r="E4153" s="698"/>
      <c r="F4153" s="629" t="str">
        <f aca="false">IF(D4153=0," ",E4153/D4153)</f>
        <v> </v>
      </c>
    </row>
    <row r="4154" s="130" customFormat="true" ht="11.25" hidden="false" customHeight="true" outlineLevel="0" collapsed="false">
      <c r="B4154" s="1" t="s">
        <v>1374</v>
      </c>
      <c r="C4154" s="1"/>
      <c r="D4154" s="1"/>
      <c r="E4154" s="699"/>
    </row>
    <row r="4155" s="130" customFormat="true" ht="11.25" hidden="false" customHeight="true" outlineLevel="0" collapsed="false">
      <c r="B4155" s="1" t="s">
        <v>1374</v>
      </c>
      <c r="C4155" s="1"/>
      <c r="D4155" s="1"/>
      <c r="E4155" s="699"/>
    </row>
    <row r="4156" s="130" customFormat="true" ht="11.25" hidden="false" customHeight="true" outlineLevel="0" collapsed="false">
      <c r="B4156" s="1" t="s">
        <v>1374</v>
      </c>
      <c r="C4156" s="1"/>
      <c r="D4156" s="1"/>
      <c r="E4156" s="699"/>
    </row>
    <row r="4157" s="130" customFormat="true" ht="11.25" hidden="false" customHeight="true" outlineLevel="0" collapsed="false">
      <c r="B4157" s="1"/>
      <c r="C4157" s="1"/>
      <c r="D4157" s="1"/>
      <c r="E4157" s="699"/>
    </row>
    <row r="4158" s="429" customFormat="true" ht="11.25" hidden="false" customHeight="true" outlineLevel="0" collapsed="false">
      <c r="B4158" s="1" t="s">
        <v>1375</v>
      </c>
      <c r="C4158" s="237"/>
      <c r="D4158" s="1"/>
      <c r="E4158" s="843"/>
    </row>
    <row r="4159" s="429" customFormat="true" ht="11.25" hidden="false" customHeight="true" outlineLevel="0" collapsed="false">
      <c r="B4159" s="1"/>
      <c r="C4159" s="238"/>
      <c r="D4159" s="1"/>
      <c r="E4159" s="843"/>
    </row>
    <row r="4160" s="92" customFormat="true" ht="9.75" hidden="false" customHeight="true" outlineLevel="0" collapsed="false">
      <c r="A4160" s="1024" t="s">
        <v>1388</v>
      </c>
      <c r="B4160" s="92" t="s">
        <v>1389</v>
      </c>
      <c r="D4160" s="967" t="n">
        <f aca="false">D4168</f>
        <v>0</v>
      </c>
      <c r="E4160" s="583" t="n">
        <f aca="false">E4168</f>
        <v>0</v>
      </c>
      <c r="F4160" s="1025" t="str">
        <f aca="false">IF(D4160=0," ",E4160/D4160)</f>
        <v> </v>
      </c>
      <c r="G4160" s="429"/>
      <c r="H4160" s="429"/>
      <c r="I4160" s="429"/>
      <c r="J4160" s="429"/>
      <c r="K4160" s="429"/>
      <c r="L4160" s="429"/>
      <c r="M4160" s="429"/>
      <c r="N4160" s="429"/>
      <c r="O4160" s="429"/>
      <c r="P4160" s="429"/>
      <c r="Q4160" s="429"/>
      <c r="R4160" s="429"/>
      <c r="S4160" s="429"/>
      <c r="T4160" s="429"/>
      <c r="U4160" s="429"/>
      <c r="V4160" s="429"/>
      <c r="W4160" s="429"/>
      <c r="X4160" s="429"/>
      <c r="Y4160" s="429"/>
      <c r="Z4160" s="429"/>
      <c r="AA4160" s="429"/>
      <c r="AB4160" s="429"/>
      <c r="AC4160" s="429"/>
      <c r="AD4160" s="429"/>
      <c r="AE4160" s="429"/>
      <c r="AF4160" s="429"/>
      <c r="AG4160" s="429"/>
      <c r="AH4160" s="429"/>
      <c r="AI4160" s="429"/>
      <c r="AJ4160" s="429"/>
      <c r="AK4160" s="429"/>
      <c r="AL4160" s="429"/>
      <c r="AM4160" s="429"/>
      <c r="AN4160" s="429"/>
      <c r="AO4160" s="429"/>
      <c r="AP4160" s="429"/>
      <c r="AQ4160" s="429"/>
      <c r="AR4160" s="429"/>
      <c r="AS4160" s="429"/>
      <c r="AT4160" s="429"/>
      <c r="AU4160" s="429"/>
      <c r="AV4160" s="429"/>
      <c r="AW4160" s="429"/>
      <c r="AX4160" s="429"/>
      <c r="AY4160" s="429"/>
      <c r="AZ4160" s="429"/>
      <c r="BA4160" s="429"/>
      <c r="BB4160" s="429"/>
      <c r="BC4160" s="429"/>
      <c r="BD4160" s="429"/>
      <c r="BE4160" s="429"/>
      <c r="BF4160" s="429"/>
      <c r="BG4160" s="429"/>
      <c r="BH4160" s="429"/>
      <c r="BI4160" s="429"/>
      <c r="BJ4160" s="429"/>
      <c r="BK4160" s="429"/>
      <c r="BL4160" s="429"/>
      <c r="BM4160" s="429"/>
      <c r="BN4160" s="429"/>
      <c r="BO4160" s="429"/>
      <c r="BP4160" s="429"/>
      <c r="BQ4160" s="429"/>
      <c r="BR4160" s="429"/>
      <c r="BS4160" s="429"/>
      <c r="BT4160" s="429"/>
      <c r="BU4160" s="429"/>
      <c r="BV4160" s="429"/>
      <c r="BW4160" s="429"/>
      <c r="BX4160" s="429"/>
      <c r="BY4160" s="429"/>
      <c r="BZ4160" s="429"/>
      <c r="CA4160" s="429"/>
      <c r="CB4160" s="429"/>
      <c r="CC4160" s="429"/>
      <c r="CD4160" s="429"/>
      <c r="CE4160" s="429"/>
      <c r="CF4160" s="429"/>
      <c r="CG4160" s="429"/>
      <c r="CH4160" s="429"/>
      <c r="CI4160" s="429"/>
      <c r="CJ4160" s="429"/>
      <c r="CK4160" s="429"/>
      <c r="CL4160" s="429"/>
      <c r="CM4160" s="429"/>
      <c r="CN4160" s="429"/>
    </row>
    <row r="4161" s="516" customFormat="true" ht="9.75" hidden="false" customHeight="true" outlineLevel="0" collapsed="false">
      <c r="B4161" s="194"/>
      <c r="C4161" s="194"/>
      <c r="D4161" s="194"/>
      <c r="E4161" s="857"/>
      <c r="F4161" s="520"/>
      <c r="G4161" s="424"/>
      <c r="H4161" s="424"/>
      <c r="I4161" s="424"/>
      <c r="J4161" s="424"/>
      <c r="K4161" s="424"/>
      <c r="L4161" s="424"/>
      <c r="M4161" s="424"/>
      <c r="N4161" s="424"/>
      <c r="O4161" s="424"/>
      <c r="P4161" s="424"/>
      <c r="Q4161" s="424"/>
      <c r="R4161" s="424"/>
      <c r="S4161" s="424"/>
      <c r="T4161" s="424"/>
      <c r="U4161" s="424"/>
      <c r="V4161" s="424"/>
      <c r="W4161" s="424"/>
      <c r="X4161" s="424"/>
      <c r="Y4161" s="424"/>
      <c r="Z4161" s="424"/>
      <c r="AA4161" s="424"/>
      <c r="AB4161" s="424"/>
      <c r="AC4161" s="424"/>
      <c r="AD4161" s="424"/>
      <c r="AE4161" s="424"/>
      <c r="AF4161" s="424"/>
      <c r="AG4161" s="424"/>
      <c r="AH4161" s="424"/>
      <c r="AI4161" s="424"/>
      <c r="AJ4161" s="424"/>
      <c r="AK4161" s="424"/>
      <c r="AL4161" s="424"/>
      <c r="AM4161" s="424"/>
      <c r="AN4161" s="424"/>
      <c r="AO4161" s="424"/>
      <c r="AP4161" s="424"/>
      <c r="AQ4161" s="424"/>
      <c r="AR4161" s="424"/>
      <c r="AS4161" s="424"/>
      <c r="AT4161" s="424"/>
      <c r="AU4161" s="424"/>
      <c r="AV4161" s="424"/>
      <c r="AW4161" s="424"/>
      <c r="AX4161" s="424"/>
      <c r="AY4161" s="424"/>
      <c r="AZ4161" s="424"/>
      <c r="BA4161" s="424"/>
      <c r="BB4161" s="424"/>
      <c r="BC4161" s="424"/>
      <c r="BD4161" s="424"/>
      <c r="BE4161" s="424"/>
      <c r="BF4161" s="424"/>
      <c r="BG4161" s="424"/>
      <c r="BH4161" s="424"/>
      <c r="BI4161" s="424"/>
      <c r="BJ4161" s="424"/>
      <c r="BK4161" s="424"/>
      <c r="BL4161" s="424"/>
      <c r="BM4161" s="424"/>
      <c r="BN4161" s="424"/>
      <c r="BO4161" s="424"/>
      <c r="BP4161" s="424"/>
      <c r="BQ4161" s="424"/>
      <c r="BR4161" s="424"/>
      <c r="BS4161" s="424"/>
      <c r="BT4161" s="424"/>
      <c r="BU4161" s="424"/>
      <c r="BV4161" s="424"/>
      <c r="BW4161" s="424"/>
      <c r="BX4161" s="424"/>
      <c r="BY4161" s="424"/>
      <c r="BZ4161" s="424"/>
      <c r="CA4161" s="424"/>
      <c r="CB4161" s="424"/>
      <c r="CC4161" s="424"/>
      <c r="CD4161" s="424"/>
      <c r="CE4161" s="424"/>
      <c r="CF4161" s="424"/>
      <c r="CG4161" s="424"/>
      <c r="CH4161" s="424"/>
      <c r="CI4161" s="424"/>
      <c r="CJ4161" s="424"/>
      <c r="CK4161" s="424"/>
      <c r="CL4161" s="424"/>
      <c r="CM4161" s="424"/>
      <c r="CN4161" s="424"/>
    </row>
    <row r="4162" s="153" customFormat="true" ht="11.25" hidden="false" customHeight="true" outlineLevel="0" collapsed="false">
      <c r="B4162" s="983" t="s">
        <v>1371</v>
      </c>
      <c r="C4162" s="2"/>
      <c r="D4162" s="2"/>
      <c r="E4162" s="1026"/>
    </row>
    <row r="4163" s="153" customFormat="true" ht="6.75" hidden="false" customHeight="true" outlineLevel="0" collapsed="false">
      <c r="B4163" s="983"/>
      <c r="C4163" s="2"/>
      <c r="D4163" s="2"/>
      <c r="E4163" s="1026"/>
    </row>
    <row r="4164" s="130" customFormat="true" ht="11.25" hidden="false" customHeight="true" outlineLevel="0" collapsed="false">
      <c r="B4164" s="149" t="s">
        <v>1372</v>
      </c>
      <c r="C4164" s="149"/>
      <c r="D4164" s="92"/>
      <c r="E4164" s="699"/>
    </row>
    <row r="4165" s="153" customFormat="true" ht="6.75" hidden="false" customHeight="true" outlineLevel="0" collapsed="false">
      <c r="B4165" s="1"/>
      <c r="C4165" s="1"/>
      <c r="D4165" s="1"/>
      <c r="E4165" s="699"/>
    </row>
    <row r="4166" s="130" customFormat="true" ht="11.25" hidden="false" customHeight="false" outlineLevel="0" collapsed="false">
      <c r="B4166" s="197" t="s">
        <v>32</v>
      </c>
      <c r="C4166" s="1"/>
      <c r="D4166" s="1"/>
      <c r="E4166" s="699"/>
    </row>
    <row r="4167" s="130" customFormat="true" ht="6.75" hidden="false" customHeight="true" outlineLevel="0" collapsed="false">
      <c r="B4167" s="197"/>
      <c r="C4167" s="1"/>
      <c r="D4167" s="1"/>
      <c r="E4167" s="699"/>
    </row>
    <row r="4168" s="130" customFormat="true" ht="33.75" hidden="false" customHeight="false" outlineLevel="0" collapsed="false">
      <c r="B4168" s="2" t="s">
        <v>1373</v>
      </c>
      <c r="C4168" s="1"/>
      <c r="D4168" s="1027"/>
      <c r="E4168" s="698"/>
      <c r="F4168" s="629" t="str">
        <f aca="false">IF(D4168=0," ",E4168/D4168)</f>
        <v> </v>
      </c>
    </row>
    <row r="4169" s="130" customFormat="true" ht="11.25" hidden="false" customHeight="true" outlineLevel="0" collapsed="false">
      <c r="B4169" s="1" t="s">
        <v>1374</v>
      </c>
      <c r="C4169" s="1"/>
      <c r="D4169" s="1"/>
      <c r="E4169" s="699"/>
    </row>
    <row r="4170" s="130" customFormat="true" ht="11.25" hidden="false" customHeight="true" outlineLevel="0" collapsed="false">
      <c r="B4170" s="1" t="s">
        <v>1374</v>
      </c>
      <c r="C4170" s="1"/>
      <c r="D4170" s="1"/>
      <c r="E4170" s="699"/>
    </row>
    <row r="4171" s="130" customFormat="true" ht="11.25" hidden="false" customHeight="true" outlineLevel="0" collapsed="false">
      <c r="B4171" s="1" t="s">
        <v>1374</v>
      </c>
      <c r="C4171" s="1"/>
      <c r="D4171" s="1"/>
      <c r="E4171" s="699"/>
    </row>
    <row r="4172" s="130" customFormat="true" ht="11.25" hidden="false" customHeight="true" outlineLevel="0" collapsed="false">
      <c r="B4172" s="1"/>
      <c r="C4172" s="1"/>
      <c r="D4172" s="1"/>
      <c r="E4172" s="699"/>
    </row>
    <row r="4173" s="429" customFormat="true" ht="11.25" hidden="false" customHeight="true" outlineLevel="0" collapsed="false">
      <c r="B4173" s="1" t="s">
        <v>1375</v>
      </c>
      <c r="C4173" s="237"/>
      <c r="D4173" s="1"/>
      <c r="E4173" s="843"/>
    </row>
    <row r="4174" s="429" customFormat="true" ht="11.25" hidden="false" customHeight="true" outlineLevel="0" collapsed="false">
      <c r="B4174" s="1"/>
      <c r="C4174" s="238"/>
      <c r="D4174" s="1"/>
      <c r="E4174" s="843"/>
    </row>
    <row r="4175" s="153" customFormat="true" ht="11.25" hidden="false" customHeight="false" outlineLevel="0" collapsed="false">
      <c r="B4175" s="197" t="s">
        <v>59</v>
      </c>
      <c r="C4175" s="1"/>
      <c r="D4175" s="1"/>
      <c r="E4175" s="699"/>
    </row>
    <row r="4176" s="130" customFormat="true" ht="22.5" hidden="false" customHeight="false" outlineLevel="0" collapsed="false">
      <c r="B4176" s="1014" t="s">
        <v>1312</v>
      </c>
      <c r="C4176" s="2"/>
      <c r="D4176" s="2"/>
      <c r="E4176" s="699"/>
    </row>
    <row r="4177" s="130" customFormat="true" ht="11.25" hidden="false" customHeight="false" outlineLevel="0" collapsed="false">
      <c r="B4177" s="1014"/>
      <c r="C4177" s="2"/>
      <c r="D4177" s="2"/>
      <c r="E4177" s="699"/>
    </row>
    <row r="4178" s="233" customFormat="true" ht="12.75" hidden="false" customHeight="false" outlineLevel="0" collapsed="false">
      <c r="A4178" s="526" t="s">
        <v>1390</v>
      </c>
      <c r="B4178" s="911" t="s">
        <v>1391</v>
      </c>
      <c r="C4178" s="911"/>
      <c r="D4178" s="669" t="n">
        <f aca="false">D4180</f>
        <v>0</v>
      </c>
      <c r="E4178" s="670" t="n">
        <f aca="false">E4180</f>
        <v>0</v>
      </c>
      <c r="F4178" s="912" t="str">
        <f aca="false">IF(D4178=0," ",E4178/D4178)</f>
        <v> </v>
      </c>
      <c r="G4178" s="525"/>
      <c r="H4178" s="525"/>
      <c r="I4178" s="525"/>
      <c r="J4178" s="525"/>
      <c r="K4178" s="525"/>
      <c r="L4178" s="525"/>
      <c r="M4178" s="525"/>
      <c r="N4178" s="525"/>
      <c r="O4178" s="525"/>
      <c r="P4178" s="525"/>
      <c r="Q4178" s="525"/>
      <c r="R4178" s="525"/>
      <c r="S4178" s="525"/>
      <c r="T4178" s="525"/>
      <c r="U4178" s="525"/>
      <c r="V4178" s="525"/>
      <c r="W4178" s="525"/>
      <c r="X4178" s="525"/>
      <c r="Y4178" s="525"/>
      <c r="Z4178" s="525"/>
      <c r="AA4178" s="525"/>
      <c r="AB4178" s="525"/>
      <c r="AC4178" s="525"/>
      <c r="AD4178" s="525"/>
      <c r="AE4178" s="525"/>
      <c r="AF4178" s="525"/>
      <c r="AG4178" s="525"/>
      <c r="AH4178" s="525"/>
      <c r="AI4178" s="525"/>
      <c r="AJ4178" s="525"/>
      <c r="AK4178" s="525"/>
      <c r="AL4178" s="525"/>
      <c r="AM4178" s="525"/>
      <c r="AN4178" s="525"/>
      <c r="AO4178" s="525"/>
      <c r="AP4178" s="525"/>
      <c r="AQ4178" s="525"/>
      <c r="AR4178" s="525"/>
      <c r="AS4178" s="525"/>
      <c r="AT4178" s="525"/>
      <c r="AU4178" s="525"/>
      <c r="AV4178" s="525"/>
      <c r="AW4178" s="525"/>
      <c r="AX4178" s="525"/>
      <c r="AY4178" s="525"/>
      <c r="AZ4178" s="525"/>
      <c r="BA4178" s="525"/>
      <c r="BB4178" s="525"/>
      <c r="BC4178" s="525"/>
      <c r="BD4178" s="525"/>
      <c r="BE4178" s="525"/>
      <c r="BF4178" s="525"/>
      <c r="BG4178" s="525"/>
      <c r="BH4178" s="525"/>
      <c r="BI4178" s="525"/>
      <c r="BJ4178" s="525"/>
      <c r="BK4178" s="525"/>
      <c r="BL4178" s="525"/>
      <c r="BM4178" s="525"/>
      <c r="BN4178" s="525"/>
      <c r="BO4178" s="525"/>
      <c r="BP4178" s="525"/>
      <c r="BQ4178" s="525"/>
      <c r="BR4178" s="525"/>
      <c r="BS4178" s="525"/>
      <c r="BT4178" s="525"/>
      <c r="BU4178" s="525"/>
      <c r="BV4178" s="525"/>
      <c r="BW4178" s="525"/>
      <c r="BX4178" s="525"/>
      <c r="BY4178" s="525"/>
      <c r="BZ4178" s="525"/>
      <c r="CA4178" s="525"/>
      <c r="CB4178" s="525"/>
      <c r="CC4178" s="525"/>
      <c r="CD4178" s="525"/>
      <c r="CE4178" s="525"/>
      <c r="CF4178" s="525"/>
      <c r="CG4178" s="525"/>
      <c r="CH4178" s="525"/>
      <c r="CI4178" s="525"/>
      <c r="CJ4178" s="525"/>
      <c r="CK4178" s="525"/>
      <c r="CL4178" s="525"/>
      <c r="CM4178" s="525"/>
      <c r="CN4178" s="525"/>
    </row>
    <row r="4179" s="207" customFormat="true" ht="6" hidden="false" customHeight="true" outlineLevel="0" collapsed="false">
      <c r="B4179" s="913"/>
      <c r="C4179" s="913"/>
      <c r="D4179" s="1028"/>
      <c r="E4179" s="638"/>
      <c r="F4179" s="639"/>
      <c r="G4179" s="477"/>
      <c r="H4179" s="477"/>
      <c r="I4179" s="477"/>
      <c r="J4179" s="477"/>
      <c r="K4179" s="477"/>
      <c r="L4179" s="477"/>
      <c r="M4179" s="477"/>
      <c r="N4179" s="477"/>
      <c r="O4179" s="477"/>
      <c r="P4179" s="477"/>
      <c r="Q4179" s="477"/>
      <c r="R4179" s="477"/>
      <c r="S4179" s="477"/>
      <c r="T4179" s="477"/>
      <c r="U4179" s="477"/>
      <c r="V4179" s="477"/>
      <c r="W4179" s="477"/>
      <c r="X4179" s="477"/>
      <c r="Y4179" s="477"/>
      <c r="Z4179" s="477"/>
      <c r="AA4179" s="477"/>
      <c r="AB4179" s="477"/>
      <c r="AC4179" s="477"/>
      <c r="AD4179" s="477"/>
      <c r="AE4179" s="477"/>
      <c r="AF4179" s="477"/>
      <c r="AG4179" s="477"/>
      <c r="AH4179" s="477"/>
      <c r="AI4179" s="477"/>
      <c r="AJ4179" s="477"/>
      <c r="AK4179" s="477"/>
      <c r="AL4179" s="477"/>
      <c r="AM4179" s="477"/>
      <c r="AN4179" s="477"/>
      <c r="AO4179" s="477"/>
      <c r="AP4179" s="477"/>
      <c r="AQ4179" s="477"/>
      <c r="AR4179" s="477"/>
      <c r="AS4179" s="477"/>
      <c r="AT4179" s="477"/>
      <c r="AU4179" s="477"/>
      <c r="AV4179" s="477"/>
      <c r="AW4179" s="477"/>
      <c r="AX4179" s="477"/>
      <c r="AY4179" s="477"/>
      <c r="AZ4179" s="477"/>
      <c r="BA4179" s="477"/>
      <c r="BB4179" s="477"/>
      <c r="BC4179" s="477"/>
      <c r="BD4179" s="477"/>
      <c r="BE4179" s="477"/>
      <c r="BF4179" s="477"/>
      <c r="BG4179" s="477"/>
      <c r="BH4179" s="477"/>
      <c r="BI4179" s="477"/>
      <c r="BJ4179" s="477"/>
      <c r="BK4179" s="477"/>
      <c r="BL4179" s="477"/>
      <c r="BM4179" s="477"/>
      <c r="BN4179" s="477"/>
      <c r="BO4179" s="477"/>
      <c r="BP4179" s="477"/>
      <c r="BQ4179" s="477"/>
      <c r="BR4179" s="477"/>
      <c r="BS4179" s="477"/>
      <c r="BT4179" s="477"/>
      <c r="BU4179" s="477"/>
      <c r="BV4179" s="477"/>
      <c r="BW4179" s="477"/>
      <c r="BX4179" s="477"/>
      <c r="BY4179" s="477"/>
      <c r="BZ4179" s="477"/>
      <c r="CA4179" s="477"/>
      <c r="CB4179" s="477"/>
      <c r="CC4179" s="477"/>
      <c r="CD4179" s="477"/>
      <c r="CE4179" s="477"/>
      <c r="CF4179" s="477"/>
      <c r="CG4179" s="477"/>
      <c r="CH4179" s="477"/>
      <c r="CI4179" s="477"/>
      <c r="CJ4179" s="477"/>
      <c r="CK4179" s="477"/>
      <c r="CL4179" s="477"/>
      <c r="CM4179" s="477"/>
      <c r="CN4179" s="477"/>
    </row>
    <row r="4180" s="207" customFormat="true" ht="12" hidden="false" customHeight="false" outlineLevel="0" collapsed="false">
      <c r="A4180" s="478" t="s">
        <v>1392</v>
      </c>
      <c r="B4180" s="914" t="s">
        <v>1393</v>
      </c>
      <c r="C4180" s="914"/>
      <c r="D4180" s="672" t="n">
        <f aca="false">SUM(D4188:D4190)</f>
        <v>0</v>
      </c>
      <c r="E4180" s="673" t="n">
        <f aca="false">SUM(E4188:E4190)</f>
        <v>0</v>
      </c>
      <c r="F4180" s="1029" t="str">
        <f aca="false">IF(D4180=0," ",E4180/D4180)</f>
        <v> </v>
      </c>
      <c r="G4180" s="477"/>
      <c r="H4180" s="477"/>
      <c r="I4180" s="477"/>
      <c r="J4180" s="477"/>
      <c r="K4180" s="477"/>
      <c r="L4180" s="477"/>
      <c r="M4180" s="477"/>
      <c r="N4180" s="477"/>
      <c r="O4180" s="477"/>
      <c r="P4180" s="477"/>
      <c r="Q4180" s="477"/>
      <c r="R4180" s="477"/>
      <c r="S4180" s="477"/>
      <c r="T4180" s="477"/>
      <c r="U4180" s="477"/>
      <c r="V4180" s="477"/>
      <c r="W4180" s="477"/>
      <c r="X4180" s="477"/>
      <c r="Y4180" s="477"/>
      <c r="Z4180" s="477"/>
      <c r="AA4180" s="477"/>
      <c r="AB4180" s="477"/>
      <c r="AC4180" s="477"/>
      <c r="AD4180" s="477"/>
      <c r="AE4180" s="477"/>
      <c r="AF4180" s="477"/>
      <c r="AG4180" s="477"/>
      <c r="AH4180" s="477"/>
      <c r="AI4180" s="477"/>
      <c r="AJ4180" s="477"/>
      <c r="AK4180" s="477"/>
      <c r="AL4180" s="477"/>
      <c r="AM4180" s="477"/>
      <c r="AN4180" s="477"/>
      <c r="AO4180" s="477"/>
      <c r="AP4180" s="477"/>
      <c r="AQ4180" s="477"/>
      <c r="AR4180" s="477"/>
      <c r="AS4180" s="477"/>
      <c r="AT4180" s="477"/>
      <c r="AU4180" s="477"/>
      <c r="AV4180" s="477"/>
      <c r="AW4180" s="477"/>
      <c r="AX4180" s="477"/>
      <c r="AY4180" s="477"/>
      <c r="AZ4180" s="477"/>
      <c r="BA4180" s="477"/>
      <c r="BB4180" s="477"/>
      <c r="BC4180" s="477"/>
      <c r="BD4180" s="477"/>
      <c r="BE4180" s="477"/>
      <c r="BF4180" s="477"/>
      <c r="BG4180" s="477"/>
      <c r="BH4180" s="477"/>
      <c r="BI4180" s="477"/>
      <c r="BJ4180" s="477"/>
      <c r="BK4180" s="477"/>
      <c r="BL4180" s="477"/>
      <c r="BM4180" s="477"/>
      <c r="BN4180" s="477"/>
      <c r="BO4180" s="477"/>
      <c r="BP4180" s="477"/>
      <c r="BQ4180" s="477"/>
      <c r="BR4180" s="477"/>
      <c r="BS4180" s="477"/>
      <c r="BT4180" s="477"/>
      <c r="BU4180" s="477"/>
      <c r="BV4180" s="477"/>
      <c r="BW4180" s="477"/>
      <c r="BX4180" s="477"/>
      <c r="BY4180" s="477"/>
      <c r="BZ4180" s="477"/>
      <c r="CA4180" s="477"/>
      <c r="CB4180" s="477"/>
      <c r="CC4180" s="477"/>
      <c r="CD4180" s="477"/>
      <c r="CE4180" s="477"/>
      <c r="CF4180" s="477"/>
      <c r="CG4180" s="477"/>
      <c r="CH4180" s="477"/>
      <c r="CI4180" s="477"/>
      <c r="CJ4180" s="477"/>
      <c r="CK4180" s="477"/>
      <c r="CL4180" s="477"/>
      <c r="CM4180" s="477"/>
      <c r="CN4180" s="477"/>
    </row>
    <row r="4181" s="34" customFormat="true" ht="6" hidden="false" customHeight="true" outlineLevel="0" collapsed="false">
      <c r="B4181" s="190"/>
      <c r="C4181" s="190"/>
      <c r="D4181" s="190"/>
      <c r="E4181" s="609"/>
      <c r="F4181" s="610"/>
      <c r="G4181" s="457"/>
      <c r="H4181" s="457"/>
      <c r="I4181" s="457"/>
      <c r="J4181" s="457"/>
      <c r="K4181" s="457"/>
      <c r="L4181" s="457"/>
      <c r="M4181" s="457"/>
      <c r="N4181" s="457"/>
      <c r="O4181" s="457"/>
      <c r="P4181" s="457"/>
      <c r="Q4181" s="457"/>
      <c r="R4181" s="457"/>
      <c r="S4181" s="457"/>
      <c r="T4181" s="457"/>
      <c r="U4181" s="457"/>
      <c r="V4181" s="457"/>
      <c r="W4181" s="457"/>
      <c r="X4181" s="457"/>
      <c r="Y4181" s="457"/>
      <c r="Z4181" s="457"/>
      <c r="AA4181" s="457"/>
      <c r="AB4181" s="457"/>
      <c r="AC4181" s="457"/>
      <c r="AD4181" s="457"/>
      <c r="AE4181" s="457"/>
      <c r="AF4181" s="457"/>
      <c r="AG4181" s="457"/>
      <c r="AH4181" s="457"/>
      <c r="AI4181" s="457"/>
      <c r="AJ4181" s="457"/>
      <c r="AK4181" s="457"/>
      <c r="AL4181" s="457"/>
      <c r="AM4181" s="457"/>
      <c r="AN4181" s="457"/>
      <c r="AO4181" s="457"/>
      <c r="AP4181" s="457"/>
      <c r="AQ4181" s="457"/>
      <c r="AR4181" s="457"/>
      <c r="AS4181" s="457"/>
      <c r="AT4181" s="457"/>
      <c r="AU4181" s="457"/>
      <c r="AV4181" s="457"/>
      <c r="AW4181" s="457"/>
      <c r="AX4181" s="457"/>
      <c r="AY4181" s="457"/>
      <c r="AZ4181" s="457"/>
      <c r="BA4181" s="457"/>
      <c r="BB4181" s="457"/>
      <c r="BC4181" s="457"/>
      <c r="BD4181" s="457"/>
      <c r="BE4181" s="457"/>
      <c r="BF4181" s="457"/>
      <c r="BG4181" s="457"/>
      <c r="BH4181" s="457"/>
      <c r="BI4181" s="457"/>
      <c r="BJ4181" s="457"/>
      <c r="BK4181" s="457"/>
      <c r="BL4181" s="457"/>
      <c r="BM4181" s="457"/>
      <c r="BN4181" s="457"/>
      <c r="BO4181" s="457"/>
      <c r="BP4181" s="457"/>
      <c r="BQ4181" s="457"/>
      <c r="BR4181" s="457"/>
      <c r="BS4181" s="457"/>
      <c r="BT4181" s="457"/>
      <c r="BU4181" s="457"/>
      <c r="BV4181" s="457"/>
      <c r="BW4181" s="457"/>
      <c r="BX4181" s="457"/>
      <c r="BY4181" s="457"/>
      <c r="BZ4181" s="457"/>
      <c r="CA4181" s="457"/>
      <c r="CB4181" s="457"/>
      <c r="CC4181" s="457"/>
      <c r="CD4181" s="457"/>
      <c r="CE4181" s="457"/>
      <c r="CF4181" s="457"/>
      <c r="CG4181" s="457"/>
      <c r="CH4181" s="457"/>
      <c r="CI4181" s="457"/>
      <c r="CJ4181" s="457"/>
      <c r="CK4181" s="457"/>
      <c r="CL4181" s="457"/>
      <c r="CM4181" s="457"/>
      <c r="CN4181" s="457"/>
    </row>
    <row r="4182" s="92" customFormat="true" ht="11.25" hidden="false" customHeight="false" outlineLevel="0" collapsed="false">
      <c r="B4182" s="917" t="s">
        <v>1394</v>
      </c>
      <c r="C4182" s="535"/>
      <c r="D4182" s="2" t="n">
        <f aca="false">SUM(D4188:D4190)</f>
        <v>0</v>
      </c>
      <c r="E4182" s="687" t="n">
        <f aca="false">SUM(E4188:E4190)</f>
        <v>0</v>
      </c>
      <c r="F4182" s="472" t="str">
        <f aca="false">IF(D4182=0," ",E4182/D4182)</f>
        <v> </v>
      </c>
      <c r="G4182" s="429"/>
      <c r="H4182" s="429"/>
      <c r="I4182" s="429"/>
      <c r="J4182" s="429"/>
      <c r="K4182" s="429"/>
      <c r="L4182" s="429"/>
      <c r="M4182" s="429"/>
      <c r="N4182" s="429"/>
      <c r="O4182" s="429"/>
      <c r="P4182" s="429"/>
      <c r="Q4182" s="429"/>
      <c r="R4182" s="429"/>
      <c r="S4182" s="429"/>
      <c r="T4182" s="429"/>
      <c r="U4182" s="429"/>
      <c r="V4182" s="429"/>
      <c r="W4182" s="429"/>
      <c r="X4182" s="429"/>
      <c r="Y4182" s="429"/>
      <c r="Z4182" s="429"/>
      <c r="AA4182" s="429"/>
      <c r="AB4182" s="429"/>
      <c r="AC4182" s="429"/>
      <c r="AD4182" s="429"/>
      <c r="AE4182" s="429"/>
      <c r="AF4182" s="429"/>
      <c r="AG4182" s="429"/>
      <c r="AH4182" s="429"/>
      <c r="AI4182" s="429"/>
      <c r="AJ4182" s="429"/>
      <c r="AK4182" s="429"/>
      <c r="AL4182" s="429"/>
      <c r="AM4182" s="429"/>
      <c r="AN4182" s="429"/>
      <c r="AO4182" s="429"/>
      <c r="AP4182" s="429"/>
      <c r="AQ4182" s="429"/>
      <c r="AR4182" s="429"/>
      <c r="AS4182" s="429"/>
      <c r="AT4182" s="429"/>
      <c r="AU4182" s="429"/>
      <c r="AV4182" s="429"/>
      <c r="AW4182" s="429"/>
      <c r="AX4182" s="429"/>
      <c r="AY4182" s="429"/>
      <c r="AZ4182" s="429"/>
      <c r="BA4182" s="429"/>
      <c r="BB4182" s="429"/>
      <c r="BC4182" s="429"/>
      <c r="BD4182" s="429"/>
      <c r="BE4182" s="429"/>
      <c r="BF4182" s="429"/>
      <c r="BG4182" s="429"/>
      <c r="BH4182" s="429"/>
      <c r="BI4182" s="429"/>
      <c r="BJ4182" s="429"/>
      <c r="BK4182" s="429"/>
      <c r="BL4182" s="429"/>
      <c r="BM4182" s="429"/>
      <c r="BN4182" s="429"/>
      <c r="BO4182" s="429"/>
      <c r="BP4182" s="429"/>
      <c r="BQ4182" s="429"/>
      <c r="BR4182" s="429"/>
      <c r="BS4182" s="429"/>
      <c r="BT4182" s="429"/>
      <c r="BU4182" s="429"/>
      <c r="BV4182" s="429"/>
      <c r="BW4182" s="429"/>
      <c r="BX4182" s="429"/>
      <c r="BY4182" s="429"/>
      <c r="BZ4182" s="429"/>
      <c r="CA4182" s="429"/>
      <c r="CB4182" s="429"/>
      <c r="CC4182" s="429"/>
      <c r="CD4182" s="429"/>
      <c r="CE4182" s="429"/>
      <c r="CF4182" s="429"/>
      <c r="CG4182" s="429"/>
      <c r="CH4182" s="429"/>
      <c r="CI4182" s="429"/>
      <c r="CJ4182" s="429"/>
      <c r="CK4182" s="429"/>
      <c r="CL4182" s="429"/>
      <c r="CM4182" s="429"/>
      <c r="CN4182" s="429"/>
    </row>
    <row r="4183" s="194" customFormat="true" ht="6" hidden="false" customHeight="true" outlineLevel="0" collapsed="false">
      <c r="B4183" s="918"/>
      <c r="C4183" s="198"/>
      <c r="D4183" s="198"/>
      <c r="E4183" s="10"/>
      <c r="F4183" s="11"/>
      <c r="G4183" s="453"/>
      <c r="H4183" s="453"/>
      <c r="I4183" s="453"/>
      <c r="J4183" s="453"/>
      <c r="K4183" s="453"/>
      <c r="L4183" s="453"/>
      <c r="M4183" s="453"/>
      <c r="N4183" s="453"/>
      <c r="O4183" s="453"/>
      <c r="P4183" s="453"/>
      <c r="Q4183" s="453"/>
      <c r="R4183" s="453"/>
      <c r="S4183" s="453"/>
      <c r="T4183" s="453"/>
      <c r="U4183" s="453"/>
      <c r="V4183" s="453"/>
      <c r="W4183" s="453"/>
      <c r="X4183" s="453"/>
      <c r="Y4183" s="453"/>
      <c r="Z4183" s="453"/>
      <c r="AA4183" s="453"/>
      <c r="AB4183" s="453"/>
      <c r="AC4183" s="453"/>
      <c r="AD4183" s="453"/>
      <c r="AE4183" s="453"/>
      <c r="AF4183" s="453"/>
      <c r="AG4183" s="453"/>
      <c r="AH4183" s="453"/>
      <c r="AI4183" s="453"/>
      <c r="AJ4183" s="453"/>
      <c r="AK4183" s="453"/>
      <c r="AL4183" s="453"/>
      <c r="AM4183" s="453"/>
      <c r="AN4183" s="453"/>
      <c r="AO4183" s="453"/>
      <c r="AP4183" s="453"/>
      <c r="AQ4183" s="453"/>
      <c r="AR4183" s="453"/>
      <c r="AS4183" s="453"/>
      <c r="AT4183" s="453"/>
      <c r="AU4183" s="453"/>
      <c r="AV4183" s="453"/>
      <c r="AW4183" s="453"/>
      <c r="AX4183" s="453"/>
      <c r="AY4183" s="453"/>
      <c r="AZ4183" s="453"/>
      <c r="BA4183" s="453"/>
      <c r="BB4183" s="453"/>
      <c r="BC4183" s="453"/>
      <c r="BD4183" s="453"/>
      <c r="BE4183" s="453"/>
      <c r="BF4183" s="453"/>
      <c r="BG4183" s="453"/>
      <c r="BH4183" s="453"/>
      <c r="BI4183" s="453"/>
      <c r="BJ4183" s="453"/>
      <c r="BK4183" s="453"/>
      <c r="BL4183" s="453"/>
      <c r="BM4183" s="453"/>
      <c r="BN4183" s="453"/>
      <c r="BO4183" s="453"/>
      <c r="BP4183" s="453"/>
      <c r="BQ4183" s="453"/>
      <c r="BR4183" s="453"/>
      <c r="BS4183" s="453"/>
      <c r="BT4183" s="453"/>
      <c r="BU4183" s="453"/>
      <c r="BV4183" s="453"/>
      <c r="BW4183" s="453"/>
      <c r="BX4183" s="453"/>
      <c r="BY4183" s="453"/>
      <c r="BZ4183" s="453"/>
      <c r="CA4183" s="453"/>
      <c r="CB4183" s="453"/>
      <c r="CC4183" s="453"/>
      <c r="CD4183" s="453"/>
      <c r="CE4183" s="453"/>
      <c r="CF4183" s="453"/>
      <c r="CG4183" s="453"/>
      <c r="CH4183" s="453"/>
      <c r="CI4183" s="453"/>
      <c r="CJ4183" s="453"/>
      <c r="CK4183" s="453"/>
      <c r="CL4183" s="453"/>
      <c r="CM4183" s="453"/>
      <c r="CN4183" s="453"/>
    </row>
    <row r="4184" s="92" customFormat="true" ht="11.25" hidden="false" customHeight="true" outlineLevel="0" collapsed="false">
      <c r="B4184" s="917" t="s">
        <v>1395</v>
      </c>
      <c r="C4184" s="535"/>
      <c r="D4184" s="726"/>
      <c r="E4184" s="235"/>
      <c r="F4184" s="472" t="str">
        <f aca="false">IF(D4184=0," ",E4184/D4184)</f>
        <v> </v>
      </c>
      <c r="G4184" s="429"/>
      <c r="H4184" s="429"/>
      <c r="I4184" s="429"/>
      <c r="J4184" s="429"/>
      <c r="K4184" s="429"/>
      <c r="L4184" s="429"/>
      <c r="M4184" s="429"/>
      <c r="N4184" s="429"/>
      <c r="O4184" s="429"/>
      <c r="P4184" s="429"/>
      <c r="Q4184" s="429"/>
      <c r="R4184" s="429"/>
      <c r="S4184" s="429"/>
      <c r="T4184" s="429"/>
      <c r="U4184" s="429"/>
      <c r="V4184" s="429"/>
      <c r="W4184" s="429"/>
      <c r="X4184" s="429"/>
      <c r="Y4184" s="429"/>
      <c r="Z4184" s="429"/>
      <c r="AA4184" s="429"/>
      <c r="AB4184" s="429"/>
      <c r="AC4184" s="429"/>
      <c r="AD4184" s="429"/>
      <c r="AE4184" s="429"/>
      <c r="AF4184" s="429"/>
      <c r="AG4184" s="429"/>
      <c r="AH4184" s="429"/>
      <c r="AI4184" s="429"/>
      <c r="AJ4184" s="429"/>
      <c r="AK4184" s="429"/>
      <c r="AL4184" s="429"/>
      <c r="AM4184" s="429"/>
      <c r="AN4184" s="429"/>
      <c r="AO4184" s="429"/>
      <c r="AP4184" s="429"/>
      <c r="AQ4184" s="429"/>
      <c r="AR4184" s="429"/>
      <c r="AS4184" s="429"/>
      <c r="AT4184" s="429"/>
      <c r="AU4184" s="429"/>
      <c r="AV4184" s="429"/>
      <c r="AW4184" s="429"/>
      <c r="AX4184" s="429"/>
      <c r="AY4184" s="429"/>
      <c r="AZ4184" s="429"/>
      <c r="BA4184" s="429"/>
      <c r="BB4184" s="429"/>
      <c r="BC4184" s="429"/>
      <c r="BD4184" s="429"/>
      <c r="BE4184" s="429"/>
      <c r="BF4184" s="429"/>
      <c r="BG4184" s="429"/>
      <c r="BH4184" s="429"/>
      <c r="BI4184" s="429"/>
      <c r="BJ4184" s="429"/>
      <c r="BK4184" s="429"/>
      <c r="BL4184" s="429"/>
      <c r="BM4184" s="429"/>
      <c r="BN4184" s="429"/>
      <c r="BO4184" s="429"/>
      <c r="BP4184" s="429"/>
      <c r="BQ4184" s="429"/>
      <c r="BR4184" s="429"/>
      <c r="BS4184" s="429"/>
      <c r="BT4184" s="429"/>
      <c r="BU4184" s="429"/>
      <c r="BV4184" s="429"/>
      <c r="BW4184" s="429"/>
      <c r="BX4184" s="429"/>
      <c r="BY4184" s="429"/>
      <c r="BZ4184" s="429"/>
      <c r="CA4184" s="429"/>
      <c r="CB4184" s="429"/>
      <c r="CC4184" s="429"/>
      <c r="CD4184" s="429"/>
      <c r="CE4184" s="429"/>
      <c r="CF4184" s="429"/>
      <c r="CG4184" s="429"/>
      <c r="CH4184" s="429"/>
      <c r="CI4184" s="429"/>
      <c r="CJ4184" s="429"/>
      <c r="CK4184" s="429"/>
      <c r="CL4184" s="429"/>
      <c r="CM4184" s="429"/>
      <c r="CN4184" s="429"/>
    </row>
    <row r="4185" s="194" customFormat="true" ht="6" hidden="false" customHeight="true" outlineLevel="0" collapsed="false">
      <c r="B4185" s="918"/>
      <c r="C4185" s="198"/>
      <c r="D4185" s="918"/>
      <c r="E4185" s="239"/>
      <c r="F4185" s="449"/>
      <c r="G4185" s="453"/>
      <c r="H4185" s="453"/>
      <c r="I4185" s="453"/>
      <c r="J4185" s="453"/>
      <c r="K4185" s="453"/>
      <c r="L4185" s="453"/>
      <c r="M4185" s="453"/>
      <c r="N4185" s="453"/>
      <c r="O4185" s="453"/>
      <c r="P4185" s="453"/>
      <c r="Q4185" s="453"/>
      <c r="R4185" s="453"/>
      <c r="S4185" s="453"/>
      <c r="T4185" s="453"/>
      <c r="U4185" s="453"/>
      <c r="V4185" s="453"/>
      <c r="W4185" s="453"/>
      <c r="X4185" s="453"/>
      <c r="Y4185" s="453"/>
      <c r="Z4185" s="453"/>
      <c r="AA4185" s="453"/>
      <c r="AB4185" s="453"/>
      <c r="AC4185" s="453"/>
      <c r="AD4185" s="453"/>
      <c r="AE4185" s="453"/>
      <c r="AF4185" s="453"/>
      <c r="AG4185" s="453"/>
      <c r="AH4185" s="453"/>
      <c r="AI4185" s="453"/>
      <c r="AJ4185" s="453"/>
      <c r="AK4185" s="453"/>
      <c r="AL4185" s="453"/>
      <c r="AM4185" s="453"/>
      <c r="AN4185" s="453"/>
      <c r="AO4185" s="453"/>
      <c r="AP4185" s="453"/>
      <c r="AQ4185" s="453"/>
      <c r="AR4185" s="453"/>
      <c r="AS4185" s="453"/>
      <c r="AT4185" s="453"/>
      <c r="AU4185" s="453"/>
      <c r="AV4185" s="453"/>
      <c r="AW4185" s="453"/>
      <c r="AX4185" s="453"/>
      <c r="AY4185" s="453"/>
      <c r="AZ4185" s="453"/>
      <c r="BA4185" s="453"/>
      <c r="BB4185" s="453"/>
      <c r="BC4185" s="453"/>
      <c r="BD4185" s="453"/>
      <c r="BE4185" s="453"/>
      <c r="BF4185" s="453"/>
      <c r="BG4185" s="453"/>
      <c r="BH4185" s="453"/>
      <c r="BI4185" s="453"/>
      <c r="BJ4185" s="453"/>
      <c r="BK4185" s="453"/>
      <c r="BL4185" s="453"/>
      <c r="BM4185" s="453"/>
      <c r="BN4185" s="453"/>
      <c r="BO4185" s="453"/>
      <c r="BP4185" s="453"/>
      <c r="BQ4185" s="453"/>
      <c r="BR4185" s="453"/>
      <c r="BS4185" s="453"/>
      <c r="BT4185" s="453"/>
      <c r="BU4185" s="453"/>
      <c r="BV4185" s="453"/>
      <c r="BW4185" s="453"/>
      <c r="BX4185" s="453"/>
      <c r="BY4185" s="453"/>
      <c r="BZ4185" s="453"/>
      <c r="CA4185" s="453"/>
      <c r="CB4185" s="453"/>
      <c r="CC4185" s="453"/>
      <c r="CD4185" s="453"/>
      <c r="CE4185" s="453"/>
      <c r="CF4185" s="453"/>
      <c r="CG4185" s="453"/>
      <c r="CH4185" s="453"/>
      <c r="CI4185" s="453"/>
      <c r="CJ4185" s="453"/>
      <c r="CK4185" s="453"/>
      <c r="CL4185" s="453"/>
      <c r="CM4185" s="453"/>
      <c r="CN4185" s="453"/>
    </row>
    <row r="4186" customFormat="false" ht="11.25" hidden="false" customHeight="false" outlineLevel="0" collapsed="false">
      <c r="B4186" s="919" t="s">
        <v>32</v>
      </c>
      <c r="C4186" s="198"/>
      <c r="D4186" s="918"/>
      <c r="E4186" s="239"/>
      <c r="F4186" s="449" t="str">
        <f aca="false">IF(D4186=0," ",E4186/D4186)</f>
        <v> </v>
      </c>
      <c r="G4186" s="238"/>
      <c r="H4186" s="238"/>
      <c r="I4186" s="238"/>
      <c r="J4186" s="238"/>
      <c r="K4186" s="238"/>
      <c r="L4186" s="238"/>
      <c r="M4186" s="238"/>
      <c r="N4186" s="238"/>
      <c r="O4186" s="238"/>
      <c r="P4186" s="238"/>
      <c r="Q4186" s="238"/>
      <c r="R4186" s="238"/>
      <c r="S4186" s="238"/>
      <c r="T4186" s="238"/>
      <c r="U4186" s="238"/>
      <c r="V4186" s="238"/>
      <c r="W4186" s="238"/>
      <c r="X4186" s="238"/>
      <c r="Y4186" s="238"/>
      <c r="Z4186" s="238"/>
      <c r="AA4186" s="238"/>
      <c r="AB4186" s="238"/>
      <c r="AC4186" s="238"/>
      <c r="AD4186" s="238"/>
      <c r="AE4186" s="238"/>
      <c r="AF4186" s="238"/>
      <c r="AG4186" s="238"/>
      <c r="AH4186" s="238"/>
      <c r="AI4186" s="238"/>
      <c r="AJ4186" s="238"/>
      <c r="AK4186" s="238"/>
      <c r="AL4186" s="238"/>
      <c r="AM4186" s="238"/>
      <c r="AN4186" s="238"/>
      <c r="AO4186" s="238"/>
      <c r="AP4186" s="238"/>
      <c r="AQ4186" s="238"/>
      <c r="AR4186" s="238"/>
      <c r="AS4186" s="238"/>
      <c r="AT4186" s="238"/>
      <c r="AU4186" s="238"/>
      <c r="AV4186" s="238"/>
      <c r="AW4186" s="238"/>
      <c r="AX4186" s="238"/>
      <c r="AY4186" s="238"/>
      <c r="AZ4186" s="238"/>
      <c r="BA4186" s="238"/>
      <c r="BB4186" s="238"/>
      <c r="BC4186" s="238"/>
      <c r="BD4186" s="238"/>
      <c r="BE4186" s="238"/>
      <c r="BF4186" s="238"/>
      <c r="BG4186" s="238"/>
      <c r="BH4186" s="238"/>
      <c r="BI4186" s="238"/>
      <c r="BJ4186" s="238"/>
      <c r="BK4186" s="238"/>
      <c r="BL4186" s="238"/>
      <c r="BM4186" s="238"/>
      <c r="BN4186" s="238"/>
      <c r="BO4186" s="238"/>
      <c r="BP4186" s="238"/>
      <c r="BQ4186" s="238"/>
      <c r="BR4186" s="238"/>
      <c r="BS4186" s="238"/>
      <c r="BT4186" s="238"/>
      <c r="BU4186" s="238"/>
      <c r="BV4186" s="238"/>
      <c r="BW4186" s="238"/>
      <c r="BX4186" s="238"/>
      <c r="BY4186" s="238"/>
      <c r="BZ4186" s="238"/>
      <c r="CA4186" s="238"/>
      <c r="CB4186" s="238"/>
      <c r="CC4186" s="238"/>
      <c r="CD4186" s="238"/>
      <c r="CE4186" s="238"/>
      <c r="CF4186" s="238"/>
      <c r="CG4186" s="238"/>
      <c r="CH4186" s="238"/>
      <c r="CI4186" s="238"/>
      <c r="CJ4186" s="238"/>
      <c r="CK4186" s="238"/>
      <c r="CL4186" s="238"/>
      <c r="CM4186" s="238"/>
      <c r="CN4186" s="238"/>
    </row>
    <row r="4187" customFormat="false" ht="11.25" hidden="false" customHeight="false" outlineLevel="0" collapsed="false">
      <c r="B4187" s="919"/>
      <c r="C4187" s="198"/>
      <c r="D4187" s="918"/>
      <c r="E4187" s="239"/>
      <c r="F4187" s="449"/>
      <c r="G4187" s="238"/>
      <c r="H4187" s="238"/>
      <c r="I4187" s="238"/>
      <c r="J4187" s="238"/>
      <c r="K4187" s="238"/>
      <c r="L4187" s="238"/>
      <c r="M4187" s="238"/>
      <c r="N4187" s="238"/>
      <c r="O4187" s="238"/>
      <c r="P4187" s="238"/>
      <c r="Q4187" s="238"/>
      <c r="R4187" s="238"/>
      <c r="S4187" s="238"/>
      <c r="T4187" s="238"/>
      <c r="U4187" s="238"/>
      <c r="V4187" s="238"/>
      <c r="W4187" s="238"/>
      <c r="X4187" s="238"/>
      <c r="Y4187" s="238"/>
      <c r="Z4187" s="238"/>
      <c r="AA4187" s="238"/>
      <c r="AB4187" s="238"/>
      <c r="AC4187" s="238"/>
      <c r="AD4187" s="238"/>
      <c r="AE4187" s="238"/>
      <c r="AF4187" s="238"/>
      <c r="AG4187" s="238"/>
      <c r="AH4187" s="238"/>
      <c r="AI4187" s="238"/>
      <c r="AJ4187" s="238"/>
      <c r="AK4187" s="238"/>
      <c r="AL4187" s="238"/>
      <c r="AM4187" s="238"/>
      <c r="AN4187" s="238"/>
      <c r="AO4187" s="238"/>
      <c r="AP4187" s="238"/>
      <c r="AQ4187" s="238"/>
      <c r="AR4187" s="238"/>
      <c r="AS4187" s="238"/>
      <c r="AT4187" s="238"/>
      <c r="AU4187" s="238"/>
      <c r="AV4187" s="238"/>
      <c r="AW4187" s="238"/>
      <c r="AX4187" s="238"/>
      <c r="AY4187" s="238"/>
      <c r="AZ4187" s="238"/>
      <c r="BA4187" s="238"/>
      <c r="BB4187" s="238"/>
      <c r="BC4187" s="238"/>
      <c r="BD4187" s="238"/>
      <c r="BE4187" s="238"/>
      <c r="BF4187" s="238"/>
      <c r="BG4187" s="238"/>
      <c r="BH4187" s="238"/>
      <c r="BI4187" s="238"/>
      <c r="BJ4187" s="238"/>
      <c r="BK4187" s="238"/>
      <c r="BL4187" s="238"/>
      <c r="BM4187" s="238"/>
      <c r="BN4187" s="238"/>
      <c r="BO4187" s="238"/>
      <c r="BP4187" s="238"/>
      <c r="BQ4187" s="238"/>
      <c r="BR4187" s="238"/>
      <c r="BS4187" s="238"/>
      <c r="BT4187" s="238"/>
      <c r="BU4187" s="238"/>
      <c r="BV4187" s="238"/>
      <c r="BW4187" s="238"/>
      <c r="BX4187" s="238"/>
      <c r="BY4187" s="238"/>
      <c r="BZ4187" s="238"/>
      <c r="CA4187" s="238"/>
      <c r="CB4187" s="238"/>
      <c r="CC4187" s="238"/>
      <c r="CD4187" s="238"/>
      <c r="CE4187" s="238"/>
      <c r="CF4187" s="238"/>
      <c r="CG4187" s="238"/>
      <c r="CH4187" s="238"/>
      <c r="CI4187" s="238"/>
      <c r="CJ4187" s="238"/>
      <c r="CK4187" s="238"/>
      <c r="CL4187" s="238"/>
      <c r="CM4187" s="238"/>
      <c r="CN4187" s="238"/>
    </row>
    <row r="4188" s="194" customFormat="true" ht="11.25" hidden="false" customHeight="false" outlineLevel="0" collapsed="false">
      <c r="B4188" s="1030" t="s">
        <v>1396</v>
      </c>
      <c r="C4188" s="198"/>
      <c r="D4188" s="972"/>
      <c r="E4188" s="200"/>
      <c r="F4188" s="629" t="str">
        <f aca="false">IF(D4188=0," ",E4188/D4188)</f>
        <v> </v>
      </c>
      <c r="G4188" s="453"/>
      <c r="H4188" s="453"/>
      <c r="I4188" s="453"/>
      <c r="J4188" s="453"/>
      <c r="K4188" s="453"/>
      <c r="L4188" s="453"/>
      <c r="M4188" s="453"/>
      <c r="N4188" s="453"/>
      <c r="O4188" s="453"/>
      <c r="P4188" s="453"/>
      <c r="Q4188" s="453"/>
      <c r="R4188" s="453"/>
      <c r="S4188" s="453"/>
      <c r="T4188" s="453"/>
      <c r="U4188" s="453"/>
      <c r="V4188" s="453"/>
      <c r="W4188" s="453"/>
      <c r="X4188" s="453"/>
      <c r="Y4188" s="453"/>
      <c r="Z4188" s="453"/>
      <c r="AA4188" s="453"/>
      <c r="AB4188" s="453"/>
      <c r="AC4188" s="453"/>
      <c r="AD4188" s="453"/>
      <c r="AE4188" s="453"/>
      <c r="AF4188" s="453"/>
      <c r="AG4188" s="453"/>
      <c r="AH4188" s="453"/>
      <c r="AI4188" s="453"/>
      <c r="AJ4188" s="453"/>
      <c r="AK4188" s="453"/>
      <c r="AL4188" s="453"/>
      <c r="AM4188" s="453"/>
      <c r="AN4188" s="453"/>
      <c r="AO4188" s="453"/>
      <c r="AP4188" s="453"/>
      <c r="AQ4188" s="453"/>
      <c r="AR4188" s="453"/>
      <c r="AS4188" s="453"/>
      <c r="AT4188" s="453"/>
      <c r="AU4188" s="453"/>
      <c r="AV4188" s="453"/>
      <c r="AW4188" s="453"/>
      <c r="AX4188" s="453"/>
      <c r="AY4188" s="453"/>
      <c r="AZ4188" s="453"/>
      <c r="BA4188" s="453"/>
      <c r="BB4188" s="453"/>
      <c r="BC4188" s="453"/>
      <c r="BD4188" s="453"/>
      <c r="BE4188" s="453"/>
      <c r="BF4188" s="453"/>
      <c r="BG4188" s="453"/>
      <c r="BH4188" s="453"/>
      <c r="BI4188" s="453"/>
      <c r="BJ4188" s="453"/>
      <c r="BK4188" s="453"/>
      <c r="BL4188" s="453"/>
      <c r="BM4188" s="453"/>
      <c r="BN4188" s="453"/>
      <c r="BO4188" s="453"/>
      <c r="BP4188" s="453"/>
      <c r="BQ4188" s="453"/>
      <c r="BR4188" s="453"/>
      <c r="BS4188" s="453"/>
      <c r="BT4188" s="453"/>
      <c r="BU4188" s="453"/>
      <c r="BV4188" s="453"/>
      <c r="BW4188" s="453"/>
      <c r="BX4188" s="453"/>
      <c r="BY4188" s="453"/>
      <c r="BZ4188" s="453"/>
      <c r="CA4188" s="453"/>
      <c r="CB4188" s="453"/>
      <c r="CC4188" s="453"/>
      <c r="CD4188" s="453"/>
      <c r="CE4188" s="453"/>
      <c r="CF4188" s="453"/>
      <c r="CG4188" s="453"/>
      <c r="CH4188" s="453"/>
      <c r="CI4188" s="453"/>
      <c r="CJ4188" s="453"/>
      <c r="CK4188" s="453"/>
      <c r="CL4188" s="453"/>
      <c r="CM4188" s="453"/>
      <c r="CN4188" s="453"/>
    </row>
    <row r="4189" s="194" customFormat="true" ht="11.25" hidden="false" customHeight="false" outlineLevel="0" collapsed="false">
      <c r="B4189" s="581" t="s">
        <v>1397</v>
      </c>
      <c r="C4189" s="198"/>
      <c r="D4189" s="972"/>
      <c r="E4189" s="1031"/>
      <c r="F4189" s="629" t="str">
        <f aca="false">IF(D4189=0," ",E4189/D4189)</f>
        <v> </v>
      </c>
      <c r="G4189" s="453"/>
      <c r="H4189" s="453"/>
      <c r="I4189" s="453"/>
      <c r="J4189" s="453"/>
      <c r="K4189" s="453"/>
      <c r="L4189" s="453"/>
      <c r="M4189" s="453"/>
      <c r="N4189" s="453"/>
      <c r="O4189" s="453"/>
      <c r="P4189" s="453"/>
      <c r="Q4189" s="453"/>
      <c r="R4189" s="453"/>
      <c r="S4189" s="453"/>
      <c r="T4189" s="453"/>
      <c r="U4189" s="453"/>
      <c r="V4189" s="453"/>
      <c r="W4189" s="453"/>
      <c r="X4189" s="453"/>
      <c r="Y4189" s="453"/>
      <c r="Z4189" s="453"/>
      <c r="AA4189" s="453"/>
      <c r="AB4189" s="453"/>
      <c r="AC4189" s="453"/>
      <c r="AD4189" s="453"/>
      <c r="AE4189" s="453"/>
      <c r="AF4189" s="453"/>
      <c r="AG4189" s="453"/>
      <c r="AH4189" s="453"/>
      <c r="AI4189" s="453"/>
      <c r="AJ4189" s="453"/>
      <c r="AK4189" s="453"/>
      <c r="AL4189" s="453"/>
      <c r="AM4189" s="453"/>
      <c r="AN4189" s="453"/>
      <c r="AO4189" s="453"/>
      <c r="AP4189" s="453"/>
      <c r="AQ4189" s="453"/>
      <c r="AR4189" s="453"/>
      <c r="AS4189" s="453"/>
      <c r="AT4189" s="453"/>
      <c r="AU4189" s="453"/>
      <c r="AV4189" s="453"/>
      <c r="AW4189" s="453"/>
      <c r="AX4189" s="453"/>
      <c r="AY4189" s="453"/>
      <c r="AZ4189" s="453"/>
      <c r="BA4189" s="453"/>
      <c r="BB4189" s="453"/>
      <c r="BC4189" s="453"/>
      <c r="BD4189" s="453"/>
      <c r="BE4189" s="453"/>
      <c r="BF4189" s="453"/>
      <c r="BG4189" s="453"/>
      <c r="BH4189" s="453"/>
      <c r="BI4189" s="453"/>
      <c r="BJ4189" s="453"/>
      <c r="BK4189" s="453"/>
      <c r="BL4189" s="453"/>
      <c r="BM4189" s="453"/>
      <c r="BN4189" s="453"/>
      <c r="BO4189" s="453"/>
      <c r="BP4189" s="453"/>
      <c r="BQ4189" s="453"/>
      <c r="BR4189" s="453"/>
      <c r="BS4189" s="453"/>
      <c r="BT4189" s="453"/>
      <c r="BU4189" s="453"/>
      <c r="BV4189" s="453"/>
      <c r="BW4189" s="453"/>
      <c r="BX4189" s="453"/>
      <c r="BY4189" s="453"/>
      <c r="BZ4189" s="453"/>
      <c r="CA4189" s="453"/>
      <c r="CB4189" s="453"/>
      <c r="CC4189" s="453"/>
      <c r="CD4189" s="453"/>
      <c r="CE4189" s="453"/>
      <c r="CF4189" s="453"/>
      <c r="CG4189" s="453"/>
      <c r="CH4189" s="453"/>
      <c r="CI4189" s="453"/>
      <c r="CJ4189" s="453"/>
      <c r="CK4189" s="453"/>
      <c r="CL4189" s="453"/>
      <c r="CM4189" s="453"/>
      <c r="CN4189" s="453"/>
    </row>
    <row r="4190" s="194" customFormat="true" ht="11.25" hidden="false" customHeight="false" outlineLevel="0" collapsed="false">
      <c r="B4190" s="581" t="s">
        <v>292</v>
      </c>
      <c r="C4190" s="198"/>
      <c r="D4190" s="972"/>
      <c r="E4190" s="1031"/>
      <c r="F4190" s="629" t="str">
        <f aca="false">IF(D4190=0," ",E4190/D4190)</f>
        <v> </v>
      </c>
      <c r="G4190" s="453"/>
      <c r="H4190" s="453"/>
      <c r="I4190" s="453"/>
      <c r="J4190" s="453"/>
      <c r="K4190" s="453"/>
      <c r="L4190" s="453"/>
      <c r="M4190" s="453"/>
      <c r="N4190" s="453"/>
      <c r="O4190" s="453"/>
      <c r="P4190" s="453"/>
      <c r="Q4190" s="453"/>
      <c r="R4190" s="453"/>
      <c r="S4190" s="453"/>
      <c r="T4190" s="453"/>
      <c r="U4190" s="453"/>
      <c r="V4190" s="453"/>
      <c r="W4190" s="453"/>
      <c r="X4190" s="453"/>
      <c r="Y4190" s="453"/>
      <c r="Z4190" s="453"/>
      <c r="AA4190" s="453"/>
      <c r="AB4190" s="453"/>
      <c r="AC4190" s="453"/>
      <c r="AD4190" s="453"/>
      <c r="AE4190" s="453"/>
      <c r="AF4190" s="453"/>
      <c r="AG4190" s="453"/>
      <c r="AH4190" s="453"/>
      <c r="AI4190" s="453"/>
      <c r="AJ4190" s="453"/>
      <c r="AK4190" s="453"/>
      <c r="AL4190" s="453"/>
      <c r="AM4190" s="453"/>
      <c r="AN4190" s="453"/>
      <c r="AO4190" s="453"/>
      <c r="AP4190" s="453"/>
      <c r="AQ4190" s="453"/>
      <c r="AR4190" s="453"/>
      <c r="AS4190" s="453"/>
      <c r="AT4190" s="453"/>
      <c r="AU4190" s="453"/>
      <c r="AV4190" s="453"/>
      <c r="AW4190" s="453"/>
      <c r="AX4190" s="453"/>
      <c r="AY4190" s="453"/>
      <c r="AZ4190" s="453"/>
      <c r="BA4190" s="453"/>
      <c r="BB4190" s="453"/>
      <c r="BC4190" s="453"/>
      <c r="BD4190" s="453"/>
      <c r="BE4190" s="453"/>
      <c r="BF4190" s="453"/>
      <c r="BG4190" s="453"/>
      <c r="BH4190" s="453"/>
      <c r="BI4190" s="453"/>
      <c r="BJ4190" s="453"/>
      <c r="BK4190" s="453"/>
      <c r="BL4190" s="453"/>
      <c r="BM4190" s="453"/>
      <c r="BN4190" s="453"/>
      <c r="BO4190" s="453"/>
      <c r="BP4190" s="453"/>
      <c r="BQ4190" s="453"/>
      <c r="BR4190" s="453"/>
      <c r="BS4190" s="453"/>
      <c r="BT4190" s="453"/>
      <c r="BU4190" s="453"/>
      <c r="BV4190" s="453"/>
      <c r="BW4190" s="453"/>
      <c r="BX4190" s="453"/>
      <c r="BY4190" s="453"/>
      <c r="BZ4190" s="453"/>
      <c r="CA4190" s="453"/>
      <c r="CB4190" s="453"/>
      <c r="CC4190" s="453"/>
      <c r="CD4190" s="453"/>
      <c r="CE4190" s="453"/>
      <c r="CF4190" s="453"/>
      <c r="CG4190" s="453"/>
      <c r="CH4190" s="453"/>
      <c r="CI4190" s="453"/>
      <c r="CJ4190" s="453"/>
      <c r="CK4190" s="453"/>
      <c r="CL4190" s="453"/>
      <c r="CM4190" s="453"/>
      <c r="CN4190" s="453"/>
    </row>
    <row r="4191" s="233" customFormat="true" ht="6" hidden="false" customHeight="true" outlineLevel="0" collapsed="false">
      <c r="B4191" s="934"/>
      <c r="C4191" s="934"/>
      <c r="D4191" s="934"/>
      <c r="E4191" s="596"/>
      <c r="F4191" s="597"/>
      <c r="G4191" s="525"/>
      <c r="H4191" s="525"/>
      <c r="I4191" s="525"/>
      <c r="J4191" s="525"/>
      <c r="K4191" s="525"/>
      <c r="L4191" s="525"/>
      <c r="M4191" s="525"/>
      <c r="N4191" s="525"/>
      <c r="O4191" s="525"/>
      <c r="P4191" s="525"/>
      <c r="Q4191" s="525"/>
      <c r="R4191" s="525"/>
      <c r="S4191" s="525"/>
      <c r="T4191" s="525"/>
      <c r="U4191" s="525"/>
      <c r="V4191" s="525"/>
      <c r="W4191" s="525"/>
      <c r="X4191" s="525"/>
      <c r="Y4191" s="525"/>
      <c r="Z4191" s="525"/>
      <c r="AA4191" s="525"/>
      <c r="AB4191" s="525"/>
      <c r="AC4191" s="525"/>
      <c r="AD4191" s="525"/>
      <c r="AE4191" s="525"/>
      <c r="AF4191" s="525"/>
      <c r="AG4191" s="525"/>
      <c r="AH4191" s="525"/>
      <c r="AI4191" s="525"/>
      <c r="AJ4191" s="525"/>
      <c r="AK4191" s="525"/>
      <c r="AL4191" s="525"/>
      <c r="AM4191" s="525"/>
      <c r="AN4191" s="525"/>
      <c r="AO4191" s="525"/>
      <c r="AP4191" s="525"/>
      <c r="AQ4191" s="525"/>
      <c r="AR4191" s="525"/>
      <c r="AS4191" s="525"/>
      <c r="AT4191" s="525"/>
      <c r="AU4191" s="525"/>
      <c r="AV4191" s="525"/>
      <c r="AW4191" s="525"/>
      <c r="AX4191" s="525"/>
      <c r="AY4191" s="525"/>
      <c r="AZ4191" s="525"/>
      <c r="BA4191" s="525"/>
      <c r="BB4191" s="525"/>
      <c r="BC4191" s="525"/>
      <c r="BD4191" s="525"/>
      <c r="BE4191" s="525"/>
      <c r="BF4191" s="525"/>
      <c r="BG4191" s="525"/>
      <c r="BH4191" s="525"/>
      <c r="BI4191" s="525"/>
      <c r="BJ4191" s="525"/>
      <c r="BK4191" s="525"/>
      <c r="BL4191" s="525"/>
      <c r="BM4191" s="525"/>
      <c r="BN4191" s="525"/>
      <c r="BO4191" s="525"/>
      <c r="BP4191" s="525"/>
      <c r="BQ4191" s="525"/>
      <c r="BR4191" s="525"/>
      <c r="BS4191" s="525"/>
      <c r="BT4191" s="525"/>
      <c r="BU4191" s="525"/>
      <c r="BV4191" s="525"/>
      <c r="BW4191" s="525"/>
      <c r="BX4191" s="525"/>
      <c r="BY4191" s="525"/>
      <c r="BZ4191" s="525"/>
      <c r="CA4191" s="525"/>
      <c r="CB4191" s="525"/>
      <c r="CC4191" s="525"/>
      <c r="CD4191" s="525"/>
      <c r="CE4191" s="525"/>
      <c r="CF4191" s="525"/>
      <c r="CG4191" s="525"/>
      <c r="CH4191" s="525"/>
      <c r="CI4191" s="525"/>
      <c r="CJ4191" s="525"/>
      <c r="CK4191" s="525"/>
      <c r="CL4191" s="525"/>
      <c r="CM4191" s="525"/>
      <c r="CN4191" s="525"/>
    </row>
    <row r="4192" s="233" customFormat="true" ht="6" hidden="false" customHeight="true" outlineLevel="0" collapsed="false">
      <c r="B4192" s="934"/>
      <c r="C4192" s="934"/>
      <c r="D4192" s="934"/>
      <c r="E4192" s="596"/>
      <c r="F4192" s="597"/>
      <c r="G4192" s="525"/>
      <c r="H4192" s="525"/>
      <c r="I4192" s="525"/>
      <c r="J4192" s="525"/>
      <c r="K4192" s="525"/>
      <c r="L4192" s="525"/>
      <c r="M4192" s="525"/>
      <c r="N4192" s="525"/>
      <c r="O4192" s="525"/>
      <c r="P4192" s="525"/>
      <c r="Q4192" s="525"/>
      <c r="R4192" s="525"/>
      <c r="S4192" s="525"/>
      <c r="T4192" s="525"/>
      <c r="U4192" s="525"/>
      <c r="V4192" s="525"/>
      <c r="W4192" s="525"/>
      <c r="X4192" s="525"/>
      <c r="Y4192" s="525"/>
      <c r="Z4192" s="525"/>
      <c r="AA4192" s="525"/>
      <c r="AB4192" s="525"/>
      <c r="AC4192" s="525"/>
      <c r="AD4192" s="525"/>
      <c r="AE4192" s="525"/>
      <c r="AF4192" s="525"/>
      <c r="AG4192" s="525"/>
      <c r="AH4192" s="525"/>
      <c r="AI4192" s="525"/>
      <c r="AJ4192" s="525"/>
      <c r="AK4192" s="525"/>
      <c r="AL4192" s="525"/>
      <c r="AM4192" s="525"/>
      <c r="AN4192" s="525"/>
      <c r="AO4192" s="525"/>
      <c r="AP4192" s="525"/>
      <c r="AQ4192" s="525"/>
      <c r="AR4192" s="525"/>
      <c r="AS4192" s="525"/>
      <c r="AT4192" s="525"/>
      <c r="AU4192" s="525"/>
      <c r="AV4192" s="525"/>
      <c r="AW4192" s="525"/>
      <c r="AX4192" s="525"/>
      <c r="AY4192" s="525"/>
      <c r="AZ4192" s="525"/>
      <c r="BA4192" s="525"/>
      <c r="BB4192" s="525"/>
      <c r="BC4192" s="525"/>
      <c r="BD4192" s="525"/>
      <c r="BE4192" s="525"/>
      <c r="BF4192" s="525"/>
      <c r="BG4192" s="525"/>
      <c r="BH4192" s="525"/>
      <c r="BI4192" s="525"/>
      <c r="BJ4192" s="525"/>
      <c r="BK4192" s="525"/>
      <c r="BL4192" s="525"/>
      <c r="BM4192" s="525"/>
      <c r="BN4192" s="525"/>
      <c r="BO4192" s="525"/>
      <c r="BP4192" s="525"/>
      <c r="BQ4192" s="525"/>
      <c r="BR4192" s="525"/>
      <c r="BS4192" s="525"/>
      <c r="BT4192" s="525"/>
      <c r="BU4192" s="525"/>
      <c r="BV4192" s="525"/>
      <c r="BW4192" s="525"/>
      <c r="BX4192" s="525"/>
      <c r="BY4192" s="525"/>
      <c r="BZ4192" s="525"/>
      <c r="CA4192" s="525"/>
      <c r="CB4192" s="525"/>
      <c r="CC4192" s="525"/>
      <c r="CD4192" s="525"/>
      <c r="CE4192" s="525"/>
      <c r="CF4192" s="525"/>
      <c r="CG4192" s="525"/>
      <c r="CH4192" s="525"/>
      <c r="CI4192" s="525"/>
      <c r="CJ4192" s="525"/>
      <c r="CK4192" s="525"/>
      <c r="CL4192" s="525"/>
      <c r="CM4192" s="525"/>
      <c r="CN4192" s="525"/>
    </row>
    <row r="4193" s="14" customFormat="true" ht="30" hidden="false" customHeight="false" outlineLevel="0" collapsed="false">
      <c r="A4193" s="390" t="s">
        <v>1398</v>
      </c>
      <c r="B4193" s="902" t="s">
        <v>1399</v>
      </c>
      <c r="C4193" s="902"/>
      <c r="D4193" s="1032" t="n">
        <f aca="false">SUM(D4195,D4286)</f>
        <v>0</v>
      </c>
      <c r="E4193" s="1033" t="n">
        <f aca="false">SUM(E4195,E4286)</f>
        <v>0</v>
      </c>
      <c r="F4193" s="1034" t="str">
        <f aca="false">IF(D4193=0," ",E4193/D4193)</f>
        <v> </v>
      </c>
      <c r="G4193" s="1"/>
      <c r="H4193" s="1"/>
      <c r="I4193" s="1"/>
      <c r="J4193" s="1"/>
      <c r="K4193" s="1"/>
      <c r="L4193" s="1"/>
      <c r="M4193" s="1"/>
      <c r="N4193" s="1"/>
      <c r="O4193" s="1"/>
      <c r="P4193" s="1"/>
      <c r="Q4193" s="1"/>
      <c r="R4193" s="1"/>
      <c r="S4193" s="1"/>
      <c r="T4193" s="1"/>
      <c r="U4193" s="1"/>
      <c r="V4193" s="1"/>
      <c r="W4193" s="1"/>
      <c r="X4193" s="1"/>
      <c r="Y4193" s="1"/>
      <c r="Z4193" s="1"/>
      <c r="AA4193" s="1"/>
      <c r="AB4193" s="1"/>
      <c r="AC4193" s="1"/>
      <c r="AD4193" s="1"/>
      <c r="AE4193" s="1"/>
      <c r="AF4193" s="1"/>
      <c r="AG4193" s="1"/>
      <c r="AH4193" s="1"/>
      <c r="AI4193" s="1"/>
      <c r="AJ4193" s="1"/>
      <c r="AK4193" s="1"/>
      <c r="AL4193" s="1"/>
      <c r="AM4193" s="1"/>
      <c r="AN4193" s="1"/>
      <c r="AO4193" s="1"/>
      <c r="AP4193" s="1"/>
      <c r="AQ4193" s="1"/>
      <c r="AR4193" s="1"/>
      <c r="AS4193" s="1"/>
      <c r="AT4193" s="1"/>
      <c r="AU4193" s="1"/>
      <c r="AV4193" s="1"/>
      <c r="AW4193" s="1"/>
      <c r="AX4193" s="1"/>
      <c r="AY4193" s="1"/>
      <c r="AZ4193" s="1"/>
      <c r="BA4193" s="1"/>
      <c r="BB4193" s="1"/>
      <c r="BC4193" s="1"/>
      <c r="BD4193" s="1"/>
      <c r="BE4193" s="1"/>
      <c r="BF4193" s="1"/>
      <c r="BG4193" s="1"/>
      <c r="BH4193" s="1"/>
      <c r="BI4193" s="1"/>
      <c r="BJ4193" s="1"/>
      <c r="BK4193" s="1"/>
      <c r="BL4193" s="1"/>
      <c r="BM4193" s="1"/>
      <c r="BN4193" s="1"/>
      <c r="BO4193" s="1"/>
      <c r="BP4193" s="1"/>
      <c r="BQ4193" s="1"/>
      <c r="BR4193" s="1"/>
      <c r="BS4193" s="1"/>
      <c r="BT4193" s="1"/>
      <c r="BU4193" s="1"/>
      <c r="BV4193" s="1"/>
      <c r="BW4193" s="1"/>
      <c r="BX4193" s="1"/>
      <c r="BY4193" s="1"/>
      <c r="BZ4193" s="1"/>
      <c r="CA4193" s="1"/>
      <c r="CB4193" s="1"/>
      <c r="CC4193" s="1"/>
      <c r="CD4193" s="1"/>
      <c r="CE4193" s="1"/>
      <c r="CF4193" s="1"/>
      <c r="CG4193" s="1"/>
      <c r="CH4193" s="1"/>
      <c r="CI4193" s="1"/>
      <c r="CJ4193" s="1"/>
      <c r="CK4193" s="1"/>
      <c r="CL4193" s="1"/>
      <c r="CM4193" s="1"/>
      <c r="CN4193" s="1"/>
      <c r="CO4193" s="1"/>
      <c r="CP4193" s="1"/>
      <c r="CQ4193" s="1"/>
      <c r="CR4193" s="1"/>
      <c r="CS4193" s="1"/>
      <c r="CT4193" s="1"/>
      <c r="CU4193" s="1"/>
      <c r="CV4193" s="1"/>
      <c r="CW4193" s="1"/>
      <c r="CX4193" s="1"/>
      <c r="CY4193" s="1"/>
      <c r="CZ4193" s="1"/>
      <c r="DA4193" s="1"/>
      <c r="DB4193" s="1"/>
      <c r="DC4193" s="1"/>
      <c r="DD4193" s="1"/>
      <c r="DE4193" s="1"/>
      <c r="DF4193" s="1"/>
      <c r="DG4193" s="1"/>
      <c r="DH4193" s="1"/>
      <c r="DI4193" s="1"/>
      <c r="DJ4193" s="1"/>
      <c r="DK4193" s="1"/>
      <c r="DL4193" s="1"/>
      <c r="DM4193" s="1"/>
      <c r="DN4193" s="1"/>
      <c r="DO4193" s="1"/>
      <c r="DP4193" s="1"/>
      <c r="DQ4193" s="1"/>
      <c r="DR4193" s="1"/>
      <c r="DS4193" s="1"/>
      <c r="DT4193" s="1"/>
      <c r="DU4193" s="1"/>
      <c r="DV4193" s="1"/>
      <c r="DW4193" s="1"/>
      <c r="DX4193" s="1"/>
      <c r="DY4193" s="1"/>
      <c r="DZ4193" s="1"/>
      <c r="EA4193" s="1"/>
      <c r="EB4193" s="1"/>
      <c r="EC4193" s="1"/>
      <c r="ED4193" s="1"/>
      <c r="EE4193" s="1"/>
      <c r="EF4193" s="1"/>
      <c r="EG4193" s="1"/>
      <c r="EH4193" s="1"/>
      <c r="EI4193" s="1"/>
      <c r="EJ4193" s="1"/>
      <c r="EK4193" s="1"/>
      <c r="EL4193" s="1"/>
      <c r="EM4193" s="1"/>
      <c r="EN4193" s="1"/>
      <c r="EO4193" s="1"/>
      <c r="EP4193" s="1"/>
      <c r="EQ4193" s="1"/>
      <c r="ER4193" s="1"/>
      <c r="ES4193" s="1"/>
      <c r="ET4193" s="1"/>
      <c r="EU4193" s="1"/>
      <c r="EV4193" s="1"/>
      <c r="EW4193" s="1"/>
      <c r="EX4193" s="1"/>
      <c r="EY4193" s="1"/>
      <c r="EZ4193" s="1"/>
      <c r="FA4193" s="1"/>
      <c r="FB4193" s="1"/>
      <c r="FC4193" s="1"/>
      <c r="FD4193" s="1"/>
      <c r="FE4193" s="1"/>
      <c r="FF4193" s="1"/>
      <c r="FG4193" s="1"/>
      <c r="FH4193" s="1"/>
      <c r="FI4193" s="1"/>
      <c r="FJ4193" s="1"/>
      <c r="FK4193" s="1"/>
      <c r="FL4193" s="1"/>
      <c r="FM4193" s="1"/>
      <c r="FN4193" s="1"/>
      <c r="FO4193" s="1"/>
      <c r="FP4193" s="1"/>
      <c r="FQ4193" s="1"/>
      <c r="FR4193" s="1"/>
      <c r="FS4193" s="1"/>
      <c r="FT4193" s="1"/>
      <c r="FU4193" s="1"/>
      <c r="FV4193" s="1"/>
      <c r="FW4193" s="1"/>
      <c r="FX4193" s="1"/>
      <c r="FY4193" s="1"/>
      <c r="FZ4193" s="1"/>
      <c r="GA4193" s="1"/>
      <c r="GB4193" s="1"/>
      <c r="GC4193" s="1"/>
      <c r="GD4193" s="1"/>
      <c r="GE4193" s="1"/>
      <c r="GF4193" s="1"/>
      <c r="GG4193" s="1"/>
      <c r="GH4193" s="1"/>
      <c r="GI4193" s="1"/>
      <c r="GJ4193" s="1"/>
      <c r="GK4193" s="1"/>
      <c r="GL4193" s="1"/>
      <c r="GM4193" s="1"/>
      <c r="GN4193" s="1"/>
      <c r="GO4193" s="1"/>
      <c r="GP4193" s="1"/>
      <c r="GQ4193" s="1"/>
      <c r="GR4193" s="1"/>
      <c r="GS4193" s="1"/>
      <c r="GT4193" s="1"/>
      <c r="GU4193" s="1"/>
      <c r="GV4193" s="1"/>
      <c r="GW4193" s="1"/>
      <c r="GX4193" s="1"/>
      <c r="GY4193" s="1"/>
      <c r="GZ4193" s="1"/>
      <c r="HA4193" s="1"/>
      <c r="HB4193" s="1"/>
      <c r="HC4193" s="1"/>
      <c r="HD4193" s="1"/>
      <c r="HE4193" s="1"/>
      <c r="HF4193" s="1"/>
      <c r="HG4193" s="1"/>
      <c r="HH4193" s="1"/>
      <c r="HI4193" s="1"/>
      <c r="HJ4193" s="1"/>
      <c r="HK4193" s="1"/>
      <c r="HL4193" s="1"/>
      <c r="HM4193" s="1"/>
      <c r="HN4193" s="1"/>
      <c r="HO4193" s="1"/>
      <c r="HP4193" s="1"/>
      <c r="HQ4193" s="1"/>
      <c r="HR4193" s="1"/>
      <c r="HS4193" s="1"/>
      <c r="HT4193" s="1"/>
      <c r="HU4193" s="1"/>
      <c r="HV4193" s="1"/>
      <c r="HW4193" s="1"/>
      <c r="HX4193" s="1"/>
      <c r="HY4193" s="1"/>
      <c r="HZ4193" s="1"/>
      <c r="IA4193" s="1"/>
      <c r="IB4193" s="1"/>
      <c r="IC4193" s="1"/>
      <c r="ID4193" s="1"/>
      <c r="IE4193" s="1"/>
      <c r="IF4193" s="1"/>
      <c r="IG4193" s="1"/>
      <c r="IH4193" s="1"/>
      <c r="II4193" s="1"/>
      <c r="IJ4193" s="1"/>
      <c r="IK4193" s="1"/>
      <c r="IL4193" s="1"/>
      <c r="IM4193" s="1"/>
      <c r="IN4193" s="1"/>
      <c r="IO4193" s="1"/>
      <c r="IP4193" s="1"/>
      <c r="IQ4193" s="1"/>
      <c r="IR4193" s="1"/>
      <c r="IS4193" s="1"/>
    </row>
    <row r="4194" s="516" customFormat="true" ht="6" hidden="false" customHeight="true" outlineLevel="0" collapsed="false">
      <c r="A4194" s="153"/>
      <c r="B4194" s="964"/>
      <c r="C4194" s="1035"/>
      <c r="D4194" s="1036"/>
      <c r="E4194" s="519"/>
      <c r="F4194" s="909"/>
      <c r="G4194" s="1"/>
      <c r="H4194" s="1"/>
      <c r="I4194" s="1"/>
      <c r="J4194" s="1"/>
      <c r="K4194" s="1"/>
      <c r="L4194" s="1"/>
      <c r="M4194" s="1"/>
      <c r="N4194" s="1"/>
      <c r="O4194" s="1"/>
      <c r="P4194" s="1"/>
      <c r="Q4194" s="1"/>
      <c r="R4194" s="1"/>
      <c r="S4194" s="1"/>
      <c r="T4194" s="1"/>
      <c r="U4194" s="1"/>
      <c r="V4194" s="1"/>
      <c r="W4194" s="1"/>
      <c r="X4194" s="1"/>
      <c r="Y4194" s="1"/>
      <c r="Z4194" s="1"/>
      <c r="AA4194" s="1"/>
      <c r="AB4194" s="1"/>
      <c r="AC4194" s="1"/>
      <c r="AD4194" s="1"/>
      <c r="AE4194" s="1"/>
      <c r="AF4194" s="1"/>
      <c r="AG4194" s="1"/>
      <c r="AH4194" s="1"/>
      <c r="AI4194" s="1"/>
      <c r="AJ4194" s="1"/>
      <c r="AK4194" s="1"/>
      <c r="AL4194" s="1"/>
      <c r="AM4194" s="1"/>
      <c r="AN4194" s="1"/>
      <c r="AO4194" s="1"/>
      <c r="AP4194" s="1"/>
      <c r="AQ4194" s="1"/>
      <c r="AR4194" s="1"/>
      <c r="AS4194" s="1"/>
      <c r="AT4194" s="1"/>
      <c r="AU4194" s="1"/>
      <c r="AV4194" s="1"/>
      <c r="AW4194" s="1"/>
      <c r="AX4194" s="1"/>
      <c r="AY4194" s="1"/>
      <c r="AZ4194" s="1"/>
      <c r="BA4194" s="1"/>
      <c r="BB4194" s="1"/>
      <c r="BC4194" s="1"/>
      <c r="BD4194" s="1"/>
      <c r="BE4194" s="1"/>
      <c r="BF4194" s="1"/>
      <c r="BG4194" s="1"/>
      <c r="BH4194" s="1"/>
      <c r="BI4194" s="1"/>
      <c r="BJ4194" s="1"/>
      <c r="BK4194" s="1"/>
      <c r="BL4194" s="1"/>
      <c r="BM4194" s="1"/>
      <c r="BN4194" s="1"/>
      <c r="BO4194" s="1"/>
      <c r="BP4194" s="1"/>
      <c r="BQ4194" s="1"/>
      <c r="BR4194" s="1"/>
      <c r="BS4194" s="1"/>
      <c r="BT4194" s="1"/>
      <c r="BU4194" s="1"/>
      <c r="BV4194" s="1"/>
      <c r="BW4194" s="1"/>
      <c r="BX4194" s="1"/>
      <c r="BY4194" s="1"/>
      <c r="BZ4194" s="1"/>
      <c r="CA4194" s="1"/>
      <c r="CB4194" s="1"/>
      <c r="CC4194" s="1"/>
      <c r="CD4194" s="1"/>
      <c r="CE4194" s="1"/>
      <c r="CF4194" s="1"/>
      <c r="CG4194" s="1"/>
      <c r="CH4194" s="1"/>
      <c r="CI4194" s="1"/>
      <c r="CJ4194" s="1"/>
      <c r="CK4194" s="1"/>
      <c r="CL4194" s="1"/>
      <c r="CM4194" s="1"/>
      <c r="CN4194" s="1"/>
      <c r="CO4194" s="1"/>
      <c r="CP4194" s="1"/>
      <c r="CQ4194" s="1"/>
      <c r="CR4194" s="1"/>
      <c r="CS4194" s="1"/>
      <c r="CT4194" s="1"/>
      <c r="CU4194" s="1"/>
      <c r="CV4194" s="1"/>
      <c r="CW4194" s="1"/>
      <c r="CX4194" s="1"/>
      <c r="CY4194" s="1"/>
      <c r="CZ4194" s="1"/>
      <c r="DA4194" s="1"/>
      <c r="DB4194" s="1"/>
      <c r="DC4194" s="1"/>
      <c r="DD4194" s="1"/>
      <c r="DE4194" s="1"/>
      <c r="DF4194" s="1"/>
      <c r="DG4194" s="1"/>
      <c r="DH4194" s="1"/>
      <c r="DI4194" s="1"/>
      <c r="DJ4194" s="1"/>
      <c r="DK4194" s="1"/>
      <c r="DL4194" s="1"/>
      <c r="DM4194" s="1"/>
      <c r="DN4194" s="1"/>
      <c r="DO4194" s="1"/>
      <c r="DP4194" s="1"/>
      <c r="DQ4194" s="1"/>
      <c r="DR4194" s="1"/>
      <c r="DS4194" s="1"/>
      <c r="DT4194" s="1"/>
      <c r="DU4194" s="1"/>
      <c r="DV4194" s="1"/>
      <c r="DW4194" s="1"/>
      <c r="DX4194" s="1"/>
      <c r="DY4194" s="1"/>
      <c r="DZ4194" s="1"/>
      <c r="EA4194" s="1"/>
      <c r="EB4194" s="1"/>
      <c r="EC4194" s="1"/>
      <c r="ED4194" s="1"/>
      <c r="EE4194" s="1"/>
      <c r="EF4194" s="1"/>
      <c r="EG4194" s="1"/>
      <c r="EH4194" s="1"/>
      <c r="EI4194" s="1"/>
      <c r="EJ4194" s="1"/>
      <c r="EK4194" s="1"/>
      <c r="EL4194" s="1"/>
      <c r="EM4194" s="1"/>
      <c r="EN4194" s="1"/>
      <c r="EO4194" s="1"/>
      <c r="EP4194" s="1"/>
      <c r="EQ4194" s="1"/>
      <c r="ER4194" s="1"/>
      <c r="ES4194" s="1"/>
      <c r="ET4194" s="1"/>
      <c r="EU4194" s="1"/>
      <c r="EV4194" s="1"/>
      <c r="EW4194" s="1"/>
      <c r="EX4194" s="1"/>
      <c r="EY4194" s="1"/>
      <c r="EZ4194" s="1"/>
      <c r="FA4194" s="1"/>
      <c r="FB4194" s="1"/>
      <c r="FC4194" s="1"/>
      <c r="FD4194" s="1"/>
      <c r="FE4194" s="1"/>
      <c r="FF4194" s="1"/>
      <c r="FG4194" s="1"/>
      <c r="FH4194" s="1"/>
      <c r="FI4194" s="1"/>
      <c r="FJ4194" s="1"/>
      <c r="FK4194" s="1"/>
      <c r="FL4194" s="1"/>
      <c r="FM4194" s="1"/>
      <c r="FN4194" s="1"/>
      <c r="FO4194" s="1"/>
      <c r="FP4194" s="1"/>
      <c r="FQ4194" s="1"/>
      <c r="FR4194" s="1"/>
      <c r="FS4194" s="1"/>
      <c r="FT4194" s="1"/>
      <c r="FU4194" s="1"/>
      <c r="FV4194" s="1"/>
      <c r="FW4194" s="1"/>
      <c r="FX4194" s="1"/>
      <c r="FY4194" s="1"/>
      <c r="FZ4194" s="1"/>
      <c r="GA4194" s="1"/>
      <c r="GB4194" s="1"/>
      <c r="GC4194" s="1"/>
      <c r="GD4194" s="1"/>
      <c r="GE4194" s="1"/>
      <c r="GF4194" s="1"/>
      <c r="GG4194" s="1"/>
      <c r="GH4194" s="1"/>
      <c r="GI4194" s="1"/>
      <c r="GJ4194" s="1"/>
      <c r="GK4194" s="1"/>
      <c r="GL4194" s="1"/>
      <c r="GM4194" s="1"/>
      <c r="GN4194" s="1"/>
      <c r="GO4194" s="1"/>
      <c r="GP4194" s="1"/>
      <c r="GQ4194" s="1"/>
      <c r="GR4194" s="1"/>
      <c r="GS4194" s="1"/>
      <c r="GT4194" s="1"/>
      <c r="GU4194" s="1"/>
      <c r="GV4194" s="1"/>
      <c r="GW4194" s="1"/>
      <c r="GX4194" s="1"/>
      <c r="GY4194" s="1"/>
      <c r="GZ4194" s="1"/>
      <c r="HA4194" s="1"/>
      <c r="HB4194" s="1"/>
      <c r="HC4194" s="1"/>
      <c r="HD4194" s="1"/>
      <c r="HE4194" s="1"/>
      <c r="HF4194" s="1"/>
      <c r="HG4194" s="1"/>
      <c r="HH4194" s="1"/>
      <c r="HI4194" s="1"/>
      <c r="HJ4194" s="1"/>
      <c r="HK4194" s="1"/>
      <c r="HL4194" s="1"/>
      <c r="HM4194" s="1"/>
      <c r="HN4194" s="1"/>
      <c r="HO4194" s="1"/>
      <c r="HP4194" s="1"/>
      <c r="HQ4194" s="1"/>
      <c r="HR4194" s="1"/>
      <c r="HS4194" s="1"/>
      <c r="HT4194" s="1"/>
      <c r="HU4194" s="1"/>
      <c r="HV4194" s="1"/>
      <c r="HW4194" s="1"/>
      <c r="HX4194" s="1"/>
      <c r="HY4194" s="1"/>
      <c r="HZ4194" s="1"/>
      <c r="IA4194" s="1"/>
      <c r="IB4194" s="1"/>
      <c r="IC4194" s="1"/>
      <c r="ID4194" s="1"/>
      <c r="IE4194" s="1"/>
      <c r="IF4194" s="1"/>
      <c r="IG4194" s="1"/>
      <c r="IH4194" s="1"/>
      <c r="II4194" s="1"/>
      <c r="IJ4194" s="1"/>
      <c r="IK4194" s="1"/>
      <c r="IL4194" s="1"/>
      <c r="IM4194" s="1"/>
      <c r="IN4194" s="1"/>
      <c r="IO4194" s="1"/>
      <c r="IP4194" s="1"/>
      <c r="IQ4194" s="1"/>
      <c r="IR4194" s="1"/>
      <c r="IS4194" s="1"/>
    </row>
    <row r="4195" s="233" customFormat="true" ht="12.75" hidden="false" customHeight="false" outlineLevel="0" collapsed="false">
      <c r="A4195" s="405" t="s">
        <v>1400</v>
      </c>
      <c r="B4195" s="911" t="s">
        <v>1401</v>
      </c>
      <c r="C4195" s="911"/>
      <c r="D4195" s="911" t="n">
        <f aca="false">SUM(D4197,D4232,D4264,D4274,)</f>
        <v>0</v>
      </c>
      <c r="E4195" s="523" t="n">
        <f aca="false">SUM(E4197,E4232,E4264,E4274,)</f>
        <v>0</v>
      </c>
      <c r="F4195" s="1037" t="str">
        <f aca="false">IF(D4195=0," ",E4195/D4195)</f>
        <v> </v>
      </c>
      <c r="G4195" s="1"/>
      <c r="H4195" s="1"/>
      <c r="I4195" s="1"/>
      <c r="J4195" s="1"/>
      <c r="K4195" s="1"/>
      <c r="L4195" s="1"/>
      <c r="M4195" s="1"/>
      <c r="N4195" s="1"/>
      <c r="O4195" s="1"/>
      <c r="P4195" s="1"/>
      <c r="Q4195" s="1"/>
      <c r="R4195" s="1"/>
      <c r="S4195" s="1"/>
      <c r="T4195" s="1"/>
      <c r="U4195" s="1"/>
      <c r="V4195" s="1"/>
      <c r="W4195" s="1"/>
      <c r="X4195" s="1"/>
      <c r="Y4195" s="1"/>
      <c r="Z4195" s="1"/>
      <c r="AA4195" s="1"/>
      <c r="AB4195" s="1"/>
      <c r="AC4195" s="1"/>
      <c r="AD4195" s="1"/>
      <c r="AE4195" s="1"/>
      <c r="AF4195" s="1"/>
      <c r="AG4195" s="1"/>
      <c r="AH4195" s="1"/>
      <c r="AI4195" s="1"/>
      <c r="AJ4195" s="1"/>
      <c r="AK4195" s="1"/>
      <c r="AL4195" s="1"/>
      <c r="AM4195" s="1"/>
      <c r="AN4195" s="1"/>
      <c r="AO4195" s="1"/>
      <c r="AP4195" s="1"/>
      <c r="AQ4195" s="1"/>
      <c r="AR4195" s="1"/>
      <c r="AS4195" s="1"/>
      <c r="AT4195" s="1"/>
      <c r="AU4195" s="1"/>
      <c r="AV4195" s="1"/>
      <c r="AW4195" s="1"/>
      <c r="AX4195" s="1"/>
      <c r="AY4195" s="1"/>
      <c r="AZ4195" s="1"/>
      <c r="BA4195" s="1"/>
      <c r="BB4195" s="1"/>
      <c r="BC4195" s="1"/>
      <c r="BD4195" s="1"/>
      <c r="BE4195" s="1"/>
      <c r="BF4195" s="1"/>
      <c r="BG4195" s="1"/>
      <c r="BH4195" s="1"/>
      <c r="BI4195" s="1"/>
      <c r="BJ4195" s="1"/>
      <c r="BK4195" s="1"/>
      <c r="BL4195" s="1"/>
      <c r="BM4195" s="1"/>
      <c r="BN4195" s="1"/>
      <c r="BO4195" s="1"/>
      <c r="BP4195" s="1"/>
      <c r="BQ4195" s="1"/>
      <c r="BR4195" s="1"/>
      <c r="BS4195" s="1"/>
      <c r="BT4195" s="1"/>
      <c r="BU4195" s="1"/>
      <c r="BV4195" s="1"/>
      <c r="BW4195" s="1"/>
      <c r="BX4195" s="1"/>
      <c r="BY4195" s="1"/>
      <c r="BZ4195" s="1"/>
      <c r="CA4195" s="1"/>
      <c r="CB4195" s="1"/>
      <c r="CC4195" s="1"/>
      <c r="CD4195" s="1"/>
      <c r="CE4195" s="1"/>
      <c r="CF4195" s="1"/>
      <c r="CG4195" s="1"/>
      <c r="CH4195" s="1"/>
      <c r="CI4195" s="1"/>
      <c r="CJ4195" s="1"/>
      <c r="CK4195" s="1"/>
      <c r="CL4195" s="1"/>
      <c r="CM4195" s="1"/>
      <c r="CN4195" s="1"/>
      <c r="CO4195" s="1"/>
      <c r="CP4195" s="1"/>
      <c r="CQ4195" s="1"/>
      <c r="CR4195" s="1"/>
      <c r="CS4195" s="1"/>
      <c r="CT4195" s="1"/>
      <c r="CU4195" s="1"/>
      <c r="CV4195" s="1"/>
      <c r="CW4195" s="1"/>
      <c r="CX4195" s="1"/>
      <c r="CY4195" s="1"/>
      <c r="CZ4195" s="1"/>
      <c r="DA4195" s="1"/>
      <c r="DB4195" s="1"/>
      <c r="DC4195" s="1"/>
      <c r="DD4195" s="1"/>
      <c r="DE4195" s="1"/>
      <c r="DF4195" s="1"/>
      <c r="DG4195" s="1"/>
      <c r="DH4195" s="1"/>
      <c r="DI4195" s="1"/>
      <c r="DJ4195" s="1"/>
      <c r="DK4195" s="1"/>
      <c r="DL4195" s="1"/>
      <c r="DM4195" s="1"/>
      <c r="DN4195" s="1"/>
      <c r="DO4195" s="1"/>
      <c r="DP4195" s="1"/>
      <c r="DQ4195" s="1"/>
      <c r="DR4195" s="1"/>
      <c r="DS4195" s="1"/>
      <c r="DT4195" s="1"/>
      <c r="DU4195" s="1"/>
      <c r="DV4195" s="1"/>
      <c r="DW4195" s="1"/>
      <c r="DX4195" s="1"/>
      <c r="DY4195" s="1"/>
      <c r="DZ4195" s="1"/>
      <c r="EA4195" s="1"/>
      <c r="EB4195" s="1"/>
      <c r="EC4195" s="1"/>
      <c r="ED4195" s="1"/>
      <c r="EE4195" s="1"/>
      <c r="EF4195" s="1"/>
      <c r="EG4195" s="1"/>
      <c r="EH4195" s="1"/>
      <c r="EI4195" s="1"/>
      <c r="EJ4195" s="1"/>
      <c r="EK4195" s="1"/>
      <c r="EL4195" s="1"/>
      <c r="EM4195" s="1"/>
      <c r="EN4195" s="1"/>
      <c r="EO4195" s="1"/>
      <c r="EP4195" s="1"/>
      <c r="EQ4195" s="1"/>
      <c r="ER4195" s="1"/>
      <c r="ES4195" s="1"/>
      <c r="ET4195" s="1"/>
      <c r="EU4195" s="1"/>
      <c r="EV4195" s="1"/>
      <c r="EW4195" s="1"/>
      <c r="EX4195" s="1"/>
      <c r="EY4195" s="1"/>
      <c r="EZ4195" s="1"/>
      <c r="FA4195" s="1"/>
      <c r="FB4195" s="1"/>
      <c r="FC4195" s="1"/>
      <c r="FD4195" s="1"/>
      <c r="FE4195" s="1"/>
      <c r="FF4195" s="1"/>
      <c r="FG4195" s="1"/>
      <c r="FH4195" s="1"/>
      <c r="FI4195" s="1"/>
      <c r="FJ4195" s="1"/>
      <c r="FK4195" s="1"/>
      <c r="FL4195" s="1"/>
      <c r="FM4195" s="1"/>
      <c r="FN4195" s="1"/>
      <c r="FO4195" s="1"/>
      <c r="FP4195" s="1"/>
      <c r="FQ4195" s="1"/>
      <c r="FR4195" s="1"/>
      <c r="FS4195" s="1"/>
      <c r="FT4195" s="1"/>
      <c r="FU4195" s="1"/>
      <c r="FV4195" s="1"/>
      <c r="FW4195" s="1"/>
      <c r="FX4195" s="1"/>
      <c r="FY4195" s="1"/>
      <c r="FZ4195" s="1"/>
      <c r="GA4195" s="1"/>
      <c r="GB4195" s="1"/>
      <c r="GC4195" s="1"/>
      <c r="GD4195" s="1"/>
      <c r="GE4195" s="1"/>
      <c r="GF4195" s="1"/>
      <c r="GG4195" s="1"/>
      <c r="GH4195" s="1"/>
      <c r="GI4195" s="1"/>
      <c r="GJ4195" s="1"/>
      <c r="GK4195" s="1"/>
      <c r="GL4195" s="1"/>
      <c r="GM4195" s="1"/>
      <c r="GN4195" s="1"/>
      <c r="GO4195" s="1"/>
      <c r="GP4195" s="1"/>
      <c r="GQ4195" s="1"/>
      <c r="GR4195" s="1"/>
      <c r="GS4195" s="1"/>
      <c r="GT4195" s="1"/>
      <c r="GU4195" s="1"/>
      <c r="GV4195" s="1"/>
      <c r="GW4195" s="1"/>
      <c r="GX4195" s="1"/>
      <c r="GY4195" s="1"/>
      <c r="GZ4195" s="1"/>
      <c r="HA4195" s="1"/>
      <c r="HB4195" s="1"/>
      <c r="HC4195" s="1"/>
      <c r="HD4195" s="1"/>
      <c r="HE4195" s="1"/>
      <c r="HF4195" s="1"/>
      <c r="HG4195" s="1"/>
      <c r="HH4195" s="1"/>
      <c r="HI4195" s="1"/>
      <c r="HJ4195" s="1"/>
      <c r="HK4195" s="1"/>
      <c r="HL4195" s="1"/>
      <c r="HM4195" s="1"/>
      <c r="HN4195" s="1"/>
      <c r="HO4195" s="1"/>
      <c r="HP4195" s="1"/>
      <c r="HQ4195" s="1"/>
      <c r="HR4195" s="1"/>
      <c r="HS4195" s="1"/>
      <c r="HT4195" s="1"/>
      <c r="HU4195" s="1"/>
      <c r="HV4195" s="1"/>
      <c r="HW4195" s="1"/>
      <c r="HX4195" s="1"/>
      <c r="HY4195" s="1"/>
      <c r="HZ4195" s="1"/>
      <c r="IA4195" s="1"/>
      <c r="IB4195" s="1"/>
      <c r="IC4195" s="1"/>
      <c r="ID4195" s="1"/>
      <c r="IE4195" s="1"/>
      <c r="IF4195" s="1"/>
      <c r="IG4195" s="1"/>
      <c r="IH4195" s="1"/>
      <c r="II4195" s="1"/>
      <c r="IJ4195" s="1"/>
      <c r="IK4195" s="1"/>
      <c r="IL4195" s="1"/>
      <c r="IM4195" s="1"/>
      <c r="IN4195" s="1"/>
      <c r="IO4195" s="1"/>
      <c r="IP4195" s="1"/>
      <c r="IQ4195" s="1"/>
      <c r="IR4195" s="1"/>
      <c r="IS4195" s="1"/>
    </row>
    <row r="4196" s="516" customFormat="true" ht="6" hidden="false" customHeight="true" outlineLevel="0" collapsed="false">
      <c r="A4196" s="153"/>
      <c r="B4196" s="964"/>
      <c r="C4196" s="966"/>
      <c r="D4196" s="966"/>
      <c r="E4196" s="1038"/>
      <c r="F4196" s="1039"/>
      <c r="G4196" s="1"/>
      <c r="H4196" s="1"/>
      <c r="I4196" s="1"/>
      <c r="J4196" s="1"/>
      <c r="K4196" s="1"/>
      <c r="L4196" s="1"/>
      <c r="M4196" s="1"/>
      <c r="N4196" s="1"/>
      <c r="O4196" s="1"/>
      <c r="P4196" s="1"/>
      <c r="Q4196" s="1"/>
      <c r="R4196" s="1"/>
      <c r="S4196" s="1"/>
      <c r="T4196" s="1"/>
      <c r="U4196" s="1"/>
      <c r="V4196" s="1"/>
      <c r="W4196" s="1"/>
      <c r="X4196" s="1"/>
      <c r="Y4196" s="1"/>
      <c r="Z4196" s="1"/>
      <c r="AA4196" s="1"/>
      <c r="AB4196" s="1"/>
      <c r="AC4196" s="1"/>
      <c r="AD4196" s="1"/>
      <c r="AE4196" s="1"/>
      <c r="AF4196" s="1"/>
      <c r="AG4196" s="1"/>
      <c r="AH4196" s="1"/>
      <c r="AI4196" s="1"/>
      <c r="AJ4196" s="1"/>
      <c r="AK4196" s="1"/>
      <c r="AL4196" s="1"/>
      <c r="AM4196" s="1"/>
      <c r="AN4196" s="1"/>
      <c r="AO4196" s="1"/>
      <c r="AP4196" s="1"/>
      <c r="AQ4196" s="1"/>
      <c r="AR4196" s="1"/>
      <c r="AS4196" s="1"/>
      <c r="AT4196" s="1"/>
      <c r="AU4196" s="1"/>
      <c r="AV4196" s="1"/>
      <c r="AW4196" s="1"/>
      <c r="AX4196" s="1"/>
      <c r="AY4196" s="1"/>
      <c r="AZ4196" s="1"/>
      <c r="BA4196" s="1"/>
      <c r="BB4196" s="1"/>
      <c r="BC4196" s="1"/>
      <c r="BD4196" s="1"/>
      <c r="BE4196" s="1"/>
      <c r="BF4196" s="1"/>
      <c r="BG4196" s="1"/>
      <c r="BH4196" s="1"/>
      <c r="BI4196" s="1"/>
      <c r="BJ4196" s="1"/>
      <c r="BK4196" s="1"/>
      <c r="BL4196" s="1"/>
      <c r="BM4196" s="1"/>
      <c r="BN4196" s="1"/>
      <c r="BO4196" s="1"/>
      <c r="BP4196" s="1"/>
      <c r="BQ4196" s="1"/>
      <c r="BR4196" s="1"/>
      <c r="BS4196" s="1"/>
      <c r="BT4196" s="1"/>
      <c r="BU4196" s="1"/>
      <c r="BV4196" s="1"/>
      <c r="BW4196" s="1"/>
      <c r="BX4196" s="1"/>
      <c r="BY4196" s="1"/>
      <c r="BZ4196" s="1"/>
      <c r="CA4196" s="1"/>
      <c r="CB4196" s="1"/>
      <c r="CC4196" s="1"/>
      <c r="CD4196" s="1"/>
      <c r="CE4196" s="1"/>
      <c r="CF4196" s="1"/>
      <c r="CG4196" s="1"/>
      <c r="CH4196" s="1"/>
      <c r="CI4196" s="1"/>
      <c r="CJ4196" s="1"/>
      <c r="CK4196" s="1"/>
      <c r="CL4196" s="1"/>
      <c r="CM4196" s="1"/>
      <c r="CN4196" s="1"/>
      <c r="CO4196" s="1"/>
      <c r="CP4196" s="1"/>
      <c r="CQ4196" s="1"/>
      <c r="CR4196" s="1"/>
      <c r="CS4196" s="1"/>
      <c r="CT4196" s="1"/>
      <c r="CU4196" s="1"/>
      <c r="CV4196" s="1"/>
      <c r="CW4196" s="1"/>
      <c r="CX4196" s="1"/>
      <c r="CY4196" s="1"/>
      <c r="CZ4196" s="1"/>
      <c r="DA4196" s="1"/>
      <c r="DB4196" s="1"/>
      <c r="DC4196" s="1"/>
      <c r="DD4196" s="1"/>
      <c r="DE4196" s="1"/>
      <c r="DF4196" s="1"/>
      <c r="DG4196" s="1"/>
      <c r="DH4196" s="1"/>
      <c r="DI4196" s="1"/>
      <c r="DJ4196" s="1"/>
      <c r="DK4196" s="1"/>
      <c r="DL4196" s="1"/>
      <c r="DM4196" s="1"/>
      <c r="DN4196" s="1"/>
      <c r="DO4196" s="1"/>
      <c r="DP4196" s="1"/>
      <c r="DQ4196" s="1"/>
      <c r="DR4196" s="1"/>
      <c r="DS4196" s="1"/>
      <c r="DT4196" s="1"/>
      <c r="DU4196" s="1"/>
      <c r="DV4196" s="1"/>
      <c r="DW4196" s="1"/>
      <c r="DX4196" s="1"/>
      <c r="DY4196" s="1"/>
      <c r="DZ4196" s="1"/>
      <c r="EA4196" s="1"/>
      <c r="EB4196" s="1"/>
      <c r="EC4196" s="1"/>
      <c r="ED4196" s="1"/>
      <c r="EE4196" s="1"/>
      <c r="EF4196" s="1"/>
      <c r="EG4196" s="1"/>
      <c r="EH4196" s="1"/>
      <c r="EI4196" s="1"/>
      <c r="EJ4196" s="1"/>
      <c r="EK4196" s="1"/>
      <c r="EL4196" s="1"/>
      <c r="EM4196" s="1"/>
      <c r="EN4196" s="1"/>
      <c r="EO4196" s="1"/>
      <c r="EP4196" s="1"/>
      <c r="EQ4196" s="1"/>
      <c r="ER4196" s="1"/>
      <c r="ES4196" s="1"/>
      <c r="ET4196" s="1"/>
      <c r="EU4196" s="1"/>
      <c r="EV4196" s="1"/>
      <c r="EW4196" s="1"/>
      <c r="EX4196" s="1"/>
      <c r="EY4196" s="1"/>
      <c r="EZ4196" s="1"/>
      <c r="FA4196" s="1"/>
      <c r="FB4196" s="1"/>
      <c r="FC4196" s="1"/>
      <c r="FD4196" s="1"/>
      <c r="FE4196" s="1"/>
      <c r="FF4196" s="1"/>
      <c r="FG4196" s="1"/>
      <c r="FH4196" s="1"/>
      <c r="FI4196" s="1"/>
      <c r="FJ4196" s="1"/>
      <c r="FK4196" s="1"/>
      <c r="FL4196" s="1"/>
      <c r="FM4196" s="1"/>
      <c r="FN4196" s="1"/>
      <c r="FO4196" s="1"/>
      <c r="FP4196" s="1"/>
      <c r="FQ4196" s="1"/>
      <c r="FR4196" s="1"/>
      <c r="FS4196" s="1"/>
      <c r="FT4196" s="1"/>
      <c r="FU4196" s="1"/>
      <c r="FV4196" s="1"/>
      <c r="FW4196" s="1"/>
      <c r="FX4196" s="1"/>
      <c r="FY4196" s="1"/>
      <c r="FZ4196" s="1"/>
      <c r="GA4196" s="1"/>
      <c r="GB4196" s="1"/>
      <c r="GC4196" s="1"/>
      <c r="GD4196" s="1"/>
      <c r="GE4196" s="1"/>
      <c r="GF4196" s="1"/>
      <c r="GG4196" s="1"/>
      <c r="GH4196" s="1"/>
      <c r="GI4196" s="1"/>
      <c r="GJ4196" s="1"/>
      <c r="GK4196" s="1"/>
      <c r="GL4196" s="1"/>
      <c r="GM4196" s="1"/>
      <c r="GN4196" s="1"/>
      <c r="GO4196" s="1"/>
      <c r="GP4196" s="1"/>
      <c r="GQ4196" s="1"/>
      <c r="GR4196" s="1"/>
      <c r="GS4196" s="1"/>
      <c r="GT4196" s="1"/>
      <c r="GU4196" s="1"/>
      <c r="GV4196" s="1"/>
      <c r="GW4196" s="1"/>
      <c r="GX4196" s="1"/>
      <c r="GY4196" s="1"/>
      <c r="GZ4196" s="1"/>
      <c r="HA4196" s="1"/>
      <c r="HB4196" s="1"/>
      <c r="HC4196" s="1"/>
      <c r="HD4196" s="1"/>
      <c r="HE4196" s="1"/>
      <c r="HF4196" s="1"/>
      <c r="HG4196" s="1"/>
      <c r="HH4196" s="1"/>
      <c r="HI4196" s="1"/>
      <c r="HJ4196" s="1"/>
      <c r="HK4196" s="1"/>
      <c r="HL4196" s="1"/>
      <c r="HM4196" s="1"/>
      <c r="HN4196" s="1"/>
      <c r="HO4196" s="1"/>
      <c r="HP4196" s="1"/>
      <c r="HQ4196" s="1"/>
      <c r="HR4196" s="1"/>
      <c r="HS4196" s="1"/>
      <c r="HT4196" s="1"/>
      <c r="HU4196" s="1"/>
      <c r="HV4196" s="1"/>
      <c r="HW4196" s="1"/>
      <c r="HX4196" s="1"/>
      <c r="HY4196" s="1"/>
      <c r="HZ4196" s="1"/>
      <c r="IA4196" s="1"/>
      <c r="IB4196" s="1"/>
      <c r="IC4196" s="1"/>
      <c r="ID4196" s="1"/>
      <c r="IE4196" s="1"/>
      <c r="IF4196" s="1"/>
      <c r="IG4196" s="1"/>
      <c r="IH4196" s="1"/>
      <c r="II4196" s="1"/>
      <c r="IJ4196" s="1"/>
      <c r="IK4196" s="1"/>
      <c r="IL4196" s="1"/>
      <c r="IM4196" s="1"/>
      <c r="IN4196" s="1"/>
      <c r="IO4196" s="1"/>
      <c r="IP4196" s="1"/>
      <c r="IQ4196" s="1"/>
      <c r="IR4196" s="1"/>
      <c r="IS4196" s="1"/>
    </row>
    <row r="4197" s="207" customFormat="true" ht="12" hidden="false" customHeight="false" outlineLevel="0" collapsed="false">
      <c r="A4197" s="412" t="s">
        <v>1402</v>
      </c>
      <c r="B4197" s="914" t="s">
        <v>1403</v>
      </c>
      <c r="C4197" s="914"/>
      <c r="D4197" s="914" t="n">
        <f aca="false">SUM(D4199,D4212,D4222)</f>
        <v>0</v>
      </c>
      <c r="E4197" s="532" t="n">
        <f aca="false">SUM(E4199,E4212,E4222)</f>
        <v>0</v>
      </c>
      <c r="F4197" s="1040" t="str">
        <f aca="false">IF(D4197=0," ",E4197/D4197)</f>
        <v> </v>
      </c>
      <c r="G4197" s="1"/>
      <c r="H4197" s="1"/>
      <c r="I4197" s="1"/>
      <c r="J4197" s="1"/>
      <c r="K4197" s="1"/>
      <c r="L4197" s="1"/>
      <c r="M4197" s="1"/>
      <c r="N4197" s="1"/>
      <c r="O4197" s="1"/>
      <c r="P4197" s="1"/>
      <c r="Q4197" s="1"/>
      <c r="R4197" s="1"/>
      <c r="S4197" s="1"/>
      <c r="T4197" s="1"/>
      <c r="U4197" s="1"/>
      <c r="V4197" s="1"/>
      <c r="W4197" s="1"/>
      <c r="X4197" s="1"/>
      <c r="Y4197" s="1"/>
      <c r="Z4197" s="1"/>
      <c r="AA4197" s="1"/>
      <c r="AB4197" s="1"/>
      <c r="AC4197" s="1"/>
      <c r="AD4197" s="1"/>
      <c r="AE4197" s="1"/>
      <c r="AF4197" s="1"/>
      <c r="AG4197" s="1"/>
      <c r="AH4197" s="1"/>
      <c r="AI4197" s="1"/>
      <c r="AJ4197" s="1"/>
      <c r="AK4197" s="1"/>
      <c r="AL4197" s="1"/>
      <c r="AM4197" s="1"/>
      <c r="AN4197" s="1"/>
      <c r="AO4197" s="1"/>
      <c r="AP4197" s="1"/>
      <c r="AQ4197" s="1"/>
      <c r="AR4197" s="1"/>
      <c r="AS4197" s="1"/>
      <c r="AT4197" s="1"/>
      <c r="AU4197" s="1"/>
      <c r="AV4197" s="1"/>
      <c r="AW4197" s="1"/>
      <c r="AX4197" s="1"/>
      <c r="AY4197" s="1"/>
      <c r="AZ4197" s="1"/>
      <c r="BA4197" s="1"/>
      <c r="BB4197" s="1"/>
      <c r="BC4197" s="1"/>
      <c r="BD4197" s="1"/>
      <c r="BE4197" s="1"/>
      <c r="BF4197" s="1"/>
      <c r="BG4197" s="1"/>
      <c r="BH4197" s="1"/>
      <c r="BI4197" s="1"/>
      <c r="BJ4197" s="1"/>
      <c r="BK4197" s="1"/>
      <c r="BL4197" s="1"/>
      <c r="BM4197" s="1"/>
      <c r="BN4197" s="1"/>
      <c r="BO4197" s="1"/>
      <c r="BP4197" s="1"/>
      <c r="BQ4197" s="1"/>
      <c r="BR4197" s="1"/>
      <c r="BS4197" s="1"/>
      <c r="BT4197" s="1"/>
      <c r="BU4197" s="1"/>
      <c r="BV4197" s="1"/>
      <c r="BW4197" s="1"/>
      <c r="BX4197" s="1"/>
      <c r="BY4197" s="1"/>
      <c r="BZ4197" s="1"/>
      <c r="CA4197" s="1"/>
      <c r="CB4197" s="1"/>
      <c r="CC4197" s="1"/>
      <c r="CD4197" s="1"/>
      <c r="CE4197" s="1"/>
      <c r="CF4197" s="1"/>
      <c r="CG4197" s="1"/>
      <c r="CH4197" s="1"/>
      <c r="CI4197" s="1"/>
      <c r="CJ4197" s="1"/>
      <c r="CK4197" s="1"/>
      <c r="CL4197" s="1"/>
      <c r="CM4197" s="1"/>
      <c r="CN4197" s="1"/>
      <c r="CO4197" s="1"/>
      <c r="CP4197" s="1"/>
      <c r="CQ4197" s="1"/>
      <c r="CR4197" s="1"/>
      <c r="CS4197" s="1"/>
      <c r="CT4197" s="1"/>
      <c r="CU4197" s="1"/>
      <c r="CV4197" s="1"/>
      <c r="CW4197" s="1"/>
      <c r="CX4197" s="1"/>
      <c r="CY4197" s="1"/>
      <c r="CZ4197" s="1"/>
      <c r="DA4197" s="1"/>
      <c r="DB4197" s="1"/>
      <c r="DC4197" s="1"/>
      <c r="DD4197" s="1"/>
      <c r="DE4197" s="1"/>
      <c r="DF4197" s="1"/>
      <c r="DG4197" s="1"/>
      <c r="DH4197" s="1"/>
      <c r="DI4197" s="1"/>
      <c r="DJ4197" s="1"/>
      <c r="DK4197" s="1"/>
      <c r="DL4197" s="1"/>
      <c r="DM4197" s="1"/>
      <c r="DN4197" s="1"/>
      <c r="DO4197" s="1"/>
      <c r="DP4197" s="1"/>
      <c r="DQ4197" s="1"/>
      <c r="DR4197" s="1"/>
      <c r="DS4197" s="1"/>
      <c r="DT4197" s="1"/>
      <c r="DU4197" s="1"/>
      <c r="DV4197" s="1"/>
      <c r="DW4197" s="1"/>
      <c r="DX4197" s="1"/>
      <c r="DY4197" s="1"/>
      <c r="DZ4197" s="1"/>
      <c r="EA4197" s="1"/>
      <c r="EB4197" s="1"/>
      <c r="EC4197" s="1"/>
      <c r="ED4197" s="1"/>
      <c r="EE4197" s="1"/>
      <c r="EF4197" s="1"/>
      <c r="EG4197" s="1"/>
      <c r="EH4197" s="1"/>
      <c r="EI4197" s="1"/>
      <c r="EJ4197" s="1"/>
      <c r="EK4197" s="1"/>
      <c r="EL4197" s="1"/>
      <c r="EM4197" s="1"/>
      <c r="EN4197" s="1"/>
      <c r="EO4197" s="1"/>
      <c r="EP4197" s="1"/>
      <c r="EQ4197" s="1"/>
      <c r="ER4197" s="1"/>
      <c r="ES4197" s="1"/>
      <c r="ET4197" s="1"/>
      <c r="EU4197" s="1"/>
      <c r="EV4197" s="1"/>
      <c r="EW4197" s="1"/>
      <c r="EX4197" s="1"/>
      <c r="EY4197" s="1"/>
      <c r="EZ4197" s="1"/>
      <c r="FA4197" s="1"/>
      <c r="FB4197" s="1"/>
      <c r="FC4197" s="1"/>
      <c r="FD4197" s="1"/>
      <c r="FE4197" s="1"/>
      <c r="FF4197" s="1"/>
      <c r="FG4197" s="1"/>
      <c r="FH4197" s="1"/>
      <c r="FI4197" s="1"/>
      <c r="FJ4197" s="1"/>
      <c r="FK4197" s="1"/>
      <c r="FL4197" s="1"/>
      <c r="FM4197" s="1"/>
      <c r="FN4197" s="1"/>
      <c r="FO4197" s="1"/>
      <c r="FP4197" s="1"/>
      <c r="FQ4197" s="1"/>
      <c r="FR4197" s="1"/>
      <c r="FS4197" s="1"/>
      <c r="FT4197" s="1"/>
      <c r="FU4197" s="1"/>
      <c r="FV4197" s="1"/>
      <c r="FW4197" s="1"/>
      <c r="FX4197" s="1"/>
      <c r="FY4197" s="1"/>
      <c r="FZ4197" s="1"/>
      <c r="GA4197" s="1"/>
      <c r="GB4197" s="1"/>
      <c r="GC4197" s="1"/>
      <c r="GD4197" s="1"/>
      <c r="GE4197" s="1"/>
      <c r="GF4197" s="1"/>
      <c r="GG4197" s="1"/>
      <c r="GH4197" s="1"/>
      <c r="GI4197" s="1"/>
      <c r="GJ4197" s="1"/>
      <c r="GK4197" s="1"/>
      <c r="GL4197" s="1"/>
      <c r="GM4197" s="1"/>
      <c r="GN4197" s="1"/>
      <c r="GO4197" s="1"/>
      <c r="GP4197" s="1"/>
      <c r="GQ4197" s="1"/>
      <c r="GR4197" s="1"/>
      <c r="GS4197" s="1"/>
      <c r="GT4197" s="1"/>
      <c r="GU4197" s="1"/>
      <c r="GV4197" s="1"/>
      <c r="GW4197" s="1"/>
      <c r="GX4197" s="1"/>
      <c r="GY4197" s="1"/>
      <c r="GZ4197" s="1"/>
      <c r="HA4197" s="1"/>
      <c r="HB4197" s="1"/>
      <c r="HC4197" s="1"/>
      <c r="HD4197" s="1"/>
      <c r="HE4197" s="1"/>
      <c r="HF4197" s="1"/>
      <c r="HG4197" s="1"/>
      <c r="HH4197" s="1"/>
      <c r="HI4197" s="1"/>
      <c r="HJ4197" s="1"/>
      <c r="HK4197" s="1"/>
      <c r="HL4197" s="1"/>
      <c r="HM4197" s="1"/>
      <c r="HN4197" s="1"/>
      <c r="HO4197" s="1"/>
      <c r="HP4197" s="1"/>
      <c r="HQ4197" s="1"/>
      <c r="HR4197" s="1"/>
      <c r="HS4197" s="1"/>
      <c r="HT4197" s="1"/>
      <c r="HU4197" s="1"/>
      <c r="HV4197" s="1"/>
      <c r="HW4197" s="1"/>
      <c r="HX4197" s="1"/>
      <c r="HY4197" s="1"/>
      <c r="HZ4197" s="1"/>
      <c r="IA4197" s="1"/>
      <c r="IB4197" s="1"/>
      <c r="IC4197" s="1"/>
      <c r="ID4197" s="1"/>
      <c r="IE4197" s="1"/>
      <c r="IF4197" s="1"/>
      <c r="IG4197" s="1"/>
      <c r="IH4197" s="1"/>
      <c r="II4197" s="1"/>
      <c r="IJ4197" s="1"/>
      <c r="IK4197" s="1"/>
      <c r="IL4197" s="1"/>
      <c r="IM4197" s="1"/>
      <c r="IN4197" s="1"/>
      <c r="IO4197" s="1"/>
      <c r="IP4197" s="1"/>
      <c r="IQ4197" s="1"/>
      <c r="IR4197" s="1"/>
      <c r="IS4197" s="1"/>
    </row>
    <row r="4198" s="194" customFormat="true" ht="6" hidden="false" customHeight="true" outlineLevel="0" collapsed="false">
      <c r="A4198" s="90"/>
      <c r="B4198" s="1041"/>
      <c r="C4198" s="641"/>
      <c r="D4198" s="1042"/>
      <c r="E4198" s="192"/>
      <c r="F4198" s="467"/>
      <c r="G4198" s="1"/>
      <c r="H4198" s="1"/>
      <c r="I4198" s="1"/>
      <c r="J4198" s="1"/>
      <c r="K4198" s="1"/>
      <c r="L4198" s="1"/>
      <c r="M4198" s="1"/>
      <c r="N4198" s="1"/>
      <c r="O4198" s="1"/>
      <c r="P4198" s="1"/>
      <c r="Q4198" s="1"/>
      <c r="R4198" s="1"/>
      <c r="S4198" s="1"/>
      <c r="T4198" s="1"/>
      <c r="U4198" s="1"/>
      <c r="V4198" s="1"/>
      <c r="W4198" s="1"/>
      <c r="X4198" s="1"/>
      <c r="Y4198" s="1"/>
      <c r="Z4198" s="1"/>
      <c r="AA4198" s="1"/>
      <c r="AB4198" s="1"/>
      <c r="AC4198" s="1"/>
      <c r="AD4198" s="1"/>
      <c r="AE4198" s="1"/>
      <c r="AF4198" s="1"/>
      <c r="AG4198" s="1"/>
      <c r="AH4198" s="1"/>
      <c r="AI4198" s="1"/>
      <c r="AJ4198" s="1"/>
      <c r="AK4198" s="1"/>
      <c r="AL4198" s="1"/>
      <c r="AM4198" s="1"/>
      <c r="AN4198" s="1"/>
      <c r="AO4198" s="1"/>
      <c r="AP4198" s="1"/>
      <c r="AQ4198" s="1"/>
      <c r="AR4198" s="1"/>
      <c r="AS4198" s="1"/>
      <c r="AT4198" s="1"/>
      <c r="AU4198" s="1"/>
      <c r="AV4198" s="1"/>
      <c r="AW4198" s="1"/>
      <c r="AX4198" s="1"/>
      <c r="AY4198" s="1"/>
      <c r="AZ4198" s="1"/>
      <c r="BA4198" s="1"/>
      <c r="BB4198" s="1"/>
      <c r="BC4198" s="1"/>
      <c r="BD4198" s="1"/>
      <c r="BE4198" s="1"/>
      <c r="BF4198" s="1"/>
      <c r="BG4198" s="1"/>
      <c r="BH4198" s="1"/>
      <c r="BI4198" s="1"/>
      <c r="BJ4198" s="1"/>
      <c r="BK4198" s="1"/>
      <c r="BL4198" s="1"/>
      <c r="BM4198" s="1"/>
      <c r="BN4198" s="1"/>
      <c r="BO4198" s="1"/>
      <c r="BP4198" s="1"/>
      <c r="BQ4198" s="1"/>
      <c r="BR4198" s="1"/>
      <c r="BS4198" s="1"/>
      <c r="BT4198" s="1"/>
      <c r="BU4198" s="1"/>
      <c r="BV4198" s="1"/>
      <c r="BW4198" s="1"/>
      <c r="BX4198" s="1"/>
      <c r="BY4198" s="1"/>
      <c r="BZ4198" s="1"/>
      <c r="CA4198" s="1"/>
      <c r="CB4198" s="1"/>
      <c r="CC4198" s="1"/>
      <c r="CD4198" s="1"/>
      <c r="CE4198" s="1"/>
      <c r="CF4198" s="1"/>
      <c r="CG4198" s="1"/>
      <c r="CH4198" s="1"/>
      <c r="CI4198" s="1"/>
      <c r="CJ4198" s="1"/>
      <c r="CK4198" s="1"/>
      <c r="CL4198" s="1"/>
      <c r="CM4198" s="1"/>
      <c r="CN4198" s="1"/>
      <c r="CO4198" s="1"/>
      <c r="CP4198" s="1"/>
      <c r="CQ4198" s="1"/>
      <c r="CR4198" s="1"/>
      <c r="CS4198" s="1"/>
      <c r="CT4198" s="1"/>
      <c r="CU4198" s="1"/>
      <c r="CV4198" s="1"/>
      <c r="CW4198" s="1"/>
      <c r="CX4198" s="1"/>
      <c r="CY4198" s="1"/>
      <c r="CZ4198" s="1"/>
      <c r="DA4198" s="1"/>
      <c r="DB4198" s="1"/>
      <c r="DC4198" s="1"/>
      <c r="DD4198" s="1"/>
      <c r="DE4198" s="1"/>
      <c r="DF4198" s="1"/>
      <c r="DG4198" s="1"/>
      <c r="DH4198" s="1"/>
      <c r="DI4198" s="1"/>
      <c r="DJ4198" s="1"/>
      <c r="DK4198" s="1"/>
      <c r="DL4198" s="1"/>
      <c r="DM4198" s="1"/>
      <c r="DN4198" s="1"/>
      <c r="DO4198" s="1"/>
      <c r="DP4198" s="1"/>
      <c r="DQ4198" s="1"/>
      <c r="DR4198" s="1"/>
      <c r="DS4198" s="1"/>
      <c r="DT4198" s="1"/>
      <c r="DU4198" s="1"/>
      <c r="DV4198" s="1"/>
      <c r="DW4198" s="1"/>
      <c r="DX4198" s="1"/>
      <c r="DY4198" s="1"/>
      <c r="DZ4198" s="1"/>
      <c r="EA4198" s="1"/>
      <c r="EB4198" s="1"/>
      <c r="EC4198" s="1"/>
      <c r="ED4198" s="1"/>
      <c r="EE4198" s="1"/>
      <c r="EF4198" s="1"/>
      <c r="EG4198" s="1"/>
      <c r="EH4198" s="1"/>
      <c r="EI4198" s="1"/>
      <c r="EJ4198" s="1"/>
      <c r="EK4198" s="1"/>
      <c r="EL4198" s="1"/>
      <c r="EM4198" s="1"/>
      <c r="EN4198" s="1"/>
      <c r="EO4198" s="1"/>
      <c r="EP4198" s="1"/>
      <c r="EQ4198" s="1"/>
      <c r="ER4198" s="1"/>
      <c r="ES4198" s="1"/>
      <c r="ET4198" s="1"/>
      <c r="EU4198" s="1"/>
      <c r="EV4198" s="1"/>
      <c r="EW4198" s="1"/>
      <c r="EX4198" s="1"/>
      <c r="EY4198" s="1"/>
      <c r="EZ4198" s="1"/>
      <c r="FA4198" s="1"/>
      <c r="FB4198" s="1"/>
      <c r="FC4198" s="1"/>
      <c r="FD4198" s="1"/>
      <c r="FE4198" s="1"/>
      <c r="FF4198" s="1"/>
      <c r="FG4198" s="1"/>
      <c r="FH4198" s="1"/>
      <c r="FI4198" s="1"/>
      <c r="FJ4198" s="1"/>
      <c r="FK4198" s="1"/>
      <c r="FL4198" s="1"/>
      <c r="FM4198" s="1"/>
      <c r="FN4198" s="1"/>
      <c r="FO4198" s="1"/>
      <c r="FP4198" s="1"/>
      <c r="FQ4198" s="1"/>
      <c r="FR4198" s="1"/>
      <c r="FS4198" s="1"/>
      <c r="FT4198" s="1"/>
      <c r="FU4198" s="1"/>
      <c r="FV4198" s="1"/>
      <c r="FW4198" s="1"/>
      <c r="FX4198" s="1"/>
      <c r="FY4198" s="1"/>
      <c r="FZ4198" s="1"/>
      <c r="GA4198" s="1"/>
      <c r="GB4198" s="1"/>
      <c r="GC4198" s="1"/>
      <c r="GD4198" s="1"/>
      <c r="GE4198" s="1"/>
      <c r="GF4198" s="1"/>
      <c r="GG4198" s="1"/>
      <c r="GH4198" s="1"/>
      <c r="GI4198" s="1"/>
      <c r="GJ4198" s="1"/>
      <c r="GK4198" s="1"/>
      <c r="GL4198" s="1"/>
      <c r="GM4198" s="1"/>
      <c r="GN4198" s="1"/>
      <c r="GO4198" s="1"/>
      <c r="GP4198" s="1"/>
      <c r="GQ4198" s="1"/>
      <c r="GR4198" s="1"/>
      <c r="GS4198" s="1"/>
      <c r="GT4198" s="1"/>
      <c r="GU4198" s="1"/>
      <c r="GV4198" s="1"/>
      <c r="GW4198" s="1"/>
      <c r="GX4198" s="1"/>
      <c r="GY4198" s="1"/>
      <c r="GZ4198" s="1"/>
      <c r="HA4198" s="1"/>
      <c r="HB4198" s="1"/>
      <c r="HC4198" s="1"/>
      <c r="HD4198" s="1"/>
      <c r="HE4198" s="1"/>
      <c r="HF4198" s="1"/>
      <c r="HG4198" s="1"/>
      <c r="HH4198" s="1"/>
      <c r="HI4198" s="1"/>
      <c r="HJ4198" s="1"/>
      <c r="HK4198" s="1"/>
      <c r="HL4198" s="1"/>
      <c r="HM4198" s="1"/>
      <c r="HN4198" s="1"/>
      <c r="HO4198" s="1"/>
      <c r="HP4198" s="1"/>
      <c r="HQ4198" s="1"/>
      <c r="HR4198" s="1"/>
      <c r="HS4198" s="1"/>
      <c r="HT4198" s="1"/>
      <c r="HU4198" s="1"/>
      <c r="HV4198" s="1"/>
      <c r="HW4198" s="1"/>
      <c r="HX4198" s="1"/>
      <c r="HY4198" s="1"/>
      <c r="HZ4198" s="1"/>
      <c r="IA4198" s="1"/>
      <c r="IB4198" s="1"/>
      <c r="IC4198" s="1"/>
      <c r="ID4198" s="1"/>
      <c r="IE4198" s="1"/>
      <c r="IF4198" s="1"/>
      <c r="IG4198" s="1"/>
      <c r="IH4198" s="1"/>
      <c r="II4198" s="1"/>
      <c r="IJ4198" s="1"/>
      <c r="IK4198" s="1"/>
      <c r="IL4198" s="1"/>
      <c r="IM4198" s="1"/>
      <c r="IN4198" s="1"/>
      <c r="IO4198" s="1"/>
      <c r="IP4198" s="1"/>
      <c r="IQ4198" s="1"/>
      <c r="IR4198" s="1"/>
      <c r="IS4198" s="1"/>
    </row>
    <row r="4199" s="92" customFormat="true" ht="12.75" hidden="false" customHeight="false" outlineLevel="0" collapsed="false">
      <c r="A4199" s="1043" t="s">
        <v>1404</v>
      </c>
      <c r="B4199" s="964" t="s">
        <v>1405</v>
      </c>
      <c r="C4199" s="966"/>
      <c r="D4199" s="1044" t="n">
        <f aca="false">SUM(D4207+D4208)</f>
        <v>0</v>
      </c>
      <c r="E4199" s="1045" t="n">
        <f aca="false">SUM(E4207+E4209)</f>
        <v>0</v>
      </c>
      <c r="F4199" s="423" t="str">
        <f aca="false">IF(D4199=0," ",E4199/D4199)</f>
        <v> </v>
      </c>
      <c r="G4199" s="1"/>
      <c r="H4199" s="1"/>
      <c r="I4199" s="1"/>
      <c r="J4199" s="1"/>
      <c r="K4199" s="1"/>
      <c r="L4199" s="1"/>
      <c r="M4199" s="1"/>
      <c r="N4199" s="1"/>
      <c r="O4199" s="1"/>
      <c r="P4199" s="1"/>
      <c r="Q4199" s="1"/>
      <c r="R4199" s="1"/>
      <c r="S4199" s="1"/>
      <c r="T4199" s="1"/>
      <c r="U4199" s="1"/>
      <c r="V4199" s="1"/>
      <c r="W4199" s="1"/>
      <c r="X4199" s="1"/>
      <c r="Y4199" s="1"/>
      <c r="Z4199" s="1"/>
      <c r="AA4199" s="1"/>
      <c r="AB4199" s="1"/>
      <c r="AC4199" s="1"/>
      <c r="AD4199" s="1"/>
      <c r="AE4199" s="1"/>
      <c r="AF4199" s="1"/>
      <c r="AG4199" s="1"/>
      <c r="AH4199" s="1"/>
      <c r="AI4199" s="1"/>
      <c r="AJ4199" s="1"/>
      <c r="AK4199" s="1"/>
      <c r="AL4199" s="1"/>
      <c r="AM4199" s="1"/>
      <c r="AN4199" s="1"/>
      <c r="AO4199" s="1"/>
      <c r="AP4199" s="1"/>
      <c r="AQ4199" s="1"/>
      <c r="AR4199" s="1"/>
      <c r="AS4199" s="1"/>
      <c r="AT4199" s="1"/>
      <c r="AU4199" s="1"/>
      <c r="AV4199" s="1"/>
      <c r="AW4199" s="1"/>
      <c r="AX4199" s="1"/>
      <c r="AY4199" s="1"/>
      <c r="AZ4199" s="1"/>
      <c r="BA4199" s="1"/>
      <c r="BB4199" s="1"/>
      <c r="BC4199" s="1"/>
      <c r="BD4199" s="1"/>
      <c r="BE4199" s="1"/>
      <c r="BF4199" s="1"/>
      <c r="BG4199" s="1"/>
      <c r="BH4199" s="1"/>
      <c r="BI4199" s="1"/>
      <c r="BJ4199" s="1"/>
      <c r="BK4199" s="1"/>
      <c r="BL4199" s="1"/>
      <c r="BM4199" s="1"/>
      <c r="BN4199" s="1"/>
      <c r="BO4199" s="1"/>
      <c r="BP4199" s="1"/>
      <c r="BQ4199" s="1"/>
      <c r="BR4199" s="1"/>
      <c r="BS4199" s="1"/>
      <c r="BT4199" s="1"/>
      <c r="BU4199" s="1"/>
      <c r="BV4199" s="1"/>
      <c r="BW4199" s="1"/>
      <c r="BX4199" s="1"/>
      <c r="BY4199" s="1"/>
      <c r="BZ4199" s="1"/>
      <c r="CA4199" s="1"/>
      <c r="CB4199" s="1"/>
      <c r="CC4199" s="1"/>
      <c r="CD4199" s="1"/>
      <c r="CE4199" s="1"/>
      <c r="CF4199" s="1"/>
      <c r="CG4199" s="1"/>
      <c r="CH4199" s="1"/>
      <c r="CI4199" s="1"/>
      <c r="CJ4199" s="1"/>
      <c r="CK4199" s="1"/>
      <c r="CL4199" s="1"/>
      <c r="CM4199" s="1"/>
      <c r="CN4199" s="1"/>
      <c r="CO4199" s="1"/>
      <c r="CP4199" s="1"/>
      <c r="CQ4199" s="1"/>
      <c r="CR4199" s="1"/>
      <c r="CS4199" s="1"/>
      <c r="CT4199" s="1"/>
      <c r="CU4199" s="1"/>
      <c r="CV4199" s="1"/>
      <c r="CW4199" s="1"/>
      <c r="CX4199" s="1"/>
      <c r="CY4199" s="1"/>
      <c r="CZ4199" s="1"/>
      <c r="DA4199" s="1"/>
      <c r="DB4199" s="1"/>
      <c r="DC4199" s="1"/>
      <c r="DD4199" s="1"/>
      <c r="DE4199" s="1"/>
      <c r="DF4199" s="1"/>
      <c r="DG4199" s="1"/>
      <c r="DH4199" s="1"/>
      <c r="DI4199" s="1"/>
      <c r="DJ4199" s="1"/>
      <c r="DK4199" s="1"/>
      <c r="DL4199" s="1"/>
      <c r="DM4199" s="1"/>
      <c r="DN4199" s="1"/>
      <c r="DO4199" s="1"/>
      <c r="DP4199" s="1"/>
      <c r="DQ4199" s="1"/>
      <c r="DR4199" s="1"/>
      <c r="DS4199" s="1"/>
      <c r="DT4199" s="1"/>
      <c r="DU4199" s="1"/>
      <c r="DV4199" s="1"/>
      <c r="DW4199" s="1"/>
      <c r="DX4199" s="1"/>
      <c r="DY4199" s="1"/>
      <c r="DZ4199" s="1"/>
      <c r="EA4199" s="1"/>
      <c r="EB4199" s="1"/>
      <c r="EC4199" s="1"/>
      <c r="ED4199" s="1"/>
      <c r="EE4199" s="1"/>
      <c r="EF4199" s="1"/>
      <c r="EG4199" s="1"/>
      <c r="EH4199" s="1"/>
      <c r="EI4199" s="1"/>
      <c r="EJ4199" s="1"/>
      <c r="EK4199" s="1"/>
      <c r="EL4199" s="1"/>
      <c r="EM4199" s="1"/>
      <c r="EN4199" s="1"/>
      <c r="EO4199" s="1"/>
      <c r="EP4199" s="1"/>
      <c r="EQ4199" s="1"/>
      <c r="ER4199" s="1"/>
      <c r="ES4199" s="1"/>
      <c r="ET4199" s="1"/>
      <c r="EU4199" s="1"/>
      <c r="EV4199" s="1"/>
      <c r="EW4199" s="1"/>
      <c r="EX4199" s="1"/>
      <c r="EY4199" s="1"/>
      <c r="EZ4199" s="1"/>
      <c r="FA4199" s="1"/>
      <c r="FB4199" s="1"/>
      <c r="FC4199" s="1"/>
      <c r="FD4199" s="1"/>
      <c r="FE4199" s="1"/>
      <c r="FF4199" s="1"/>
      <c r="FG4199" s="1"/>
      <c r="FH4199" s="1"/>
      <c r="FI4199" s="1"/>
      <c r="FJ4199" s="1"/>
      <c r="FK4199" s="1"/>
      <c r="FL4199" s="1"/>
      <c r="FM4199" s="1"/>
      <c r="FN4199" s="1"/>
      <c r="FO4199" s="1"/>
      <c r="FP4199" s="1"/>
      <c r="FQ4199" s="1"/>
      <c r="FR4199" s="1"/>
      <c r="FS4199" s="1"/>
      <c r="FT4199" s="1"/>
      <c r="FU4199" s="1"/>
      <c r="FV4199" s="1"/>
      <c r="FW4199" s="1"/>
      <c r="FX4199" s="1"/>
      <c r="FY4199" s="1"/>
      <c r="FZ4199" s="1"/>
      <c r="GA4199" s="1"/>
      <c r="GB4199" s="1"/>
      <c r="GC4199" s="1"/>
      <c r="GD4199" s="1"/>
      <c r="GE4199" s="1"/>
      <c r="GF4199" s="1"/>
      <c r="GG4199" s="1"/>
      <c r="GH4199" s="1"/>
      <c r="GI4199" s="1"/>
      <c r="GJ4199" s="1"/>
      <c r="GK4199" s="1"/>
      <c r="GL4199" s="1"/>
      <c r="GM4199" s="1"/>
      <c r="GN4199" s="1"/>
      <c r="GO4199" s="1"/>
      <c r="GP4199" s="1"/>
      <c r="GQ4199" s="1"/>
      <c r="GR4199" s="1"/>
      <c r="GS4199" s="1"/>
      <c r="GT4199" s="1"/>
      <c r="GU4199" s="1"/>
      <c r="GV4199" s="1"/>
      <c r="GW4199" s="1"/>
      <c r="GX4199" s="1"/>
      <c r="GY4199" s="1"/>
      <c r="GZ4199" s="1"/>
      <c r="HA4199" s="1"/>
      <c r="HB4199" s="1"/>
      <c r="HC4199" s="1"/>
      <c r="HD4199" s="1"/>
      <c r="HE4199" s="1"/>
      <c r="HF4199" s="1"/>
      <c r="HG4199" s="1"/>
      <c r="HH4199" s="1"/>
      <c r="HI4199" s="1"/>
      <c r="HJ4199" s="1"/>
      <c r="HK4199" s="1"/>
      <c r="HL4199" s="1"/>
      <c r="HM4199" s="1"/>
      <c r="HN4199" s="1"/>
      <c r="HO4199" s="1"/>
      <c r="HP4199" s="1"/>
      <c r="HQ4199" s="1"/>
      <c r="HR4199" s="1"/>
      <c r="HS4199" s="1"/>
      <c r="HT4199" s="1"/>
      <c r="HU4199" s="1"/>
      <c r="HV4199" s="1"/>
      <c r="HW4199" s="1"/>
      <c r="HX4199" s="1"/>
      <c r="HY4199" s="1"/>
      <c r="HZ4199" s="1"/>
      <c r="IA4199" s="1"/>
      <c r="IB4199" s="1"/>
      <c r="IC4199" s="1"/>
      <c r="ID4199" s="1"/>
      <c r="IE4199" s="1"/>
      <c r="IF4199" s="1"/>
      <c r="IG4199" s="1"/>
      <c r="IH4199" s="1"/>
      <c r="II4199" s="1"/>
      <c r="IJ4199" s="1"/>
      <c r="IK4199" s="1"/>
      <c r="IL4199" s="1"/>
      <c r="IM4199" s="1"/>
      <c r="IN4199" s="1"/>
      <c r="IO4199" s="1"/>
      <c r="IP4199" s="1"/>
      <c r="IQ4199" s="1"/>
      <c r="IR4199" s="1"/>
      <c r="IS4199" s="1"/>
    </row>
    <row r="4200" s="845" customFormat="true" ht="6" hidden="false" customHeight="true" outlineLevel="0" collapsed="false">
      <c r="B4200" s="1046"/>
      <c r="C4200" s="966"/>
      <c r="D4200" s="966"/>
      <c r="E4200" s="235"/>
      <c r="F4200" s="472"/>
      <c r="G4200" s="1"/>
      <c r="H4200" s="1"/>
      <c r="I4200" s="1"/>
      <c r="J4200" s="1"/>
      <c r="K4200" s="1"/>
      <c r="L4200" s="1"/>
      <c r="M4200" s="1"/>
      <c r="N4200" s="1"/>
      <c r="O4200" s="1"/>
      <c r="P4200" s="1"/>
      <c r="Q4200" s="1"/>
      <c r="R4200" s="1"/>
      <c r="S4200" s="1"/>
      <c r="T4200" s="1"/>
      <c r="U4200" s="1"/>
      <c r="V4200" s="1"/>
      <c r="W4200" s="1"/>
      <c r="X4200" s="1"/>
      <c r="Y4200" s="1"/>
      <c r="Z4200" s="1"/>
      <c r="AA4200" s="1"/>
      <c r="AB4200" s="1"/>
      <c r="AC4200" s="1"/>
      <c r="AD4200" s="1"/>
      <c r="AE4200" s="1"/>
      <c r="AF4200" s="1"/>
      <c r="AG4200" s="1"/>
      <c r="AH4200" s="1"/>
      <c r="AI4200" s="1"/>
      <c r="AJ4200" s="1"/>
      <c r="AK4200" s="1"/>
      <c r="AL4200" s="1"/>
      <c r="AM4200" s="1"/>
      <c r="AN4200" s="1"/>
      <c r="AO4200" s="1"/>
      <c r="AP4200" s="1"/>
      <c r="AQ4200" s="1"/>
      <c r="AR4200" s="1"/>
      <c r="AS4200" s="1"/>
      <c r="AT4200" s="1"/>
      <c r="AU4200" s="1"/>
      <c r="AV4200" s="1"/>
      <c r="AW4200" s="1"/>
      <c r="AX4200" s="1"/>
      <c r="AY4200" s="1"/>
      <c r="AZ4200" s="1"/>
      <c r="BA4200" s="1"/>
      <c r="BB4200" s="1"/>
      <c r="BC4200" s="1"/>
      <c r="BD4200" s="1"/>
      <c r="BE4200" s="1"/>
      <c r="BF4200" s="1"/>
      <c r="BG4200" s="1"/>
      <c r="BH4200" s="1"/>
      <c r="BI4200" s="1"/>
      <c r="BJ4200" s="1"/>
      <c r="BK4200" s="1"/>
      <c r="BL4200" s="1"/>
      <c r="BM4200" s="1"/>
      <c r="BN4200" s="1"/>
      <c r="BO4200" s="1"/>
      <c r="BP4200" s="1"/>
      <c r="BQ4200" s="1"/>
      <c r="BR4200" s="1"/>
      <c r="BS4200" s="1"/>
      <c r="BT4200" s="1"/>
      <c r="BU4200" s="1"/>
      <c r="BV4200" s="1"/>
      <c r="BW4200" s="1"/>
      <c r="BX4200" s="1"/>
      <c r="BY4200" s="1"/>
      <c r="BZ4200" s="1"/>
      <c r="CA4200" s="1"/>
      <c r="CB4200" s="1"/>
      <c r="CC4200" s="1"/>
      <c r="CD4200" s="1"/>
      <c r="CE4200" s="1"/>
      <c r="CF4200" s="1"/>
      <c r="CG4200" s="1"/>
      <c r="CH4200" s="1"/>
      <c r="CI4200" s="1"/>
      <c r="CJ4200" s="1"/>
      <c r="CK4200" s="1"/>
      <c r="CL4200" s="1"/>
      <c r="CM4200" s="1"/>
      <c r="CN4200" s="1"/>
      <c r="CO4200" s="1"/>
      <c r="CP4200" s="1"/>
      <c r="CQ4200" s="1"/>
      <c r="CR4200" s="1"/>
      <c r="CS4200" s="1"/>
      <c r="CT4200" s="1"/>
      <c r="CU4200" s="1"/>
      <c r="CV4200" s="1"/>
      <c r="CW4200" s="1"/>
      <c r="CX4200" s="1"/>
      <c r="CY4200" s="1"/>
      <c r="CZ4200" s="1"/>
      <c r="DA4200" s="1"/>
      <c r="DB4200" s="1"/>
      <c r="DC4200" s="1"/>
      <c r="DD4200" s="1"/>
      <c r="DE4200" s="1"/>
      <c r="DF4200" s="1"/>
      <c r="DG4200" s="1"/>
      <c r="DH4200" s="1"/>
      <c r="DI4200" s="1"/>
      <c r="DJ4200" s="1"/>
      <c r="DK4200" s="1"/>
      <c r="DL4200" s="1"/>
      <c r="DM4200" s="1"/>
      <c r="DN4200" s="1"/>
      <c r="DO4200" s="1"/>
      <c r="DP4200" s="1"/>
      <c r="DQ4200" s="1"/>
      <c r="DR4200" s="1"/>
      <c r="DS4200" s="1"/>
      <c r="DT4200" s="1"/>
      <c r="DU4200" s="1"/>
      <c r="DV4200" s="1"/>
      <c r="DW4200" s="1"/>
      <c r="DX4200" s="1"/>
      <c r="DY4200" s="1"/>
      <c r="DZ4200" s="1"/>
      <c r="EA4200" s="1"/>
      <c r="EB4200" s="1"/>
      <c r="EC4200" s="1"/>
      <c r="ED4200" s="1"/>
      <c r="EE4200" s="1"/>
      <c r="EF4200" s="1"/>
      <c r="EG4200" s="1"/>
      <c r="EH4200" s="1"/>
      <c r="EI4200" s="1"/>
      <c r="EJ4200" s="1"/>
      <c r="EK4200" s="1"/>
      <c r="EL4200" s="1"/>
      <c r="EM4200" s="1"/>
      <c r="EN4200" s="1"/>
      <c r="EO4200" s="1"/>
      <c r="EP4200" s="1"/>
      <c r="EQ4200" s="1"/>
      <c r="ER4200" s="1"/>
      <c r="ES4200" s="1"/>
      <c r="ET4200" s="1"/>
      <c r="EU4200" s="1"/>
      <c r="EV4200" s="1"/>
      <c r="EW4200" s="1"/>
      <c r="EX4200" s="1"/>
      <c r="EY4200" s="1"/>
      <c r="EZ4200" s="1"/>
      <c r="FA4200" s="1"/>
      <c r="FB4200" s="1"/>
      <c r="FC4200" s="1"/>
      <c r="FD4200" s="1"/>
      <c r="FE4200" s="1"/>
      <c r="FF4200" s="1"/>
      <c r="FG4200" s="1"/>
      <c r="FH4200" s="1"/>
      <c r="FI4200" s="1"/>
      <c r="FJ4200" s="1"/>
      <c r="FK4200" s="1"/>
      <c r="FL4200" s="1"/>
      <c r="FM4200" s="1"/>
      <c r="FN4200" s="1"/>
      <c r="FO4200" s="1"/>
      <c r="FP4200" s="1"/>
      <c r="FQ4200" s="1"/>
      <c r="FR4200" s="1"/>
      <c r="FS4200" s="1"/>
      <c r="FT4200" s="1"/>
      <c r="FU4200" s="1"/>
      <c r="FV4200" s="1"/>
      <c r="FW4200" s="1"/>
      <c r="FX4200" s="1"/>
      <c r="FY4200" s="1"/>
      <c r="FZ4200" s="1"/>
      <c r="GA4200" s="1"/>
      <c r="GB4200" s="1"/>
      <c r="GC4200" s="1"/>
      <c r="GD4200" s="1"/>
      <c r="GE4200" s="1"/>
      <c r="GF4200" s="1"/>
      <c r="GG4200" s="1"/>
      <c r="GH4200" s="1"/>
      <c r="GI4200" s="1"/>
      <c r="GJ4200" s="1"/>
      <c r="GK4200" s="1"/>
      <c r="GL4200" s="1"/>
      <c r="GM4200" s="1"/>
      <c r="GN4200" s="1"/>
      <c r="GO4200" s="1"/>
      <c r="GP4200" s="1"/>
      <c r="GQ4200" s="1"/>
      <c r="GR4200" s="1"/>
      <c r="GS4200" s="1"/>
      <c r="GT4200" s="1"/>
      <c r="GU4200" s="1"/>
      <c r="GV4200" s="1"/>
      <c r="GW4200" s="1"/>
      <c r="GX4200" s="1"/>
      <c r="GY4200" s="1"/>
      <c r="GZ4200" s="1"/>
      <c r="HA4200" s="1"/>
      <c r="HB4200" s="1"/>
      <c r="HC4200" s="1"/>
      <c r="HD4200" s="1"/>
      <c r="HE4200" s="1"/>
      <c r="HF4200" s="1"/>
      <c r="HG4200" s="1"/>
      <c r="HH4200" s="1"/>
      <c r="HI4200" s="1"/>
      <c r="HJ4200" s="1"/>
      <c r="HK4200" s="1"/>
      <c r="HL4200" s="1"/>
      <c r="HM4200" s="1"/>
      <c r="HN4200" s="1"/>
      <c r="HO4200" s="1"/>
      <c r="HP4200" s="1"/>
      <c r="HQ4200" s="1"/>
      <c r="HR4200" s="1"/>
      <c r="HS4200" s="1"/>
      <c r="HT4200" s="1"/>
      <c r="HU4200" s="1"/>
      <c r="HV4200" s="1"/>
      <c r="HW4200" s="1"/>
      <c r="HX4200" s="1"/>
      <c r="HY4200" s="1"/>
      <c r="HZ4200" s="1"/>
      <c r="IA4200" s="1"/>
      <c r="IB4200" s="1"/>
      <c r="IC4200" s="1"/>
      <c r="ID4200" s="1"/>
      <c r="IE4200" s="1"/>
      <c r="IF4200" s="1"/>
      <c r="IG4200" s="1"/>
      <c r="IH4200" s="1"/>
      <c r="II4200" s="1"/>
      <c r="IJ4200" s="1"/>
      <c r="IK4200" s="1"/>
      <c r="IL4200" s="1"/>
      <c r="IM4200" s="1"/>
      <c r="IN4200" s="1"/>
      <c r="IO4200" s="1"/>
      <c r="IP4200" s="1"/>
      <c r="IQ4200" s="1"/>
      <c r="IR4200" s="1"/>
      <c r="IS4200" s="1"/>
    </row>
    <row r="4201" s="92" customFormat="true" ht="11.25" hidden="false" customHeight="false" outlineLevel="0" collapsed="false">
      <c r="A4201" s="154"/>
      <c r="B4201" s="615" t="s">
        <v>1406</v>
      </c>
      <c r="C4201" s="966"/>
      <c r="D4201" s="966"/>
      <c r="E4201" s="235"/>
      <c r="F4201" s="472"/>
      <c r="G4201" s="1"/>
      <c r="H4201" s="1"/>
      <c r="I4201" s="1"/>
      <c r="J4201" s="1"/>
      <c r="K4201" s="1"/>
      <c r="L4201" s="1"/>
      <c r="M4201" s="1"/>
      <c r="N4201" s="1"/>
      <c r="O4201" s="1"/>
      <c r="P4201" s="1"/>
      <c r="Q4201" s="1"/>
      <c r="R4201" s="1"/>
      <c r="S4201" s="1"/>
      <c r="T4201" s="1"/>
      <c r="U4201" s="1"/>
      <c r="V4201" s="1"/>
      <c r="W4201" s="1"/>
      <c r="X4201" s="1"/>
      <c r="Y4201" s="1"/>
      <c r="Z4201" s="1"/>
      <c r="AA4201" s="1"/>
      <c r="AB4201" s="1"/>
      <c r="AC4201" s="1"/>
      <c r="AD4201" s="1"/>
      <c r="AE4201" s="1"/>
      <c r="AF4201" s="1"/>
      <c r="AG4201" s="1"/>
      <c r="AH4201" s="1"/>
      <c r="AI4201" s="1"/>
      <c r="AJ4201" s="1"/>
      <c r="AK4201" s="1"/>
      <c r="AL4201" s="1"/>
      <c r="AM4201" s="1"/>
      <c r="AN4201" s="1"/>
      <c r="AO4201" s="1"/>
      <c r="AP4201" s="1"/>
      <c r="AQ4201" s="1"/>
      <c r="AR4201" s="1"/>
      <c r="AS4201" s="1"/>
      <c r="AT4201" s="1"/>
      <c r="AU4201" s="1"/>
      <c r="AV4201" s="1"/>
      <c r="AW4201" s="1"/>
      <c r="AX4201" s="1"/>
      <c r="AY4201" s="1"/>
      <c r="AZ4201" s="1"/>
      <c r="BA4201" s="1"/>
      <c r="BB4201" s="1"/>
      <c r="BC4201" s="1"/>
      <c r="BD4201" s="1"/>
      <c r="BE4201" s="1"/>
      <c r="BF4201" s="1"/>
      <c r="BG4201" s="1"/>
      <c r="BH4201" s="1"/>
      <c r="BI4201" s="1"/>
      <c r="BJ4201" s="1"/>
      <c r="BK4201" s="1"/>
      <c r="BL4201" s="1"/>
      <c r="BM4201" s="1"/>
      <c r="BN4201" s="1"/>
      <c r="BO4201" s="1"/>
      <c r="BP4201" s="1"/>
      <c r="BQ4201" s="1"/>
      <c r="BR4201" s="1"/>
      <c r="BS4201" s="1"/>
      <c r="BT4201" s="1"/>
      <c r="BU4201" s="1"/>
      <c r="BV4201" s="1"/>
      <c r="BW4201" s="1"/>
      <c r="BX4201" s="1"/>
      <c r="BY4201" s="1"/>
      <c r="BZ4201" s="1"/>
      <c r="CA4201" s="1"/>
      <c r="CB4201" s="1"/>
      <c r="CC4201" s="1"/>
      <c r="CD4201" s="1"/>
      <c r="CE4201" s="1"/>
      <c r="CF4201" s="1"/>
      <c r="CG4201" s="1"/>
      <c r="CH4201" s="1"/>
      <c r="CI4201" s="1"/>
      <c r="CJ4201" s="1"/>
      <c r="CK4201" s="1"/>
      <c r="CL4201" s="1"/>
      <c r="CM4201" s="1"/>
      <c r="CN4201" s="1"/>
      <c r="CO4201" s="1"/>
      <c r="CP4201" s="1"/>
      <c r="CQ4201" s="1"/>
      <c r="CR4201" s="1"/>
      <c r="CS4201" s="1"/>
      <c r="CT4201" s="1"/>
      <c r="CU4201" s="1"/>
      <c r="CV4201" s="1"/>
      <c r="CW4201" s="1"/>
      <c r="CX4201" s="1"/>
      <c r="CY4201" s="1"/>
      <c r="CZ4201" s="1"/>
      <c r="DA4201" s="1"/>
      <c r="DB4201" s="1"/>
      <c r="DC4201" s="1"/>
      <c r="DD4201" s="1"/>
      <c r="DE4201" s="1"/>
      <c r="DF4201" s="1"/>
      <c r="DG4201" s="1"/>
      <c r="DH4201" s="1"/>
      <c r="DI4201" s="1"/>
      <c r="DJ4201" s="1"/>
      <c r="DK4201" s="1"/>
      <c r="DL4201" s="1"/>
      <c r="DM4201" s="1"/>
      <c r="DN4201" s="1"/>
      <c r="DO4201" s="1"/>
      <c r="DP4201" s="1"/>
      <c r="DQ4201" s="1"/>
      <c r="DR4201" s="1"/>
      <c r="DS4201" s="1"/>
      <c r="DT4201" s="1"/>
      <c r="DU4201" s="1"/>
      <c r="DV4201" s="1"/>
      <c r="DW4201" s="1"/>
      <c r="DX4201" s="1"/>
      <c r="DY4201" s="1"/>
      <c r="DZ4201" s="1"/>
      <c r="EA4201" s="1"/>
      <c r="EB4201" s="1"/>
      <c r="EC4201" s="1"/>
      <c r="ED4201" s="1"/>
      <c r="EE4201" s="1"/>
      <c r="EF4201" s="1"/>
      <c r="EG4201" s="1"/>
      <c r="EH4201" s="1"/>
      <c r="EI4201" s="1"/>
      <c r="EJ4201" s="1"/>
      <c r="EK4201" s="1"/>
      <c r="EL4201" s="1"/>
      <c r="EM4201" s="1"/>
      <c r="EN4201" s="1"/>
      <c r="EO4201" s="1"/>
      <c r="EP4201" s="1"/>
      <c r="EQ4201" s="1"/>
      <c r="ER4201" s="1"/>
      <c r="ES4201" s="1"/>
      <c r="ET4201" s="1"/>
      <c r="EU4201" s="1"/>
      <c r="EV4201" s="1"/>
      <c r="EW4201" s="1"/>
      <c r="EX4201" s="1"/>
      <c r="EY4201" s="1"/>
      <c r="EZ4201" s="1"/>
      <c r="FA4201" s="1"/>
      <c r="FB4201" s="1"/>
      <c r="FC4201" s="1"/>
      <c r="FD4201" s="1"/>
      <c r="FE4201" s="1"/>
      <c r="FF4201" s="1"/>
      <c r="FG4201" s="1"/>
      <c r="FH4201" s="1"/>
      <c r="FI4201" s="1"/>
      <c r="FJ4201" s="1"/>
      <c r="FK4201" s="1"/>
      <c r="FL4201" s="1"/>
      <c r="FM4201" s="1"/>
      <c r="FN4201" s="1"/>
      <c r="FO4201" s="1"/>
      <c r="FP4201" s="1"/>
      <c r="FQ4201" s="1"/>
      <c r="FR4201" s="1"/>
      <c r="FS4201" s="1"/>
      <c r="FT4201" s="1"/>
      <c r="FU4201" s="1"/>
      <c r="FV4201" s="1"/>
      <c r="FW4201" s="1"/>
      <c r="FX4201" s="1"/>
      <c r="FY4201" s="1"/>
      <c r="FZ4201" s="1"/>
      <c r="GA4201" s="1"/>
      <c r="GB4201" s="1"/>
      <c r="GC4201" s="1"/>
      <c r="GD4201" s="1"/>
      <c r="GE4201" s="1"/>
      <c r="GF4201" s="1"/>
      <c r="GG4201" s="1"/>
      <c r="GH4201" s="1"/>
      <c r="GI4201" s="1"/>
      <c r="GJ4201" s="1"/>
      <c r="GK4201" s="1"/>
      <c r="GL4201" s="1"/>
      <c r="GM4201" s="1"/>
      <c r="GN4201" s="1"/>
      <c r="GO4201" s="1"/>
      <c r="GP4201" s="1"/>
      <c r="GQ4201" s="1"/>
      <c r="GR4201" s="1"/>
      <c r="GS4201" s="1"/>
      <c r="GT4201" s="1"/>
      <c r="GU4201" s="1"/>
      <c r="GV4201" s="1"/>
      <c r="GW4201" s="1"/>
      <c r="GX4201" s="1"/>
      <c r="GY4201" s="1"/>
      <c r="GZ4201" s="1"/>
      <c r="HA4201" s="1"/>
      <c r="HB4201" s="1"/>
      <c r="HC4201" s="1"/>
      <c r="HD4201" s="1"/>
      <c r="HE4201" s="1"/>
      <c r="HF4201" s="1"/>
      <c r="HG4201" s="1"/>
      <c r="HH4201" s="1"/>
      <c r="HI4201" s="1"/>
      <c r="HJ4201" s="1"/>
      <c r="HK4201" s="1"/>
      <c r="HL4201" s="1"/>
      <c r="HM4201" s="1"/>
      <c r="HN4201" s="1"/>
      <c r="HO4201" s="1"/>
      <c r="HP4201" s="1"/>
      <c r="HQ4201" s="1"/>
      <c r="HR4201" s="1"/>
      <c r="HS4201" s="1"/>
      <c r="HT4201" s="1"/>
      <c r="HU4201" s="1"/>
      <c r="HV4201" s="1"/>
      <c r="HW4201" s="1"/>
      <c r="HX4201" s="1"/>
      <c r="HY4201" s="1"/>
      <c r="HZ4201" s="1"/>
      <c r="IA4201" s="1"/>
      <c r="IB4201" s="1"/>
      <c r="IC4201" s="1"/>
      <c r="ID4201" s="1"/>
      <c r="IE4201" s="1"/>
      <c r="IF4201" s="1"/>
      <c r="IG4201" s="1"/>
      <c r="IH4201" s="1"/>
      <c r="II4201" s="1"/>
      <c r="IJ4201" s="1"/>
      <c r="IK4201" s="1"/>
      <c r="IL4201" s="1"/>
      <c r="IM4201" s="1"/>
      <c r="IN4201" s="1"/>
      <c r="IO4201" s="1"/>
      <c r="IP4201" s="1"/>
      <c r="IQ4201" s="1"/>
      <c r="IR4201" s="1"/>
      <c r="IS4201" s="1"/>
    </row>
    <row r="4202" s="194" customFormat="true" ht="6" hidden="false" customHeight="true" outlineLevel="0" collapsed="false">
      <c r="A4202" s="90"/>
      <c r="B4202" s="1041"/>
      <c r="C4202" s="966"/>
      <c r="D4202" s="966"/>
      <c r="E4202" s="235"/>
      <c r="F4202" s="472"/>
      <c r="G4202" s="1"/>
      <c r="H4202" s="1"/>
      <c r="I4202" s="1"/>
      <c r="J4202" s="1"/>
      <c r="K4202" s="1"/>
      <c r="L4202" s="1"/>
      <c r="M4202" s="1"/>
      <c r="N4202" s="1"/>
      <c r="O4202" s="1"/>
      <c r="P4202" s="1"/>
      <c r="Q4202" s="1"/>
      <c r="R4202" s="1"/>
      <c r="S4202" s="1"/>
      <c r="T4202" s="1"/>
      <c r="U4202" s="1"/>
      <c r="V4202" s="1"/>
      <c r="W4202" s="1"/>
      <c r="X4202" s="1"/>
      <c r="Y4202" s="1"/>
      <c r="Z4202" s="1"/>
      <c r="AA4202" s="1"/>
      <c r="AB4202" s="1"/>
      <c r="AC4202" s="1"/>
      <c r="AD4202" s="1"/>
      <c r="AE4202" s="1"/>
      <c r="AF4202" s="1"/>
      <c r="AG4202" s="1"/>
      <c r="AH4202" s="1"/>
      <c r="AI4202" s="1"/>
      <c r="AJ4202" s="1"/>
      <c r="AK4202" s="1"/>
      <c r="AL4202" s="1"/>
      <c r="AM4202" s="1"/>
      <c r="AN4202" s="1"/>
      <c r="AO4202" s="1"/>
      <c r="AP4202" s="1"/>
      <c r="AQ4202" s="1"/>
      <c r="AR4202" s="1"/>
      <c r="AS4202" s="1"/>
      <c r="AT4202" s="1"/>
      <c r="AU4202" s="1"/>
      <c r="AV4202" s="1"/>
      <c r="AW4202" s="1"/>
      <c r="AX4202" s="1"/>
      <c r="AY4202" s="1"/>
      <c r="AZ4202" s="1"/>
      <c r="BA4202" s="1"/>
      <c r="BB4202" s="1"/>
      <c r="BC4202" s="1"/>
      <c r="BD4202" s="1"/>
      <c r="BE4202" s="1"/>
      <c r="BF4202" s="1"/>
      <c r="BG4202" s="1"/>
      <c r="BH4202" s="1"/>
      <c r="BI4202" s="1"/>
      <c r="BJ4202" s="1"/>
      <c r="BK4202" s="1"/>
      <c r="BL4202" s="1"/>
      <c r="BM4202" s="1"/>
      <c r="BN4202" s="1"/>
      <c r="BO4202" s="1"/>
      <c r="BP4202" s="1"/>
      <c r="BQ4202" s="1"/>
      <c r="BR4202" s="1"/>
      <c r="BS4202" s="1"/>
      <c r="BT4202" s="1"/>
      <c r="BU4202" s="1"/>
      <c r="BV4202" s="1"/>
      <c r="BW4202" s="1"/>
      <c r="BX4202" s="1"/>
      <c r="BY4202" s="1"/>
      <c r="BZ4202" s="1"/>
      <c r="CA4202" s="1"/>
      <c r="CB4202" s="1"/>
      <c r="CC4202" s="1"/>
      <c r="CD4202" s="1"/>
      <c r="CE4202" s="1"/>
      <c r="CF4202" s="1"/>
      <c r="CG4202" s="1"/>
      <c r="CH4202" s="1"/>
      <c r="CI4202" s="1"/>
      <c r="CJ4202" s="1"/>
      <c r="CK4202" s="1"/>
      <c r="CL4202" s="1"/>
      <c r="CM4202" s="1"/>
      <c r="CN4202" s="1"/>
      <c r="CO4202" s="1"/>
      <c r="CP4202" s="1"/>
      <c r="CQ4202" s="1"/>
      <c r="CR4202" s="1"/>
      <c r="CS4202" s="1"/>
      <c r="CT4202" s="1"/>
      <c r="CU4202" s="1"/>
      <c r="CV4202" s="1"/>
      <c r="CW4202" s="1"/>
      <c r="CX4202" s="1"/>
      <c r="CY4202" s="1"/>
      <c r="CZ4202" s="1"/>
      <c r="DA4202" s="1"/>
      <c r="DB4202" s="1"/>
      <c r="DC4202" s="1"/>
      <c r="DD4202" s="1"/>
      <c r="DE4202" s="1"/>
      <c r="DF4202" s="1"/>
      <c r="DG4202" s="1"/>
      <c r="DH4202" s="1"/>
      <c r="DI4202" s="1"/>
      <c r="DJ4202" s="1"/>
      <c r="DK4202" s="1"/>
      <c r="DL4202" s="1"/>
      <c r="DM4202" s="1"/>
      <c r="DN4202" s="1"/>
      <c r="DO4202" s="1"/>
      <c r="DP4202" s="1"/>
      <c r="DQ4202" s="1"/>
      <c r="DR4202" s="1"/>
      <c r="DS4202" s="1"/>
      <c r="DT4202" s="1"/>
      <c r="DU4202" s="1"/>
      <c r="DV4202" s="1"/>
      <c r="DW4202" s="1"/>
      <c r="DX4202" s="1"/>
      <c r="DY4202" s="1"/>
      <c r="DZ4202" s="1"/>
      <c r="EA4202" s="1"/>
      <c r="EB4202" s="1"/>
      <c r="EC4202" s="1"/>
      <c r="ED4202" s="1"/>
      <c r="EE4202" s="1"/>
      <c r="EF4202" s="1"/>
      <c r="EG4202" s="1"/>
      <c r="EH4202" s="1"/>
      <c r="EI4202" s="1"/>
      <c r="EJ4202" s="1"/>
      <c r="EK4202" s="1"/>
      <c r="EL4202" s="1"/>
      <c r="EM4202" s="1"/>
      <c r="EN4202" s="1"/>
      <c r="EO4202" s="1"/>
      <c r="EP4202" s="1"/>
      <c r="EQ4202" s="1"/>
      <c r="ER4202" s="1"/>
      <c r="ES4202" s="1"/>
      <c r="ET4202" s="1"/>
      <c r="EU4202" s="1"/>
      <c r="EV4202" s="1"/>
      <c r="EW4202" s="1"/>
      <c r="EX4202" s="1"/>
      <c r="EY4202" s="1"/>
      <c r="EZ4202" s="1"/>
      <c r="FA4202" s="1"/>
      <c r="FB4202" s="1"/>
      <c r="FC4202" s="1"/>
      <c r="FD4202" s="1"/>
      <c r="FE4202" s="1"/>
      <c r="FF4202" s="1"/>
      <c r="FG4202" s="1"/>
      <c r="FH4202" s="1"/>
      <c r="FI4202" s="1"/>
      <c r="FJ4202" s="1"/>
      <c r="FK4202" s="1"/>
      <c r="FL4202" s="1"/>
      <c r="FM4202" s="1"/>
      <c r="FN4202" s="1"/>
      <c r="FO4202" s="1"/>
      <c r="FP4202" s="1"/>
      <c r="FQ4202" s="1"/>
      <c r="FR4202" s="1"/>
      <c r="FS4202" s="1"/>
      <c r="FT4202" s="1"/>
      <c r="FU4202" s="1"/>
      <c r="FV4202" s="1"/>
      <c r="FW4202" s="1"/>
      <c r="FX4202" s="1"/>
      <c r="FY4202" s="1"/>
      <c r="FZ4202" s="1"/>
      <c r="GA4202" s="1"/>
      <c r="GB4202" s="1"/>
      <c r="GC4202" s="1"/>
      <c r="GD4202" s="1"/>
      <c r="GE4202" s="1"/>
      <c r="GF4202" s="1"/>
      <c r="GG4202" s="1"/>
      <c r="GH4202" s="1"/>
      <c r="GI4202" s="1"/>
      <c r="GJ4202" s="1"/>
      <c r="GK4202" s="1"/>
      <c r="GL4202" s="1"/>
      <c r="GM4202" s="1"/>
      <c r="GN4202" s="1"/>
      <c r="GO4202" s="1"/>
      <c r="GP4202" s="1"/>
      <c r="GQ4202" s="1"/>
      <c r="GR4202" s="1"/>
      <c r="GS4202" s="1"/>
      <c r="GT4202" s="1"/>
      <c r="GU4202" s="1"/>
      <c r="GV4202" s="1"/>
      <c r="GW4202" s="1"/>
      <c r="GX4202" s="1"/>
      <c r="GY4202" s="1"/>
      <c r="GZ4202" s="1"/>
      <c r="HA4202" s="1"/>
      <c r="HB4202" s="1"/>
      <c r="HC4202" s="1"/>
      <c r="HD4202" s="1"/>
      <c r="HE4202" s="1"/>
      <c r="HF4202" s="1"/>
      <c r="HG4202" s="1"/>
      <c r="HH4202" s="1"/>
      <c r="HI4202" s="1"/>
      <c r="HJ4202" s="1"/>
      <c r="HK4202" s="1"/>
      <c r="HL4202" s="1"/>
      <c r="HM4202" s="1"/>
      <c r="HN4202" s="1"/>
      <c r="HO4202" s="1"/>
      <c r="HP4202" s="1"/>
      <c r="HQ4202" s="1"/>
      <c r="HR4202" s="1"/>
      <c r="HS4202" s="1"/>
      <c r="HT4202" s="1"/>
      <c r="HU4202" s="1"/>
      <c r="HV4202" s="1"/>
      <c r="HW4202" s="1"/>
      <c r="HX4202" s="1"/>
      <c r="HY4202" s="1"/>
      <c r="HZ4202" s="1"/>
      <c r="IA4202" s="1"/>
      <c r="IB4202" s="1"/>
      <c r="IC4202" s="1"/>
      <c r="ID4202" s="1"/>
      <c r="IE4202" s="1"/>
      <c r="IF4202" s="1"/>
      <c r="IG4202" s="1"/>
      <c r="IH4202" s="1"/>
      <c r="II4202" s="1"/>
      <c r="IJ4202" s="1"/>
      <c r="IK4202" s="1"/>
      <c r="IL4202" s="1"/>
      <c r="IM4202" s="1"/>
      <c r="IN4202" s="1"/>
      <c r="IO4202" s="1"/>
      <c r="IP4202" s="1"/>
      <c r="IQ4202" s="1"/>
      <c r="IR4202" s="1"/>
      <c r="IS4202" s="1"/>
    </row>
    <row r="4203" s="92" customFormat="true" ht="11.25" hidden="false" customHeight="false" outlineLevel="0" collapsed="false">
      <c r="A4203" s="154"/>
      <c r="B4203" s="615" t="s">
        <v>1407</v>
      </c>
      <c r="C4203" s="966"/>
      <c r="D4203" s="966"/>
      <c r="E4203" s="235"/>
      <c r="F4203" s="472"/>
      <c r="G4203" s="1"/>
      <c r="H4203" s="1"/>
      <c r="I4203" s="1"/>
      <c r="J4203" s="1"/>
      <c r="K4203" s="1"/>
      <c r="L4203" s="1"/>
      <c r="M4203" s="1"/>
      <c r="N4203" s="1"/>
      <c r="O4203" s="1"/>
      <c r="P4203" s="1"/>
      <c r="Q4203" s="1"/>
      <c r="R4203" s="1"/>
      <c r="S4203" s="1"/>
      <c r="T4203" s="1"/>
      <c r="U4203" s="1"/>
      <c r="V4203" s="1"/>
      <c r="W4203" s="1"/>
      <c r="X4203" s="1"/>
      <c r="Y4203" s="1"/>
      <c r="Z4203" s="1"/>
      <c r="AA4203" s="1"/>
      <c r="AB4203" s="1"/>
      <c r="AC4203" s="1"/>
      <c r="AD4203" s="1"/>
      <c r="AE4203" s="1"/>
      <c r="AF4203" s="1"/>
      <c r="AG4203" s="1"/>
      <c r="AH4203" s="1"/>
      <c r="AI4203" s="1"/>
      <c r="AJ4203" s="1"/>
      <c r="AK4203" s="1"/>
      <c r="AL4203" s="1"/>
      <c r="AM4203" s="1"/>
      <c r="AN4203" s="1"/>
      <c r="AO4203" s="1"/>
      <c r="AP4203" s="1"/>
      <c r="AQ4203" s="1"/>
      <c r="AR4203" s="1"/>
      <c r="AS4203" s="1"/>
      <c r="AT4203" s="1"/>
      <c r="AU4203" s="1"/>
      <c r="AV4203" s="1"/>
      <c r="AW4203" s="1"/>
      <c r="AX4203" s="1"/>
      <c r="AY4203" s="1"/>
      <c r="AZ4203" s="1"/>
      <c r="BA4203" s="1"/>
      <c r="BB4203" s="1"/>
      <c r="BC4203" s="1"/>
      <c r="BD4203" s="1"/>
      <c r="BE4203" s="1"/>
      <c r="BF4203" s="1"/>
      <c r="BG4203" s="1"/>
      <c r="BH4203" s="1"/>
      <c r="BI4203" s="1"/>
      <c r="BJ4203" s="1"/>
      <c r="BK4203" s="1"/>
      <c r="BL4203" s="1"/>
      <c r="BM4203" s="1"/>
      <c r="BN4203" s="1"/>
      <c r="BO4203" s="1"/>
      <c r="BP4203" s="1"/>
      <c r="BQ4203" s="1"/>
      <c r="BR4203" s="1"/>
      <c r="BS4203" s="1"/>
      <c r="BT4203" s="1"/>
      <c r="BU4203" s="1"/>
      <c r="BV4203" s="1"/>
      <c r="BW4203" s="1"/>
      <c r="BX4203" s="1"/>
      <c r="BY4203" s="1"/>
      <c r="BZ4203" s="1"/>
      <c r="CA4203" s="1"/>
      <c r="CB4203" s="1"/>
      <c r="CC4203" s="1"/>
      <c r="CD4203" s="1"/>
      <c r="CE4203" s="1"/>
      <c r="CF4203" s="1"/>
      <c r="CG4203" s="1"/>
      <c r="CH4203" s="1"/>
      <c r="CI4203" s="1"/>
      <c r="CJ4203" s="1"/>
      <c r="CK4203" s="1"/>
      <c r="CL4203" s="1"/>
      <c r="CM4203" s="1"/>
      <c r="CN4203" s="1"/>
      <c r="CO4203" s="1"/>
      <c r="CP4203" s="1"/>
      <c r="CQ4203" s="1"/>
      <c r="CR4203" s="1"/>
      <c r="CS4203" s="1"/>
      <c r="CT4203" s="1"/>
      <c r="CU4203" s="1"/>
      <c r="CV4203" s="1"/>
      <c r="CW4203" s="1"/>
      <c r="CX4203" s="1"/>
      <c r="CY4203" s="1"/>
      <c r="CZ4203" s="1"/>
      <c r="DA4203" s="1"/>
      <c r="DB4203" s="1"/>
      <c r="DC4203" s="1"/>
      <c r="DD4203" s="1"/>
      <c r="DE4203" s="1"/>
      <c r="DF4203" s="1"/>
      <c r="DG4203" s="1"/>
      <c r="DH4203" s="1"/>
      <c r="DI4203" s="1"/>
      <c r="DJ4203" s="1"/>
      <c r="DK4203" s="1"/>
      <c r="DL4203" s="1"/>
      <c r="DM4203" s="1"/>
      <c r="DN4203" s="1"/>
      <c r="DO4203" s="1"/>
      <c r="DP4203" s="1"/>
      <c r="DQ4203" s="1"/>
      <c r="DR4203" s="1"/>
      <c r="DS4203" s="1"/>
      <c r="DT4203" s="1"/>
      <c r="DU4203" s="1"/>
      <c r="DV4203" s="1"/>
      <c r="DW4203" s="1"/>
      <c r="DX4203" s="1"/>
      <c r="DY4203" s="1"/>
      <c r="DZ4203" s="1"/>
      <c r="EA4203" s="1"/>
      <c r="EB4203" s="1"/>
      <c r="EC4203" s="1"/>
      <c r="ED4203" s="1"/>
      <c r="EE4203" s="1"/>
      <c r="EF4203" s="1"/>
      <c r="EG4203" s="1"/>
      <c r="EH4203" s="1"/>
      <c r="EI4203" s="1"/>
      <c r="EJ4203" s="1"/>
      <c r="EK4203" s="1"/>
      <c r="EL4203" s="1"/>
      <c r="EM4203" s="1"/>
      <c r="EN4203" s="1"/>
      <c r="EO4203" s="1"/>
      <c r="EP4203" s="1"/>
      <c r="EQ4203" s="1"/>
      <c r="ER4203" s="1"/>
      <c r="ES4203" s="1"/>
      <c r="ET4203" s="1"/>
      <c r="EU4203" s="1"/>
      <c r="EV4203" s="1"/>
      <c r="EW4203" s="1"/>
      <c r="EX4203" s="1"/>
      <c r="EY4203" s="1"/>
      <c r="EZ4203" s="1"/>
      <c r="FA4203" s="1"/>
      <c r="FB4203" s="1"/>
      <c r="FC4203" s="1"/>
      <c r="FD4203" s="1"/>
      <c r="FE4203" s="1"/>
      <c r="FF4203" s="1"/>
      <c r="FG4203" s="1"/>
      <c r="FH4203" s="1"/>
      <c r="FI4203" s="1"/>
      <c r="FJ4203" s="1"/>
      <c r="FK4203" s="1"/>
      <c r="FL4203" s="1"/>
      <c r="FM4203" s="1"/>
      <c r="FN4203" s="1"/>
      <c r="FO4203" s="1"/>
      <c r="FP4203" s="1"/>
      <c r="FQ4203" s="1"/>
      <c r="FR4203" s="1"/>
      <c r="FS4203" s="1"/>
      <c r="FT4203" s="1"/>
      <c r="FU4203" s="1"/>
      <c r="FV4203" s="1"/>
      <c r="FW4203" s="1"/>
      <c r="FX4203" s="1"/>
      <c r="FY4203" s="1"/>
      <c r="FZ4203" s="1"/>
      <c r="GA4203" s="1"/>
      <c r="GB4203" s="1"/>
      <c r="GC4203" s="1"/>
      <c r="GD4203" s="1"/>
      <c r="GE4203" s="1"/>
      <c r="GF4203" s="1"/>
      <c r="GG4203" s="1"/>
      <c r="GH4203" s="1"/>
      <c r="GI4203" s="1"/>
      <c r="GJ4203" s="1"/>
      <c r="GK4203" s="1"/>
      <c r="GL4203" s="1"/>
      <c r="GM4203" s="1"/>
      <c r="GN4203" s="1"/>
      <c r="GO4203" s="1"/>
      <c r="GP4203" s="1"/>
      <c r="GQ4203" s="1"/>
      <c r="GR4203" s="1"/>
      <c r="GS4203" s="1"/>
      <c r="GT4203" s="1"/>
      <c r="GU4203" s="1"/>
      <c r="GV4203" s="1"/>
      <c r="GW4203" s="1"/>
      <c r="GX4203" s="1"/>
      <c r="GY4203" s="1"/>
      <c r="GZ4203" s="1"/>
      <c r="HA4203" s="1"/>
      <c r="HB4203" s="1"/>
      <c r="HC4203" s="1"/>
      <c r="HD4203" s="1"/>
      <c r="HE4203" s="1"/>
      <c r="HF4203" s="1"/>
      <c r="HG4203" s="1"/>
      <c r="HH4203" s="1"/>
      <c r="HI4203" s="1"/>
      <c r="HJ4203" s="1"/>
      <c r="HK4203" s="1"/>
      <c r="HL4203" s="1"/>
      <c r="HM4203" s="1"/>
      <c r="HN4203" s="1"/>
      <c r="HO4203" s="1"/>
      <c r="HP4203" s="1"/>
      <c r="HQ4203" s="1"/>
      <c r="HR4203" s="1"/>
      <c r="HS4203" s="1"/>
      <c r="HT4203" s="1"/>
      <c r="HU4203" s="1"/>
      <c r="HV4203" s="1"/>
      <c r="HW4203" s="1"/>
      <c r="HX4203" s="1"/>
      <c r="HY4203" s="1"/>
      <c r="HZ4203" s="1"/>
      <c r="IA4203" s="1"/>
      <c r="IB4203" s="1"/>
      <c r="IC4203" s="1"/>
      <c r="ID4203" s="1"/>
      <c r="IE4203" s="1"/>
      <c r="IF4203" s="1"/>
      <c r="IG4203" s="1"/>
      <c r="IH4203" s="1"/>
      <c r="II4203" s="1"/>
      <c r="IJ4203" s="1"/>
      <c r="IK4203" s="1"/>
      <c r="IL4203" s="1"/>
      <c r="IM4203" s="1"/>
      <c r="IN4203" s="1"/>
      <c r="IO4203" s="1"/>
      <c r="IP4203" s="1"/>
      <c r="IQ4203" s="1"/>
      <c r="IR4203" s="1"/>
      <c r="IS4203" s="1"/>
    </row>
    <row r="4204" s="92" customFormat="true" ht="6" hidden="false" customHeight="true" outlineLevel="0" collapsed="false">
      <c r="A4204" s="154"/>
      <c r="B4204" s="615"/>
      <c r="C4204" s="966"/>
      <c r="D4204" s="966"/>
      <c r="E4204" s="235"/>
      <c r="F4204" s="472"/>
      <c r="G4204" s="1"/>
      <c r="H4204" s="1"/>
      <c r="I4204" s="1"/>
      <c r="J4204" s="1"/>
      <c r="K4204" s="1"/>
      <c r="L4204" s="1"/>
      <c r="M4204" s="1"/>
      <c r="N4204" s="1"/>
      <c r="O4204" s="1"/>
      <c r="P4204" s="1"/>
      <c r="Q4204" s="1"/>
      <c r="R4204" s="1"/>
      <c r="S4204" s="1"/>
      <c r="T4204" s="1"/>
      <c r="U4204" s="1"/>
      <c r="V4204" s="1"/>
      <c r="W4204" s="1"/>
      <c r="X4204" s="1"/>
      <c r="Y4204" s="1"/>
      <c r="Z4204" s="1"/>
      <c r="AA4204" s="1"/>
      <c r="AB4204" s="1"/>
      <c r="AC4204" s="1"/>
      <c r="AD4204" s="1"/>
      <c r="AE4204" s="1"/>
      <c r="AF4204" s="1"/>
      <c r="AG4204" s="1"/>
      <c r="AH4204" s="1"/>
      <c r="AI4204" s="1"/>
      <c r="AJ4204" s="1"/>
      <c r="AK4204" s="1"/>
      <c r="AL4204" s="1"/>
      <c r="AM4204" s="1"/>
      <c r="AN4204" s="1"/>
      <c r="AO4204" s="1"/>
      <c r="AP4204" s="1"/>
      <c r="AQ4204" s="1"/>
      <c r="AR4204" s="1"/>
      <c r="AS4204" s="1"/>
      <c r="AT4204" s="1"/>
      <c r="AU4204" s="1"/>
      <c r="AV4204" s="1"/>
      <c r="AW4204" s="1"/>
      <c r="AX4204" s="1"/>
      <c r="AY4204" s="1"/>
      <c r="AZ4204" s="1"/>
      <c r="BA4204" s="1"/>
      <c r="BB4204" s="1"/>
      <c r="BC4204" s="1"/>
      <c r="BD4204" s="1"/>
      <c r="BE4204" s="1"/>
      <c r="BF4204" s="1"/>
      <c r="BG4204" s="1"/>
      <c r="BH4204" s="1"/>
      <c r="BI4204" s="1"/>
      <c r="BJ4204" s="1"/>
      <c r="BK4204" s="1"/>
      <c r="BL4204" s="1"/>
      <c r="BM4204" s="1"/>
      <c r="BN4204" s="1"/>
      <c r="BO4204" s="1"/>
      <c r="BP4204" s="1"/>
      <c r="BQ4204" s="1"/>
      <c r="BR4204" s="1"/>
      <c r="BS4204" s="1"/>
      <c r="BT4204" s="1"/>
      <c r="BU4204" s="1"/>
      <c r="BV4204" s="1"/>
      <c r="BW4204" s="1"/>
      <c r="BX4204" s="1"/>
      <c r="BY4204" s="1"/>
      <c r="BZ4204" s="1"/>
      <c r="CA4204" s="1"/>
      <c r="CB4204" s="1"/>
      <c r="CC4204" s="1"/>
      <c r="CD4204" s="1"/>
      <c r="CE4204" s="1"/>
      <c r="CF4204" s="1"/>
      <c r="CG4204" s="1"/>
      <c r="CH4204" s="1"/>
      <c r="CI4204" s="1"/>
      <c r="CJ4204" s="1"/>
      <c r="CK4204" s="1"/>
      <c r="CL4204" s="1"/>
      <c r="CM4204" s="1"/>
      <c r="CN4204" s="1"/>
      <c r="CO4204" s="1"/>
      <c r="CP4204" s="1"/>
      <c r="CQ4204" s="1"/>
      <c r="CR4204" s="1"/>
      <c r="CS4204" s="1"/>
      <c r="CT4204" s="1"/>
      <c r="CU4204" s="1"/>
      <c r="CV4204" s="1"/>
      <c r="CW4204" s="1"/>
      <c r="CX4204" s="1"/>
      <c r="CY4204" s="1"/>
      <c r="CZ4204" s="1"/>
      <c r="DA4204" s="1"/>
      <c r="DB4204" s="1"/>
      <c r="DC4204" s="1"/>
      <c r="DD4204" s="1"/>
      <c r="DE4204" s="1"/>
      <c r="DF4204" s="1"/>
      <c r="DG4204" s="1"/>
      <c r="DH4204" s="1"/>
      <c r="DI4204" s="1"/>
      <c r="DJ4204" s="1"/>
      <c r="DK4204" s="1"/>
      <c r="DL4204" s="1"/>
      <c r="DM4204" s="1"/>
      <c r="DN4204" s="1"/>
      <c r="DO4204" s="1"/>
      <c r="DP4204" s="1"/>
      <c r="DQ4204" s="1"/>
      <c r="DR4204" s="1"/>
      <c r="DS4204" s="1"/>
      <c r="DT4204" s="1"/>
      <c r="DU4204" s="1"/>
      <c r="DV4204" s="1"/>
      <c r="DW4204" s="1"/>
      <c r="DX4204" s="1"/>
      <c r="DY4204" s="1"/>
      <c r="DZ4204" s="1"/>
      <c r="EA4204" s="1"/>
      <c r="EB4204" s="1"/>
      <c r="EC4204" s="1"/>
      <c r="ED4204" s="1"/>
      <c r="EE4204" s="1"/>
      <c r="EF4204" s="1"/>
      <c r="EG4204" s="1"/>
      <c r="EH4204" s="1"/>
      <c r="EI4204" s="1"/>
      <c r="EJ4204" s="1"/>
      <c r="EK4204" s="1"/>
      <c r="EL4204" s="1"/>
      <c r="EM4204" s="1"/>
      <c r="EN4204" s="1"/>
      <c r="EO4204" s="1"/>
      <c r="EP4204" s="1"/>
      <c r="EQ4204" s="1"/>
      <c r="ER4204" s="1"/>
      <c r="ES4204" s="1"/>
      <c r="ET4204" s="1"/>
      <c r="EU4204" s="1"/>
      <c r="EV4204" s="1"/>
      <c r="EW4204" s="1"/>
      <c r="EX4204" s="1"/>
      <c r="EY4204" s="1"/>
      <c r="EZ4204" s="1"/>
      <c r="FA4204" s="1"/>
      <c r="FB4204" s="1"/>
      <c r="FC4204" s="1"/>
      <c r="FD4204" s="1"/>
      <c r="FE4204" s="1"/>
      <c r="FF4204" s="1"/>
      <c r="FG4204" s="1"/>
      <c r="FH4204" s="1"/>
      <c r="FI4204" s="1"/>
      <c r="FJ4204" s="1"/>
      <c r="FK4204" s="1"/>
      <c r="FL4204" s="1"/>
      <c r="FM4204" s="1"/>
      <c r="FN4204" s="1"/>
      <c r="FO4204" s="1"/>
      <c r="FP4204" s="1"/>
      <c r="FQ4204" s="1"/>
      <c r="FR4204" s="1"/>
      <c r="FS4204" s="1"/>
      <c r="FT4204" s="1"/>
      <c r="FU4204" s="1"/>
      <c r="FV4204" s="1"/>
      <c r="FW4204" s="1"/>
      <c r="FX4204" s="1"/>
      <c r="FY4204" s="1"/>
      <c r="FZ4204" s="1"/>
      <c r="GA4204" s="1"/>
      <c r="GB4204" s="1"/>
      <c r="GC4204" s="1"/>
      <c r="GD4204" s="1"/>
      <c r="GE4204" s="1"/>
      <c r="GF4204" s="1"/>
      <c r="GG4204" s="1"/>
      <c r="GH4204" s="1"/>
      <c r="GI4204" s="1"/>
      <c r="GJ4204" s="1"/>
      <c r="GK4204" s="1"/>
      <c r="GL4204" s="1"/>
      <c r="GM4204" s="1"/>
      <c r="GN4204" s="1"/>
      <c r="GO4204" s="1"/>
      <c r="GP4204" s="1"/>
      <c r="GQ4204" s="1"/>
      <c r="GR4204" s="1"/>
      <c r="GS4204" s="1"/>
      <c r="GT4204" s="1"/>
      <c r="GU4204" s="1"/>
      <c r="GV4204" s="1"/>
      <c r="GW4204" s="1"/>
      <c r="GX4204" s="1"/>
      <c r="GY4204" s="1"/>
      <c r="GZ4204" s="1"/>
      <c r="HA4204" s="1"/>
      <c r="HB4204" s="1"/>
      <c r="HC4204" s="1"/>
      <c r="HD4204" s="1"/>
      <c r="HE4204" s="1"/>
      <c r="HF4204" s="1"/>
      <c r="HG4204" s="1"/>
      <c r="HH4204" s="1"/>
      <c r="HI4204" s="1"/>
      <c r="HJ4204" s="1"/>
      <c r="HK4204" s="1"/>
      <c r="HL4204" s="1"/>
      <c r="HM4204" s="1"/>
      <c r="HN4204" s="1"/>
      <c r="HO4204" s="1"/>
      <c r="HP4204" s="1"/>
      <c r="HQ4204" s="1"/>
      <c r="HR4204" s="1"/>
      <c r="HS4204" s="1"/>
      <c r="HT4204" s="1"/>
      <c r="HU4204" s="1"/>
      <c r="HV4204" s="1"/>
      <c r="HW4204" s="1"/>
      <c r="HX4204" s="1"/>
      <c r="HY4204" s="1"/>
      <c r="HZ4204" s="1"/>
      <c r="IA4204" s="1"/>
      <c r="IB4204" s="1"/>
      <c r="IC4204" s="1"/>
      <c r="ID4204" s="1"/>
      <c r="IE4204" s="1"/>
      <c r="IF4204" s="1"/>
      <c r="IG4204" s="1"/>
      <c r="IH4204" s="1"/>
      <c r="II4204" s="1"/>
      <c r="IJ4204" s="1"/>
      <c r="IK4204" s="1"/>
      <c r="IL4204" s="1"/>
      <c r="IM4204" s="1"/>
      <c r="IN4204" s="1"/>
      <c r="IO4204" s="1"/>
      <c r="IP4204" s="1"/>
      <c r="IQ4204" s="1"/>
      <c r="IR4204" s="1"/>
      <c r="IS4204" s="1"/>
    </row>
    <row r="4205" s="92" customFormat="true" ht="11.25" hidden="false" customHeight="false" outlineLevel="0" collapsed="false">
      <c r="A4205" s="154"/>
      <c r="B4205" s="968" t="s">
        <v>32</v>
      </c>
      <c r="C4205" s="966"/>
      <c r="D4205" s="966"/>
      <c r="E4205" s="235"/>
      <c r="F4205" s="472"/>
      <c r="G4205" s="1"/>
      <c r="H4205" s="1"/>
      <c r="I4205" s="1"/>
      <c r="J4205" s="1"/>
      <c r="K4205" s="1"/>
      <c r="L4205" s="1"/>
      <c r="M4205" s="1"/>
      <c r="N4205" s="1"/>
      <c r="O4205" s="1"/>
      <c r="P4205" s="1"/>
      <c r="Q4205" s="1"/>
      <c r="R4205" s="1"/>
      <c r="S4205" s="1"/>
      <c r="T4205" s="1"/>
      <c r="U4205" s="1"/>
      <c r="V4205" s="1"/>
      <c r="W4205" s="1"/>
      <c r="X4205" s="1"/>
      <c r="Y4205" s="1"/>
      <c r="Z4205" s="1"/>
      <c r="AA4205" s="1"/>
      <c r="AB4205" s="1"/>
      <c r="AC4205" s="1"/>
      <c r="AD4205" s="1"/>
      <c r="AE4205" s="1"/>
      <c r="AF4205" s="1"/>
      <c r="AG4205" s="1"/>
      <c r="AH4205" s="1"/>
      <c r="AI4205" s="1"/>
      <c r="AJ4205" s="1"/>
      <c r="AK4205" s="1"/>
      <c r="AL4205" s="1"/>
      <c r="AM4205" s="1"/>
      <c r="AN4205" s="1"/>
      <c r="AO4205" s="1"/>
      <c r="AP4205" s="1"/>
      <c r="AQ4205" s="1"/>
      <c r="AR4205" s="1"/>
      <c r="AS4205" s="1"/>
      <c r="AT4205" s="1"/>
      <c r="AU4205" s="1"/>
      <c r="AV4205" s="1"/>
      <c r="AW4205" s="1"/>
      <c r="AX4205" s="1"/>
      <c r="AY4205" s="1"/>
      <c r="AZ4205" s="1"/>
      <c r="BA4205" s="1"/>
      <c r="BB4205" s="1"/>
      <c r="BC4205" s="1"/>
      <c r="BD4205" s="1"/>
      <c r="BE4205" s="1"/>
      <c r="BF4205" s="1"/>
      <c r="BG4205" s="1"/>
      <c r="BH4205" s="1"/>
      <c r="BI4205" s="1"/>
      <c r="BJ4205" s="1"/>
      <c r="BK4205" s="1"/>
      <c r="BL4205" s="1"/>
      <c r="BM4205" s="1"/>
      <c r="BN4205" s="1"/>
      <c r="BO4205" s="1"/>
      <c r="BP4205" s="1"/>
      <c r="BQ4205" s="1"/>
      <c r="BR4205" s="1"/>
      <c r="BS4205" s="1"/>
      <c r="BT4205" s="1"/>
      <c r="BU4205" s="1"/>
      <c r="BV4205" s="1"/>
      <c r="BW4205" s="1"/>
      <c r="BX4205" s="1"/>
      <c r="BY4205" s="1"/>
      <c r="BZ4205" s="1"/>
      <c r="CA4205" s="1"/>
      <c r="CB4205" s="1"/>
      <c r="CC4205" s="1"/>
      <c r="CD4205" s="1"/>
      <c r="CE4205" s="1"/>
      <c r="CF4205" s="1"/>
      <c r="CG4205" s="1"/>
      <c r="CH4205" s="1"/>
      <c r="CI4205" s="1"/>
      <c r="CJ4205" s="1"/>
      <c r="CK4205" s="1"/>
      <c r="CL4205" s="1"/>
      <c r="CM4205" s="1"/>
      <c r="CN4205" s="1"/>
      <c r="CO4205" s="1"/>
      <c r="CP4205" s="1"/>
      <c r="CQ4205" s="1"/>
      <c r="CR4205" s="1"/>
      <c r="CS4205" s="1"/>
      <c r="CT4205" s="1"/>
      <c r="CU4205" s="1"/>
      <c r="CV4205" s="1"/>
      <c r="CW4205" s="1"/>
      <c r="CX4205" s="1"/>
      <c r="CY4205" s="1"/>
      <c r="CZ4205" s="1"/>
      <c r="DA4205" s="1"/>
      <c r="DB4205" s="1"/>
      <c r="DC4205" s="1"/>
      <c r="DD4205" s="1"/>
      <c r="DE4205" s="1"/>
      <c r="DF4205" s="1"/>
      <c r="DG4205" s="1"/>
      <c r="DH4205" s="1"/>
      <c r="DI4205" s="1"/>
      <c r="DJ4205" s="1"/>
      <c r="DK4205" s="1"/>
      <c r="DL4205" s="1"/>
      <c r="DM4205" s="1"/>
      <c r="DN4205" s="1"/>
      <c r="DO4205" s="1"/>
      <c r="DP4205" s="1"/>
      <c r="DQ4205" s="1"/>
      <c r="DR4205" s="1"/>
      <c r="DS4205" s="1"/>
      <c r="DT4205" s="1"/>
      <c r="DU4205" s="1"/>
      <c r="DV4205" s="1"/>
      <c r="DW4205" s="1"/>
      <c r="DX4205" s="1"/>
      <c r="DY4205" s="1"/>
      <c r="DZ4205" s="1"/>
      <c r="EA4205" s="1"/>
      <c r="EB4205" s="1"/>
      <c r="EC4205" s="1"/>
      <c r="ED4205" s="1"/>
      <c r="EE4205" s="1"/>
      <c r="EF4205" s="1"/>
      <c r="EG4205" s="1"/>
      <c r="EH4205" s="1"/>
      <c r="EI4205" s="1"/>
      <c r="EJ4205" s="1"/>
      <c r="EK4205" s="1"/>
      <c r="EL4205" s="1"/>
      <c r="EM4205" s="1"/>
      <c r="EN4205" s="1"/>
      <c r="EO4205" s="1"/>
      <c r="EP4205" s="1"/>
      <c r="EQ4205" s="1"/>
      <c r="ER4205" s="1"/>
      <c r="ES4205" s="1"/>
      <c r="ET4205" s="1"/>
      <c r="EU4205" s="1"/>
      <c r="EV4205" s="1"/>
      <c r="EW4205" s="1"/>
      <c r="EX4205" s="1"/>
      <c r="EY4205" s="1"/>
      <c r="EZ4205" s="1"/>
      <c r="FA4205" s="1"/>
      <c r="FB4205" s="1"/>
      <c r="FC4205" s="1"/>
      <c r="FD4205" s="1"/>
      <c r="FE4205" s="1"/>
      <c r="FF4205" s="1"/>
      <c r="FG4205" s="1"/>
      <c r="FH4205" s="1"/>
      <c r="FI4205" s="1"/>
      <c r="FJ4205" s="1"/>
      <c r="FK4205" s="1"/>
      <c r="FL4205" s="1"/>
      <c r="FM4205" s="1"/>
      <c r="FN4205" s="1"/>
      <c r="FO4205" s="1"/>
      <c r="FP4205" s="1"/>
      <c r="FQ4205" s="1"/>
      <c r="FR4205" s="1"/>
      <c r="FS4205" s="1"/>
      <c r="FT4205" s="1"/>
      <c r="FU4205" s="1"/>
      <c r="FV4205" s="1"/>
      <c r="FW4205" s="1"/>
      <c r="FX4205" s="1"/>
      <c r="FY4205" s="1"/>
      <c r="FZ4205" s="1"/>
      <c r="GA4205" s="1"/>
      <c r="GB4205" s="1"/>
      <c r="GC4205" s="1"/>
      <c r="GD4205" s="1"/>
      <c r="GE4205" s="1"/>
      <c r="GF4205" s="1"/>
      <c r="GG4205" s="1"/>
      <c r="GH4205" s="1"/>
      <c r="GI4205" s="1"/>
      <c r="GJ4205" s="1"/>
      <c r="GK4205" s="1"/>
      <c r="GL4205" s="1"/>
      <c r="GM4205" s="1"/>
      <c r="GN4205" s="1"/>
      <c r="GO4205" s="1"/>
      <c r="GP4205" s="1"/>
      <c r="GQ4205" s="1"/>
      <c r="GR4205" s="1"/>
      <c r="GS4205" s="1"/>
      <c r="GT4205" s="1"/>
      <c r="GU4205" s="1"/>
      <c r="GV4205" s="1"/>
      <c r="GW4205" s="1"/>
      <c r="GX4205" s="1"/>
      <c r="GY4205" s="1"/>
      <c r="GZ4205" s="1"/>
      <c r="HA4205" s="1"/>
      <c r="HB4205" s="1"/>
      <c r="HC4205" s="1"/>
      <c r="HD4205" s="1"/>
      <c r="HE4205" s="1"/>
      <c r="HF4205" s="1"/>
      <c r="HG4205" s="1"/>
      <c r="HH4205" s="1"/>
      <c r="HI4205" s="1"/>
      <c r="HJ4205" s="1"/>
      <c r="HK4205" s="1"/>
      <c r="HL4205" s="1"/>
      <c r="HM4205" s="1"/>
      <c r="HN4205" s="1"/>
      <c r="HO4205" s="1"/>
      <c r="HP4205" s="1"/>
      <c r="HQ4205" s="1"/>
      <c r="HR4205" s="1"/>
      <c r="HS4205" s="1"/>
      <c r="HT4205" s="1"/>
      <c r="HU4205" s="1"/>
      <c r="HV4205" s="1"/>
      <c r="HW4205" s="1"/>
      <c r="HX4205" s="1"/>
      <c r="HY4205" s="1"/>
      <c r="HZ4205" s="1"/>
      <c r="IA4205" s="1"/>
      <c r="IB4205" s="1"/>
      <c r="IC4205" s="1"/>
      <c r="ID4205" s="1"/>
      <c r="IE4205" s="1"/>
      <c r="IF4205" s="1"/>
      <c r="IG4205" s="1"/>
      <c r="IH4205" s="1"/>
      <c r="II4205" s="1"/>
      <c r="IJ4205" s="1"/>
      <c r="IK4205" s="1"/>
      <c r="IL4205" s="1"/>
      <c r="IM4205" s="1"/>
      <c r="IN4205" s="1"/>
      <c r="IO4205" s="1"/>
      <c r="IP4205" s="1"/>
      <c r="IQ4205" s="1"/>
      <c r="IR4205" s="1"/>
      <c r="IS4205" s="1"/>
    </row>
    <row r="4206" s="92" customFormat="true" ht="6" hidden="false" customHeight="true" outlineLevel="0" collapsed="false">
      <c r="B4206" s="968"/>
      <c r="C4206" s="966"/>
      <c r="D4206" s="966"/>
      <c r="E4206" s="235"/>
      <c r="F4206" s="472"/>
      <c r="G4206" s="1"/>
      <c r="H4206" s="1"/>
      <c r="I4206" s="1"/>
      <c r="J4206" s="1"/>
      <c r="K4206" s="1"/>
      <c r="L4206" s="1"/>
      <c r="M4206" s="1"/>
      <c r="N4206" s="1"/>
      <c r="O4206" s="1"/>
      <c r="P4206" s="1"/>
      <c r="Q4206" s="1"/>
      <c r="R4206" s="1"/>
      <c r="S4206" s="1"/>
      <c r="T4206" s="1"/>
      <c r="U4206" s="1"/>
      <c r="V4206" s="1"/>
      <c r="W4206" s="1"/>
      <c r="X4206" s="1"/>
      <c r="Y4206" s="1"/>
      <c r="Z4206" s="1"/>
      <c r="AA4206" s="1"/>
      <c r="AB4206" s="1"/>
      <c r="AC4206" s="1"/>
      <c r="AD4206" s="1"/>
      <c r="AE4206" s="1"/>
      <c r="AF4206" s="1"/>
      <c r="AG4206" s="1"/>
      <c r="AH4206" s="1"/>
      <c r="AI4206" s="1"/>
      <c r="AJ4206" s="1"/>
      <c r="AK4206" s="1"/>
      <c r="AL4206" s="1"/>
      <c r="AM4206" s="1"/>
      <c r="AN4206" s="1"/>
      <c r="AO4206" s="1"/>
      <c r="AP4206" s="1"/>
      <c r="AQ4206" s="1"/>
      <c r="AR4206" s="1"/>
      <c r="AS4206" s="1"/>
      <c r="AT4206" s="1"/>
      <c r="AU4206" s="1"/>
      <c r="AV4206" s="1"/>
      <c r="AW4206" s="1"/>
      <c r="AX4206" s="1"/>
      <c r="AY4206" s="1"/>
      <c r="AZ4206" s="1"/>
      <c r="BA4206" s="1"/>
      <c r="BB4206" s="1"/>
      <c r="BC4206" s="1"/>
      <c r="BD4206" s="1"/>
      <c r="BE4206" s="1"/>
      <c r="BF4206" s="1"/>
      <c r="BG4206" s="1"/>
      <c r="BH4206" s="1"/>
      <c r="BI4206" s="1"/>
      <c r="BJ4206" s="1"/>
      <c r="BK4206" s="1"/>
      <c r="BL4206" s="1"/>
      <c r="BM4206" s="1"/>
      <c r="BN4206" s="1"/>
      <c r="BO4206" s="1"/>
      <c r="BP4206" s="1"/>
      <c r="BQ4206" s="1"/>
      <c r="BR4206" s="1"/>
      <c r="BS4206" s="1"/>
      <c r="BT4206" s="1"/>
      <c r="BU4206" s="1"/>
      <c r="BV4206" s="1"/>
      <c r="BW4206" s="1"/>
      <c r="BX4206" s="1"/>
      <c r="BY4206" s="1"/>
      <c r="BZ4206" s="1"/>
      <c r="CA4206" s="1"/>
      <c r="CB4206" s="1"/>
      <c r="CC4206" s="1"/>
      <c r="CD4206" s="1"/>
      <c r="CE4206" s="1"/>
      <c r="CF4206" s="1"/>
      <c r="CG4206" s="1"/>
      <c r="CH4206" s="1"/>
      <c r="CI4206" s="1"/>
      <c r="CJ4206" s="1"/>
      <c r="CK4206" s="1"/>
      <c r="CL4206" s="1"/>
      <c r="CM4206" s="1"/>
      <c r="CN4206" s="1"/>
      <c r="CO4206" s="1"/>
      <c r="CP4206" s="1"/>
      <c r="CQ4206" s="1"/>
      <c r="CR4206" s="1"/>
      <c r="CS4206" s="1"/>
      <c r="CT4206" s="1"/>
      <c r="CU4206" s="1"/>
      <c r="CV4206" s="1"/>
      <c r="CW4206" s="1"/>
      <c r="CX4206" s="1"/>
      <c r="CY4206" s="1"/>
      <c r="CZ4206" s="1"/>
      <c r="DA4206" s="1"/>
      <c r="DB4206" s="1"/>
      <c r="DC4206" s="1"/>
      <c r="DD4206" s="1"/>
      <c r="DE4206" s="1"/>
      <c r="DF4206" s="1"/>
      <c r="DG4206" s="1"/>
      <c r="DH4206" s="1"/>
      <c r="DI4206" s="1"/>
      <c r="DJ4206" s="1"/>
      <c r="DK4206" s="1"/>
      <c r="DL4206" s="1"/>
      <c r="DM4206" s="1"/>
      <c r="DN4206" s="1"/>
      <c r="DO4206" s="1"/>
      <c r="DP4206" s="1"/>
      <c r="DQ4206" s="1"/>
      <c r="DR4206" s="1"/>
      <c r="DS4206" s="1"/>
      <c r="DT4206" s="1"/>
      <c r="DU4206" s="1"/>
      <c r="DV4206" s="1"/>
      <c r="DW4206" s="1"/>
      <c r="DX4206" s="1"/>
      <c r="DY4206" s="1"/>
      <c r="DZ4206" s="1"/>
      <c r="EA4206" s="1"/>
      <c r="EB4206" s="1"/>
      <c r="EC4206" s="1"/>
      <c r="ED4206" s="1"/>
      <c r="EE4206" s="1"/>
      <c r="EF4206" s="1"/>
      <c r="EG4206" s="1"/>
      <c r="EH4206" s="1"/>
      <c r="EI4206" s="1"/>
      <c r="EJ4206" s="1"/>
      <c r="EK4206" s="1"/>
      <c r="EL4206" s="1"/>
      <c r="EM4206" s="1"/>
      <c r="EN4206" s="1"/>
      <c r="EO4206" s="1"/>
      <c r="EP4206" s="1"/>
      <c r="EQ4206" s="1"/>
      <c r="ER4206" s="1"/>
      <c r="ES4206" s="1"/>
      <c r="ET4206" s="1"/>
      <c r="EU4206" s="1"/>
      <c r="EV4206" s="1"/>
      <c r="EW4206" s="1"/>
      <c r="EX4206" s="1"/>
      <c r="EY4206" s="1"/>
      <c r="EZ4206" s="1"/>
      <c r="FA4206" s="1"/>
      <c r="FB4206" s="1"/>
      <c r="FC4206" s="1"/>
      <c r="FD4206" s="1"/>
      <c r="FE4206" s="1"/>
      <c r="FF4206" s="1"/>
      <c r="FG4206" s="1"/>
      <c r="FH4206" s="1"/>
      <c r="FI4206" s="1"/>
      <c r="FJ4206" s="1"/>
      <c r="FK4206" s="1"/>
      <c r="FL4206" s="1"/>
      <c r="FM4206" s="1"/>
      <c r="FN4206" s="1"/>
      <c r="FO4206" s="1"/>
      <c r="FP4206" s="1"/>
      <c r="FQ4206" s="1"/>
      <c r="FR4206" s="1"/>
      <c r="FS4206" s="1"/>
      <c r="FT4206" s="1"/>
      <c r="FU4206" s="1"/>
      <c r="FV4206" s="1"/>
      <c r="FW4206" s="1"/>
      <c r="FX4206" s="1"/>
      <c r="FY4206" s="1"/>
      <c r="FZ4206" s="1"/>
      <c r="GA4206" s="1"/>
      <c r="GB4206" s="1"/>
      <c r="GC4206" s="1"/>
      <c r="GD4206" s="1"/>
      <c r="GE4206" s="1"/>
      <c r="GF4206" s="1"/>
      <c r="GG4206" s="1"/>
      <c r="GH4206" s="1"/>
      <c r="GI4206" s="1"/>
      <c r="GJ4206" s="1"/>
      <c r="GK4206" s="1"/>
      <c r="GL4206" s="1"/>
      <c r="GM4206" s="1"/>
      <c r="GN4206" s="1"/>
      <c r="GO4206" s="1"/>
      <c r="GP4206" s="1"/>
      <c r="GQ4206" s="1"/>
      <c r="GR4206" s="1"/>
      <c r="GS4206" s="1"/>
      <c r="GT4206" s="1"/>
      <c r="GU4206" s="1"/>
      <c r="GV4206" s="1"/>
      <c r="GW4206" s="1"/>
      <c r="GX4206" s="1"/>
      <c r="GY4206" s="1"/>
      <c r="GZ4206" s="1"/>
      <c r="HA4206" s="1"/>
      <c r="HB4206" s="1"/>
      <c r="HC4206" s="1"/>
      <c r="HD4206" s="1"/>
      <c r="HE4206" s="1"/>
      <c r="HF4206" s="1"/>
      <c r="HG4206" s="1"/>
      <c r="HH4206" s="1"/>
      <c r="HI4206" s="1"/>
      <c r="HJ4206" s="1"/>
      <c r="HK4206" s="1"/>
      <c r="HL4206" s="1"/>
      <c r="HM4206" s="1"/>
      <c r="HN4206" s="1"/>
      <c r="HO4206" s="1"/>
      <c r="HP4206" s="1"/>
      <c r="HQ4206" s="1"/>
      <c r="HR4206" s="1"/>
      <c r="HS4206" s="1"/>
      <c r="HT4206" s="1"/>
      <c r="HU4206" s="1"/>
      <c r="HV4206" s="1"/>
      <c r="HW4206" s="1"/>
      <c r="HX4206" s="1"/>
      <c r="HY4206" s="1"/>
      <c r="HZ4206" s="1"/>
      <c r="IA4206" s="1"/>
      <c r="IB4206" s="1"/>
      <c r="IC4206" s="1"/>
      <c r="ID4206" s="1"/>
      <c r="IE4206" s="1"/>
      <c r="IF4206" s="1"/>
      <c r="IG4206" s="1"/>
      <c r="IH4206" s="1"/>
      <c r="II4206" s="1"/>
      <c r="IJ4206" s="1"/>
      <c r="IK4206" s="1"/>
      <c r="IL4206" s="1"/>
      <c r="IM4206" s="1"/>
      <c r="IN4206" s="1"/>
      <c r="IO4206" s="1"/>
      <c r="IP4206" s="1"/>
      <c r="IQ4206" s="1"/>
      <c r="IR4206" s="1"/>
      <c r="IS4206" s="1"/>
    </row>
    <row r="4207" s="92" customFormat="true" ht="11.25" hidden="false" customHeight="false" outlineLevel="0" collapsed="false">
      <c r="A4207" s="154"/>
      <c r="B4207" s="535" t="s">
        <v>1408</v>
      </c>
      <c r="C4207" s="966"/>
      <c r="D4207" s="1044"/>
      <c r="E4207" s="583"/>
      <c r="F4207" s="423" t="str">
        <f aca="false">IF(D4207=0," ",E4207/D4207)</f>
        <v> </v>
      </c>
      <c r="G4207" s="1"/>
      <c r="H4207" s="1"/>
      <c r="I4207" s="1"/>
      <c r="J4207" s="1"/>
      <c r="K4207" s="1"/>
      <c r="L4207" s="1"/>
      <c r="M4207" s="1"/>
      <c r="N4207" s="1"/>
      <c r="O4207" s="1"/>
      <c r="P4207" s="1"/>
      <c r="Q4207" s="1"/>
      <c r="R4207" s="1"/>
      <c r="S4207" s="1"/>
      <c r="T4207" s="1"/>
      <c r="U4207" s="1"/>
      <c r="V4207" s="1"/>
      <c r="W4207" s="1"/>
      <c r="X4207" s="1"/>
      <c r="Y4207" s="1"/>
      <c r="Z4207" s="1"/>
      <c r="AA4207" s="1"/>
      <c r="AB4207" s="1"/>
      <c r="AC4207" s="1"/>
      <c r="AD4207" s="1"/>
      <c r="AE4207" s="1"/>
      <c r="AF4207" s="1"/>
      <c r="AG4207" s="1"/>
      <c r="AH4207" s="1"/>
      <c r="AI4207" s="1"/>
      <c r="AJ4207" s="1"/>
      <c r="AK4207" s="1"/>
      <c r="AL4207" s="1"/>
      <c r="AM4207" s="1"/>
      <c r="AN4207" s="1"/>
      <c r="AO4207" s="1"/>
      <c r="AP4207" s="1"/>
      <c r="AQ4207" s="1"/>
      <c r="AR4207" s="1"/>
      <c r="AS4207" s="1"/>
      <c r="AT4207" s="1"/>
      <c r="AU4207" s="1"/>
      <c r="AV4207" s="1"/>
      <c r="AW4207" s="1"/>
      <c r="AX4207" s="1"/>
      <c r="AY4207" s="1"/>
      <c r="AZ4207" s="1"/>
      <c r="BA4207" s="1"/>
      <c r="BB4207" s="1"/>
      <c r="BC4207" s="1"/>
      <c r="BD4207" s="1"/>
      <c r="BE4207" s="1"/>
      <c r="BF4207" s="1"/>
      <c r="BG4207" s="1"/>
      <c r="BH4207" s="1"/>
      <c r="BI4207" s="1"/>
      <c r="BJ4207" s="1"/>
      <c r="BK4207" s="1"/>
      <c r="BL4207" s="1"/>
      <c r="BM4207" s="1"/>
      <c r="BN4207" s="1"/>
      <c r="BO4207" s="1"/>
      <c r="BP4207" s="1"/>
      <c r="BQ4207" s="1"/>
      <c r="BR4207" s="1"/>
      <c r="BS4207" s="1"/>
      <c r="BT4207" s="1"/>
      <c r="BU4207" s="1"/>
      <c r="BV4207" s="1"/>
      <c r="BW4207" s="1"/>
      <c r="BX4207" s="1"/>
      <c r="BY4207" s="1"/>
      <c r="BZ4207" s="1"/>
      <c r="CA4207" s="1"/>
      <c r="CB4207" s="1"/>
      <c r="CC4207" s="1"/>
      <c r="CD4207" s="1"/>
      <c r="CE4207" s="1"/>
      <c r="CF4207" s="1"/>
      <c r="CG4207" s="1"/>
      <c r="CH4207" s="1"/>
      <c r="CI4207" s="1"/>
      <c r="CJ4207" s="1"/>
      <c r="CK4207" s="1"/>
      <c r="CL4207" s="1"/>
      <c r="CM4207" s="1"/>
      <c r="CN4207" s="1"/>
      <c r="CO4207" s="1"/>
      <c r="CP4207" s="1"/>
      <c r="CQ4207" s="1"/>
      <c r="CR4207" s="1"/>
      <c r="CS4207" s="1"/>
      <c r="CT4207" s="1"/>
      <c r="CU4207" s="1"/>
      <c r="CV4207" s="1"/>
      <c r="CW4207" s="1"/>
      <c r="CX4207" s="1"/>
      <c r="CY4207" s="1"/>
      <c r="CZ4207" s="1"/>
      <c r="DA4207" s="1"/>
      <c r="DB4207" s="1"/>
      <c r="DC4207" s="1"/>
      <c r="DD4207" s="1"/>
      <c r="DE4207" s="1"/>
      <c r="DF4207" s="1"/>
      <c r="DG4207" s="1"/>
      <c r="DH4207" s="1"/>
      <c r="DI4207" s="1"/>
      <c r="DJ4207" s="1"/>
      <c r="DK4207" s="1"/>
      <c r="DL4207" s="1"/>
      <c r="DM4207" s="1"/>
      <c r="DN4207" s="1"/>
      <c r="DO4207" s="1"/>
      <c r="DP4207" s="1"/>
      <c r="DQ4207" s="1"/>
      <c r="DR4207" s="1"/>
      <c r="DS4207" s="1"/>
      <c r="DT4207" s="1"/>
      <c r="DU4207" s="1"/>
      <c r="DV4207" s="1"/>
      <c r="DW4207" s="1"/>
      <c r="DX4207" s="1"/>
      <c r="DY4207" s="1"/>
      <c r="DZ4207" s="1"/>
      <c r="EA4207" s="1"/>
      <c r="EB4207" s="1"/>
      <c r="EC4207" s="1"/>
      <c r="ED4207" s="1"/>
      <c r="EE4207" s="1"/>
      <c r="EF4207" s="1"/>
      <c r="EG4207" s="1"/>
      <c r="EH4207" s="1"/>
      <c r="EI4207" s="1"/>
      <c r="EJ4207" s="1"/>
      <c r="EK4207" s="1"/>
      <c r="EL4207" s="1"/>
      <c r="EM4207" s="1"/>
      <c r="EN4207" s="1"/>
      <c r="EO4207" s="1"/>
      <c r="EP4207" s="1"/>
      <c r="EQ4207" s="1"/>
      <c r="ER4207" s="1"/>
      <c r="ES4207" s="1"/>
      <c r="ET4207" s="1"/>
      <c r="EU4207" s="1"/>
      <c r="EV4207" s="1"/>
      <c r="EW4207" s="1"/>
      <c r="EX4207" s="1"/>
      <c r="EY4207" s="1"/>
      <c r="EZ4207" s="1"/>
      <c r="FA4207" s="1"/>
      <c r="FB4207" s="1"/>
      <c r="FC4207" s="1"/>
      <c r="FD4207" s="1"/>
      <c r="FE4207" s="1"/>
      <c r="FF4207" s="1"/>
      <c r="FG4207" s="1"/>
      <c r="FH4207" s="1"/>
      <c r="FI4207" s="1"/>
      <c r="FJ4207" s="1"/>
      <c r="FK4207" s="1"/>
      <c r="FL4207" s="1"/>
      <c r="FM4207" s="1"/>
      <c r="FN4207" s="1"/>
      <c r="FO4207" s="1"/>
      <c r="FP4207" s="1"/>
      <c r="FQ4207" s="1"/>
      <c r="FR4207" s="1"/>
      <c r="FS4207" s="1"/>
      <c r="FT4207" s="1"/>
      <c r="FU4207" s="1"/>
      <c r="FV4207" s="1"/>
      <c r="FW4207" s="1"/>
      <c r="FX4207" s="1"/>
      <c r="FY4207" s="1"/>
      <c r="FZ4207" s="1"/>
      <c r="GA4207" s="1"/>
      <c r="GB4207" s="1"/>
      <c r="GC4207" s="1"/>
      <c r="GD4207" s="1"/>
      <c r="GE4207" s="1"/>
      <c r="GF4207" s="1"/>
      <c r="GG4207" s="1"/>
      <c r="GH4207" s="1"/>
      <c r="GI4207" s="1"/>
      <c r="GJ4207" s="1"/>
      <c r="GK4207" s="1"/>
      <c r="GL4207" s="1"/>
      <c r="GM4207" s="1"/>
      <c r="GN4207" s="1"/>
      <c r="GO4207" s="1"/>
      <c r="GP4207" s="1"/>
      <c r="GQ4207" s="1"/>
      <c r="GR4207" s="1"/>
      <c r="GS4207" s="1"/>
      <c r="GT4207" s="1"/>
      <c r="GU4207" s="1"/>
      <c r="GV4207" s="1"/>
      <c r="GW4207" s="1"/>
      <c r="GX4207" s="1"/>
      <c r="GY4207" s="1"/>
      <c r="GZ4207" s="1"/>
      <c r="HA4207" s="1"/>
      <c r="HB4207" s="1"/>
      <c r="HC4207" s="1"/>
      <c r="HD4207" s="1"/>
      <c r="HE4207" s="1"/>
      <c r="HF4207" s="1"/>
      <c r="HG4207" s="1"/>
      <c r="HH4207" s="1"/>
      <c r="HI4207" s="1"/>
      <c r="HJ4207" s="1"/>
      <c r="HK4207" s="1"/>
      <c r="HL4207" s="1"/>
      <c r="HM4207" s="1"/>
      <c r="HN4207" s="1"/>
      <c r="HO4207" s="1"/>
      <c r="HP4207" s="1"/>
      <c r="HQ4207" s="1"/>
      <c r="HR4207" s="1"/>
      <c r="HS4207" s="1"/>
      <c r="HT4207" s="1"/>
      <c r="HU4207" s="1"/>
      <c r="HV4207" s="1"/>
      <c r="HW4207" s="1"/>
      <c r="HX4207" s="1"/>
      <c r="HY4207" s="1"/>
      <c r="HZ4207" s="1"/>
      <c r="IA4207" s="1"/>
      <c r="IB4207" s="1"/>
      <c r="IC4207" s="1"/>
      <c r="ID4207" s="1"/>
      <c r="IE4207" s="1"/>
      <c r="IF4207" s="1"/>
      <c r="IG4207" s="1"/>
      <c r="IH4207" s="1"/>
      <c r="II4207" s="1"/>
      <c r="IJ4207" s="1"/>
      <c r="IK4207" s="1"/>
      <c r="IL4207" s="1"/>
      <c r="IM4207" s="1"/>
      <c r="IN4207" s="1"/>
      <c r="IO4207" s="1"/>
      <c r="IP4207" s="1"/>
      <c r="IQ4207" s="1"/>
      <c r="IR4207" s="1"/>
      <c r="IS4207" s="1"/>
    </row>
    <row r="4208" s="92" customFormat="true" ht="6.75" hidden="false" customHeight="true" outlineLevel="0" collapsed="false">
      <c r="A4208" s="154"/>
      <c r="B4208" s="535"/>
      <c r="C4208" s="966"/>
      <c r="D4208" s="1047"/>
      <c r="E4208" s="869"/>
      <c r="F4208" s="974"/>
      <c r="G4208" s="1"/>
      <c r="H4208" s="1"/>
      <c r="I4208" s="1"/>
      <c r="J4208" s="1"/>
      <c r="K4208" s="1"/>
      <c r="L4208" s="1"/>
      <c r="M4208" s="1"/>
      <c r="N4208" s="1"/>
      <c r="O4208" s="1"/>
      <c r="P4208" s="1"/>
      <c r="Q4208" s="1"/>
      <c r="R4208" s="1"/>
      <c r="S4208" s="1"/>
      <c r="T4208" s="1"/>
      <c r="U4208" s="1"/>
      <c r="V4208" s="1"/>
      <c r="W4208" s="1"/>
      <c r="X4208" s="1"/>
      <c r="Y4208" s="1"/>
      <c r="Z4208" s="1"/>
      <c r="AA4208" s="1"/>
      <c r="AB4208" s="1"/>
      <c r="AC4208" s="1"/>
      <c r="AD4208" s="1"/>
      <c r="AE4208" s="1"/>
      <c r="AF4208" s="1"/>
      <c r="AG4208" s="1"/>
      <c r="AH4208" s="1"/>
      <c r="AI4208" s="1"/>
      <c r="AJ4208" s="1"/>
      <c r="AK4208" s="1"/>
      <c r="AL4208" s="1"/>
      <c r="AM4208" s="1"/>
      <c r="AN4208" s="1"/>
      <c r="AO4208" s="1"/>
      <c r="AP4208" s="1"/>
      <c r="AQ4208" s="1"/>
      <c r="AR4208" s="1"/>
      <c r="AS4208" s="1"/>
      <c r="AT4208" s="1"/>
      <c r="AU4208" s="1"/>
      <c r="AV4208" s="1"/>
      <c r="AW4208" s="1"/>
      <c r="AX4208" s="1"/>
      <c r="AY4208" s="1"/>
      <c r="AZ4208" s="1"/>
      <c r="BA4208" s="1"/>
      <c r="BB4208" s="1"/>
      <c r="BC4208" s="1"/>
      <c r="BD4208" s="1"/>
      <c r="BE4208" s="1"/>
      <c r="BF4208" s="1"/>
      <c r="BG4208" s="1"/>
      <c r="BH4208" s="1"/>
      <c r="BI4208" s="1"/>
      <c r="BJ4208" s="1"/>
      <c r="BK4208" s="1"/>
      <c r="BL4208" s="1"/>
      <c r="BM4208" s="1"/>
      <c r="BN4208" s="1"/>
      <c r="BO4208" s="1"/>
      <c r="BP4208" s="1"/>
      <c r="BQ4208" s="1"/>
      <c r="BR4208" s="1"/>
      <c r="BS4208" s="1"/>
      <c r="BT4208" s="1"/>
      <c r="BU4208" s="1"/>
      <c r="BV4208" s="1"/>
      <c r="BW4208" s="1"/>
      <c r="BX4208" s="1"/>
      <c r="BY4208" s="1"/>
      <c r="BZ4208" s="1"/>
      <c r="CA4208" s="1"/>
      <c r="CB4208" s="1"/>
      <c r="CC4208" s="1"/>
      <c r="CD4208" s="1"/>
      <c r="CE4208" s="1"/>
      <c r="CF4208" s="1"/>
      <c r="CG4208" s="1"/>
      <c r="CH4208" s="1"/>
      <c r="CI4208" s="1"/>
      <c r="CJ4208" s="1"/>
      <c r="CK4208" s="1"/>
      <c r="CL4208" s="1"/>
      <c r="CM4208" s="1"/>
      <c r="CN4208" s="1"/>
      <c r="CO4208" s="1"/>
      <c r="CP4208" s="1"/>
      <c r="CQ4208" s="1"/>
      <c r="CR4208" s="1"/>
      <c r="CS4208" s="1"/>
      <c r="CT4208" s="1"/>
      <c r="CU4208" s="1"/>
      <c r="CV4208" s="1"/>
      <c r="CW4208" s="1"/>
      <c r="CX4208" s="1"/>
      <c r="CY4208" s="1"/>
      <c r="CZ4208" s="1"/>
      <c r="DA4208" s="1"/>
      <c r="DB4208" s="1"/>
      <c r="DC4208" s="1"/>
      <c r="DD4208" s="1"/>
      <c r="DE4208" s="1"/>
      <c r="DF4208" s="1"/>
      <c r="DG4208" s="1"/>
      <c r="DH4208" s="1"/>
      <c r="DI4208" s="1"/>
      <c r="DJ4208" s="1"/>
      <c r="DK4208" s="1"/>
      <c r="DL4208" s="1"/>
      <c r="DM4208" s="1"/>
      <c r="DN4208" s="1"/>
      <c r="DO4208" s="1"/>
      <c r="DP4208" s="1"/>
      <c r="DQ4208" s="1"/>
      <c r="DR4208" s="1"/>
      <c r="DS4208" s="1"/>
      <c r="DT4208" s="1"/>
      <c r="DU4208" s="1"/>
      <c r="DV4208" s="1"/>
      <c r="DW4208" s="1"/>
      <c r="DX4208" s="1"/>
      <c r="DY4208" s="1"/>
      <c r="DZ4208" s="1"/>
      <c r="EA4208" s="1"/>
      <c r="EB4208" s="1"/>
      <c r="EC4208" s="1"/>
      <c r="ED4208" s="1"/>
      <c r="EE4208" s="1"/>
      <c r="EF4208" s="1"/>
      <c r="EG4208" s="1"/>
      <c r="EH4208" s="1"/>
      <c r="EI4208" s="1"/>
      <c r="EJ4208" s="1"/>
      <c r="EK4208" s="1"/>
      <c r="EL4208" s="1"/>
      <c r="EM4208" s="1"/>
      <c r="EN4208" s="1"/>
      <c r="EO4208" s="1"/>
      <c r="EP4208" s="1"/>
      <c r="EQ4208" s="1"/>
      <c r="ER4208" s="1"/>
      <c r="ES4208" s="1"/>
      <c r="ET4208" s="1"/>
      <c r="EU4208" s="1"/>
      <c r="EV4208" s="1"/>
      <c r="EW4208" s="1"/>
      <c r="EX4208" s="1"/>
      <c r="EY4208" s="1"/>
      <c r="EZ4208" s="1"/>
      <c r="FA4208" s="1"/>
      <c r="FB4208" s="1"/>
      <c r="FC4208" s="1"/>
      <c r="FD4208" s="1"/>
      <c r="FE4208" s="1"/>
      <c r="FF4208" s="1"/>
      <c r="FG4208" s="1"/>
      <c r="FH4208" s="1"/>
      <c r="FI4208" s="1"/>
      <c r="FJ4208" s="1"/>
      <c r="FK4208" s="1"/>
      <c r="FL4208" s="1"/>
      <c r="FM4208" s="1"/>
      <c r="FN4208" s="1"/>
      <c r="FO4208" s="1"/>
      <c r="FP4208" s="1"/>
      <c r="FQ4208" s="1"/>
      <c r="FR4208" s="1"/>
      <c r="FS4208" s="1"/>
      <c r="FT4208" s="1"/>
      <c r="FU4208" s="1"/>
      <c r="FV4208" s="1"/>
      <c r="FW4208" s="1"/>
      <c r="FX4208" s="1"/>
      <c r="FY4208" s="1"/>
      <c r="FZ4208" s="1"/>
      <c r="GA4208" s="1"/>
      <c r="GB4208" s="1"/>
      <c r="GC4208" s="1"/>
      <c r="GD4208" s="1"/>
      <c r="GE4208" s="1"/>
      <c r="GF4208" s="1"/>
      <c r="GG4208" s="1"/>
      <c r="GH4208" s="1"/>
      <c r="GI4208" s="1"/>
      <c r="GJ4208" s="1"/>
      <c r="GK4208" s="1"/>
      <c r="GL4208" s="1"/>
      <c r="GM4208" s="1"/>
      <c r="GN4208" s="1"/>
      <c r="GO4208" s="1"/>
      <c r="GP4208" s="1"/>
      <c r="GQ4208" s="1"/>
      <c r="GR4208" s="1"/>
      <c r="GS4208" s="1"/>
      <c r="GT4208" s="1"/>
      <c r="GU4208" s="1"/>
      <c r="GV4208" s="1"/>
      <c r="GW4208" s="1"/>
      <c r="GX4208" s="1"/>
      <c r="GY4208" s="1"/>
      <c r="GZ4208" s="1"/>
      <c r="HA4208" s="1"/>
      <c r="HB4208" s="1"/>
      <c r="HC4208" s="1"/>
      <c r="HD4208" s="1"/>
      <c r="HE4208" s="1"/>
      <c r="HF4208" s="1"/>
      <c r="HG4208" s="1"/>
      <c r="HH4208" s="1"/>
      <c r="HI4208" s="1"/>
      <c r="HJ4208" s="1"/>
      <c r="HK4208" s="1"/>
      <c r="HL4208" s="1"/>
      <c r="HM4208" s="1"/>
      <c r="HN4208" s="1"/>
      <c r="HO4208" s="1"/>
      <c r="HP4208" s="1"/>
      <c r="HQ4208" s="1"/>
      <c r="HR4208" s="1"/>
      <c r="HS4208" s="1"/>
      <c r="HT4208" s="1"/>
      <c r="HU4208" s="1"/>
      <c r="HV4208" s="1"/>
      <c r="HW4208" s="1"/>
      <c r="HX4208" s="1"/>
      <c r="HY4208" s="1"/>
      <c r="HZ4208" s="1"/>
      <c r="IA4208" s="1"/>
      <c r="IB4208" s="1"/>
      <c r="IC4208" s="1"/>
      <c r="ID4208" s="1"/>
      <c r="IE4208" s="1"/>
      <c r="IF4208" s="1"/>
      <c r="IG4208" s="1"/>
      <c r="IH4208" s="1"/>
      <c r="II4208" s="1"/>
      <c r="IJ4208" s="1"/>
      <c r="IK4208" s="1"/>
      <c r="IL4208" s="1"/>
      <c r="IM4208" s="1"/>
      <c r="IN4208" s="1"/>
      <c r="IO4208" s="1"/>
      <c r="IP4208" s="1"/>
      <c r="IQ4208" s="1"/>
      <c r="IR4208" s="1"/>
      <c r="IS4208" s="1"/>
    </row>
    <row r="4209" s="92" customFormat="true" ht="11.25" hidden="false" customHeight="false" outlineLevel="0" collapsed="false">
      <c r="A4209" s="154"/>
      <c r="B4209" s="195" t="s">
        <v>103</v>
      </c>
      <c r="C4209" s="966"/>
      <c r="D4209" s="967"/>
      <c r="E4209" s="583"/>
      <c r="F4209" s="423" t="str">
        <f aca="false">IF(D4209=0," ",E4209/D4209)</f>
        <v> </v>
      </c>
      <c r="G4209" s="1"/>
      <c r="H4209" s="1"/>
      <c r="I4209" s="1"/>
      <c r="J4209" s="1"/>
      <c r="K4209" s="1"/>
      <c r="L4209" s="1"/>
      <c r="M4209" s="1"/>
      <c r="N4209" s="1"/>
      <c r="O4209" s="1"/>
      <c r="P4209" s="1"/>
      <c r="Q4209" s="1"/>
      <c r="R4209" s="1"/>
      <c r="S4209" s="1"/>
      <c r="T4209" s="1"/>
      <c r="U4209" s="1"/>
      <c r="V4209" s="1"/>
      <c r="W4209" s="1"/>
      <c r="X4209" s="1"/>
      <c r="Y4209" s="1"/>
      <c r="Z4209" s="1"/>
      <c r="AA4209" s="1"/>
      <c r="AB4209" s="1"/>
      <c r="AC4209" s="1"/>
      <c r="AD4209" s="1"/>
      <c r="AE4209" s="1"/>
      <c r="AF4209" s="1"/>
      <c r="AG4209" s="1"/>
      <c r="AH4209" s="1"/>
      <c r="AI4209" s="1"/>
      <c r="AJ4209" s="1"/>
      <c r="AK4209" s="1"/>
      <c r="AL4209" s="1"/>
      <c r="AM4209" s="1"/>
      <c r="AN4209" s="1"/>
      <c r="AO4209" s="1"/>
      <c r="AP4209" s="1"/>
      <c r="AQ4209" s="1"/>
      <c r="AR4209" s="1"/>
      <c r="AS4209" s="1"/>
      <c r="AT4209" s="1"/>
      <c r="AU4209" s="1"/>
      <c r="AV4209" s="1"/>
      <c r="AW4209" s="1"/>
      <c r="AX4209" s="1"/>
      <c r="AY4209" s="1"/>
      <c r="AZ4209" s="1"/>
      <c r="BA4209" s="1"/>
      <c r="BB4209" s="1"/>
      <c r="BC4209" s="1"/>
      <c r="BD4209" s="1"/>
      <c r="BE4209" s="1"/>
      <c r="BF4209" s="1"/>
      <c r="BG4209" s="1"/>
      <c r="BH4209" s="1"/>
      <c r="BI4209" s="1"/>
      <c r="BJ4209" s="1"/>
      <c r="BK4209" s="1"/>
      <c r="BL4209" s="1"/>
      <c r="BM4209" s="1"/>
      <c r="BN4209" s="1"/>
      <c r="BO4209" s="1"/>
      <c r="BP4209" s="1"/>
      <c r="BQ4209" s="1"/>
      <c r="BR4209" s="1"/>
      <c r="BS4209" s="1"/>
      <c r="BT4209" s="1"/>
      <c r="BU4209" s="1"/>
      <c r="BV4209" s="1"/>
      <c r="BW4209" s="1"/>
      <c r="BX4209" s="1"/>
      <c r="BY4209" s="1"/>
      <c r="BZ4209" s="1"/>
      <c r="CA4209" s="1"/>
      <c r="CB4209" s="1"/>
      <c r="CC4209" s="1"/>
      <c r="CD4209" s="1"/>
      <c r="CE4209" s="1"/>
      <c r="CF4209" s="1"/>
      <c r="CG4209" s="1"/>
      <c r="CH4209" s="1"/>
      <c r="CI4209" s="1"/>
      <c r="CJ4209" s="1"/>
      <c r="CK4209" s="1"/>
      <c r="CL4209" s="1"/>
      <c r="CM4209" s="1"/>
      <c r="CN4209" s="1"/>
      <c r="CO4209" s="1"/>
      <c r="CP4209" s="1"/>
      <c r="CQ4209" s="1"/>
      <c r="CR4209" s="1"/>
      <c r="CS4209" s="1"/>
      <c r="CT4209" s="1"/>
      <c r="CU4209" s="1"/>
      <c r="CV4209" s="1"/>
      <c r="CW4209" s="1"/>
      <c r="CX4209" s="1"/>
      <c r="CY4209" s="1"/>
      <c r="CZ4209" s="1"/>
      <c r="DA4209" s="1"/>
      <c r="DB4209" s="1"/>
      <c r="DC4209" s="1"/>
      <c r="DD4209" s="1"/>
      <c r="DE4209" s="1"/>
      <c r="DF4209" s="1"/>
      <c r="DG4209" s="1"/>
      <c r="DH4209" s="1"/>
      <c r="DI4209" s="1"/>
      <c r="DJ4209" s="1"/>
      <c r="DK4209" s="1"/>
      <c r="DL4209" s="1"/>
      <c r="DM4209" s="1"/>
      <c r="DN4209" s="1"/>
      <c r="DO4209" s="1"/>
      <c r="DP4209" s="1"/>
      <c r="DQ4209" s="1"/>
      <c r="DR4209" s="1"/>
      <c r="DS4209" s="1"/>
      <c r="DT4209" s="1"/>
      <c r="DU4209" s="1"/>
      <c r="DV4209" s="1"/>
      <c r="DW4209" s="1"/>
      <c r="DX4209" s="1"/>
      <c r="DY4209" s="1"/>
      <c r="DZ4209" s="1"/>
      <c r="EA4209" s="1"/>
      <c r="EB4209" s="1"/>
      <c r="EC4209" s="1"/>
      <c r="ED4209" s="1"/>
      <c r="EE4209" s="1"/>
      <c r="EF4209" s="1"/>
      <c r="EG4209" s="1"/>
      <c r="EH4209" s="1"/>
      <c r="EI4209" s="1"/>
      <c r="EJ4209" s="1"/>
      <c r="EK4209" s="1"/>
      <c r="EL4209" s="1"/>
      <c r="EM4209" s="1"/>
      <c r="EN4209" s="1"/>
      <c r="EO4209" s="1"/>
      <c r="EP4209" s="1"/>
      <c r="EQ4209" s="1"/>
      <c r="ER4209" s="1"/>
      <c r="ES4209" s="1"/>
      <c r="ET4209" s="1"/>
      <c r="EU4209" s="1"/>
      <c r="EV4209" s="1"/>
      <c r="EW4209" s="1"/>
      <c r="EX4209" s="1"/>
      <c r="EY4209" s="1"/>
      <c r="EZ4209" s="1"/>
      <c r="FA4209" s="1"/>
      <c r="FB4209" s="1"/>
      <c r="FC4209" s="1"/>
      <c r="FD4209" s="1"/>
      <c r="FE4209" s="1"/>
      <c r="FF4209" s="1"/>
      <c r="FG4209" s="1"/>
      <c r="FH4209" s="1"/>
      <c r="FI4209" s="1"/>
      <c r="FJ4209" s="1"/>
      <c r="FK4209" s="1"/>
      <c r="FL4209" s="1"/>
      <c r="FM4209" s="1"/>
      <c r="FN4209" s="1"/>
      <c r="FO4209" s="1"/>
      <c r="FP4209" s="1"/>
      <c r="FQ4209" s="1"/>
      <c r="FR4209" s="1"/>
      <c r="FS4209" s="1"/>
      <c r="FT4209" s="1"/>
      <c r="FU4209" s="1"/>
      <c r="FV4209" s="1"/>
      <c r="FW4209" s="1"/>
      <c r="FX4209" s="1"/>
      <c r="FY4209" s="1"/>
      <c r="FZ4209" s="1"/>
      <c r="GA4209" s="1"/>
      <c r="GB4209" s="1"/>
      <c r="GC4209" s="1"/>
      <c r="GD4209" s="1"/>
      <c r="GE4209" s="1"/>
      <c r="GF4209" s="1"/>
      <c r="GG4209" s="1"/>
      <c r="GH4209" s="1"/>
      <c r="GI4209" s="1"/>
      <c r="GJ4209" s="1"/>
      <c r="GK4209" s="1"/>
      <c r="GL4209" s="1"/>
      <c r="GM4209" s="1"/>
      <c r="GN4209" s="1"/>
      <c r="GO4209" s="1"/>
      <c r="GP4209" s="1"/>
      <c r="GQ4209" s="1"/>
      <c r="GR4209" s="1"/>
      <c r="GS4209" s="1"/>
      <c r="GT4209" s="1"/>
      <c r="GU4209" s="1"/>
      <c r="GV4209" s="1"/>
      <c r="GW4209" s="1"/>
      <c r="GX4209" s="1"/>
      <c r="GY4209" s="1"/>
      <c r="GZ4209" s="1"/>
      <c r="HA4209" s="1"/>
      <c r="HB4209" s="1"/>
      <c r="HC4209" s="1"/>
      <c r="HD4209" s="1"/>
      <c r="HE4209" s="1"/>
      <c r="HF4209" s="1"/>
      <c r="HG4209" s="1"/>
      <c r="HH4209" s="1"/>
      <c r="HI4209" s="1"/>
      <c r="HJ4209" s="1"/>
      <c r="HK4209" s="1"/>
      <c r="HL4209" s="1"/>
      <c r="HM4209" s="1"/>
      <c r="HN4209" s="1"/>
      <c r="HO4209" s="1"/>
      <c r="HP4209" s="1"/>
      <c r="HQ4209" s="1"/>
      <c r="HR4209" s="1"/>
      <c r="HS4209" s="1"/>
      <c r="HT4209" s="1"/>
      <c r="HU4209" s="1"/>
      <c r="HV4209" s="1"/>
      <c r="HW4209" s="1"/>
      <c r="HX4209" s="1"/>
      <c r="HY4209" s="1"/>
      <c r="HZ4209" s="1"/>
      <c r="IA4209" s="1"/>
      <c r="IB4209" s="1"/>
      <c r="IC4209" s="1"/>
      <c r="ID4209" s="1"/>
      <c r="IE4209" s="1"/>
      <c r="IF4209" s="1"/>
      <c r="IG4209" s="1"/>
      <c r="IH4209" s="1"/>
      <c r="II4209" s="1"/>
      <c r="IJ4209" s="1"/>
      <c r="IK4209" s="1"/>
      <c r="IL4209" s="1"/>
      <c r="IM4209" s="1"/>
      <c r="IN4209" s="1"/>
      <c r="IO4209" s="1"/>
      <c r="IP4209" s="1"/>
      <c r="IQ4209" s="1"/>
      <c r="IR4209" s="1"/>
      <c r="IS4209" s="1"/>
    </row>
    <row r="4210" s="92" customFormat="true" ht="11.25" hidden="false" customHeight="false" outlineLevel="0" collapsed="false">
      <c r="A4210" s="154"/>
      <c r="B4210" s="2" t="s">
        <v>1409</v>
      </c>
      <c r="C4210" s="966"/>
      <c r="D4210" s="1044"/>
      <c r="E4210" s="583"/>
      <c r="F4210" s="423" t="str">
        <f aca="false">IF(D4210=0," ",E4210/D4210)</f>
        <v> </v>
      </c>
      <c r="G4210" s="1"/>
      <c r="H4210" s="1"/>
      <c r="I4210" s="1"/>
      <c r="J4210" s="1"/>
      <c r="K4210" s="1"/>
      <c r="L4210" s="1"/>
      <c r="M4210" s="1"/>
      <c r="N4210" s="1"/>
      <c r="O4210" s="1"/>
      <c r="P4210" s="1"/>
      <c r="Q4210" s="1"/>
      <c r="R4210" s="1"/>
      <c r="S4210" s="1"/>
      <c r="T4210" s="1"/>
      <c r="U4210" s="1"/>
      <c r="V4210" s="1"/>
      <c r="W4210" s="1"/>
      <c r="X4210" s="1"/>
      <c r="Y4210" s="1"/>
      <c r="Z4210" s="1"/>
      <c r="AA4210" s="1"/>
      <c r="AB4210" s="1"/>
      <c r="AC4210" s="1"/>
      <c r="AD4210" s="1"/>
      <c r="AE4210" s="1"/>
      <c r="AF4210" s="1"/>
      <c r="AG4210" s="1"/>
      <c r="AH4210" s="1"/>
      <c r="AI4210" s="1"/>
      <c r="AJ4210" s="1"/>
      <c r="AK4210" s="1"/>
      <c r="AL4210" s="1"/>
      <c r="AM4210" s="1"/>
      <c r="AN4210" s="1"/>
      <c r="AO4210" s="1"/>
      <c r="AP4210" s="1"/>
      <c r="AQ4210" s="1"/>
      <c r="AR4210" s="1"/>
      <c r="AS4210" s="1"/>
      <c r="AT4210" s="1"/>
      <c r="AU4210" s="1"/>
      <c r="AV4210" s="1"/>
      <c r="AW4210" s="1"/>
      <c r="AX4210" s="1"/>
      <c r="AY4210" s="1"/>
      <c r="AZ4210" s="1"/>
      <c r="BA4210" s="1"/>
      <c r="BB4210" s="1"/>
      <c r="BC4210" s="1"/>
      <c r="BD4210" s="1"/>
      <c r="BE4210" s="1"/>
      <c r="BF4210" s="1"/>
      <c r="BG4210" s="1"/>
      <c r="BH4210" s="1"/>
      <c r="BI4210" s="1"/>
      <c r="BJ4210" s="1"/>
      <c r="BK4210" s="1"/>
      <c r="BL4210" s="1"/>
      <c r="BM4210" s="1"/>
      <c r="BN4210" s="1"/>
      <c r="BO4210" s="1"/>
      <c r="BP4210" s="1"/>
      <c r="BQ4210" s="1"/>
      <c r="BR4210" s="1"/>
      <c r="BS4210" s="1"/>
      <c r="BT4210" s="1"/>
      <c r="BU4210" s="1"/>
      <c r="BV4210" s="1"/>
      <c r="BW4210" s="1"/>
      <c r="BX4210" s="1"/>
      <c r="BY4210" s="1"/>
      <c r="BZ4210" s="1"/>
      <c r="CA4210" s="1"/>
      <c r="CB4210" s="1"/>
      <c r="CC4210" s="1"/>
      <c r="CD4210" s="1"/>
      <c r="CE4210" s="1"/>
      <c r="CF4210" s="1"/>
      <c r="CG4210" s="1"/>
      <c r="CH4210" s="1"/>
      <c r="CI4210" s="1"/>
      <c r="CJ4210" s="1"/>
      <c r="CK4210" s="1"/>
      <c r="CL4210" s="1"/>
      <c r="CM4210" s="1"/>
      <c r="CN4210" s="1"/>
      <c r="CO4210" s="1"/>
      <c r="CP4210" s="1"/>
      <c r="CQ4210" s="1"/>
      <c r="CR4210" s="1"/>
      <c r="CS4210" s="1"/>
      <c r="CT4210" s="1"/>
      <c r="CU4210" s="1"/>
      <c r="CV4210" s="1"/>
      <c r="CW4210" s="1"/>
      <c r="CX4210" s="1"/>
      <c r="CY4210" s="1"/>
      <c r="CZ4210" s="1"/>
      <c r="DA4210" s="1"/>
      <c r="DB4210" s="1"/>
      <c r="DC4210" s="1"/>
      <c r="DD4210" s="1"/>
      <c r="DE4210" s="1"/>
      <c r="DF4210" s="1"/>
      <c r="DG4210" s="1"/>
      <c r="DH4210" s="1"/>
      <c r="DI4210" s="1"/>
      <c r="DJ4210" s="1"/>
      <c r="DK4210" s="1"/>
      <c r="DL4210" s="1"/>
      <c r="DM4210" s="1"/>
      <c r="DN4210" s="1"/>
      <c r="DO4210" s="1"/>
      <c r="DP4210" s="1"/>
      <c r="DQ4210" s="1"/>
      <c r="DR4210" s="1"/>
      <c r="DS4210" s="1"/>
      <c r="DT4210" s="1"/>
      <c r="DU4210" s="1"/>
      <c r="DV4210" s="1"/>
      <c r="DW4210" s="1"/>
      <c r="DX4210" s="1"/>
      <c r="DY4210" s="1"/>
      <c r="DZ4210" s="1"/>
      <c r="EA4210" s="1"/>
      <c r="EB4210" s="1"/>
      <c r="EC4210" s="1"/>
      <c r="ED4210" s="1"/>
      <c r="EE4210" s="1"/>
      <c r="EF4210" s="1"/>
      <c r="EG4210" s="1"/>
      <c r="EH4210" s="1"/>
      <c r="EI4210" s="1"/>
      <c r="EJ4210" s="1"/>
      <c r="EK4210" s="1"/>
      <c r="EL4210" s="1"/>
      <c r="EM4210" s="1"/>
      <c r="EN4210" s="1"/>
      <c r="EO4210" s="1"/>
      <c r="EP4210" s="1"/>
      <c r="EQ4210" s="1"/>
      <c r="ER4210" s="1"/>
      <c r="ES4210" s="1"/>
      <c r="ET4210" s="1"/>
      <c r="EU4210" s="1"/>
      <c r="EV4210" s="1"/>
      <c r="EW4210" s="1"/>
      <c r="EX4210" s="1"/>
      <c r="EY4210" s="1"/>
      <c r="EZ4210" s="1"/>
      <c r="FA4210" s="1"/>
      <c r="FB4210" s="1"/>
      <c r="FC4210" s="1"/>
      <c r="FD4210" s="1"/>
      <c r="FE4210" s="1"/>
      <c r="FF4210" s="1"/>
      <c r="FG4210" s="1"/>
      <c r="FH4210" s="1"/>
      <c r="FI4210" s="1"/>
      <c r="FJ4210" s="1"/>
      <c r="FK4210" s="1"/>
      <c r="FL4210" s="1"/>
      <c r="FM4210" s="1"/>
      <c r="FN4210" s="1"/>
      <c r="FO4210" s="1"/>
      <c r="FP4210" s="1"/>
      <c r="FQ4210" s="1"/>
      <c r="FR4210" s="1"/>
      <c r="FS4210" s="1"/>
      <c r="FT4210" s="1"/>
      <c r="FU4210" s="1"/>
      <c r="FV4210" s="1"/>
      <c r="FW4210" s="1"/>
      <c r="FX4210" s="1"/>
      <c r="FY4210" s="1"/>
      <c r="FZ4210" s="1"/>
      <c r="GA4210" s="1"/>
      <c r="GB4210" s="1"/>
      <c r="GC4210" s="1"/>
      <c r="GD4210" s="1"/>
      <c r="GE4210" s="1"/>
      <c r="GF4210" s="1"/>
      <c r="GG4210" s="1"/>
      <c r="GH4210" s="1"/>
      <c r="GI4210" s="1"/>
      <c r="GJ4210" s="1"/>
      <c r="GK4210" s="1"/>
      <c r="GL4210" s="1"/>
      <c r="GM4210" s="1"/>
      <c r="GN4210" s="1"/>
      <c r="GO4210" s="1"/>
      <c r="GP4210" s="1"/>
      <c r="GQ4210" s="1"/>
      <c r="GR4210" s="1"/>
      <c r="GS4210" s="1"/>
      <c r="GT4210" s="1"/>
      <c r="GU4210" s="1"/>
      <c r="GV4210" s="1"/>
      <c r="GW4210" s="1"/>
      <c r="GX4210" s="1"/>
      <c r="GY4210" s="1"/>
      <c r="GZ4210" s="1"/>
      <c r="HA4210" s="1"/>
      <c r="HB4210" s="1"/>
      <c r="HC4210" s="1"/>
      <c r="HD4210" s="1"/>
      <c r="HE4210" s="1"/>
      <c r="HF4210" s="1"/>
      <c r="HG4210" s="1"/>
      <c r="HH4210" s="1"/>
      <c r="HI4210" s="1"/>
      <c r="HJ4210" s="1"/>
      <c r="HK4210" s="1"/>
      <c r="HL4210" s="1"/>
      <c r="HM4210" s="1"/>
      <c r="HN4210" s="1"/>
      <c r="HO4210" s="1"/>
      <c r="HP4210" s="1"/>
      <c r="HQ4210" s="1"/>
      <c r="HR4210" s="1"/>
      <c r="HS4210" s="1"/>
      <c r="HT4210" s="1"/>
      <c r="HU4210" s="1"/>
      <c r="HV4210" s="1"/>
      <c r="HW4210" s="1"/>
      <c r="HX4210" s="1"/>
      <c r="HY4210" s="1"/>
      <c r="HZ4210" s="1"/>
      <c r="IA4210" s="1"/>
      <c r="IB4210" s="1"/>
      <c r="IC4210" s="1"/>
      <c r="ID4210" s="1"/>
      <c r="IE4210" s="1"/>
      <c r="IF4210" s="1"/>
      <c r="IG4210" s="1"/>
      <c r="IH4210" s="1"/>
      <c r="II4210" s="1"/>
      <c r="IJ4210" s="1"/>
      <c r="IK4210" s="1"/>
      <c r="IL4210" s="1"/>
      <c r="IM4210" s="1"/>
      <c r="IN4210" s="1"/>
      <c r="IO4210" s="1"/>
      <c r="IP4210" s="1"/>
      <c r="IQ4210" s="1"/>
      <c r="IR4210" s="1"/>
      <c r="IS4210" s="1"/>
    </row>
    <row r="4211" s="516" customFormat="true" ht="6" hidden="false" customHeight="true" outlineLevel="0" collapsed="false">
      <c r="A4211" s="154"/>
      <c r="B4211" s="934"/>
      <c r="C4211" s="966"/>
      <c r="D4211" s="966"/>
      <c r="E4211" s="235"/>
      <c r="F4211" s="472"/>
      <c r="G4211" s="1"/>
      <c r="H4211" s="1"/>
      <c r="I4211" s="1"/>
      <c r="J4211" s="1"/>
      <c r="K4211" s="1"/>
      <c r="L4211" s="1"/>
      <c r="M4211" s="1"/>
      <c r="N4211" s="1"/>
      <c r="O4211" s="1"/>
      <c r="P4211" s="1"/>
      <c r="Q4211" s="1"/>
      <c r="R4211" s="1"/>
      <c r="S4211" s="1"/>
      <c r="T4211" s="1"/>
      <c r="U4211" s="1"/>
      <c r="V4211" s="1"/>
      <c r="W4211" s="1"/>
      <c r="X4211" s="1"/>
      <c r="Y4211" s="1"/>
      <c r="Z4211" s="1"/>
      <c r="AA4211" s="1"/>
      <c r="AB4211" s="1"/>
      <c r="AC4211" s="1"/>
      <c r="AD4211" s="1"/>
      <c r="AE4211" s="1"/>
      <c r="AF4211" s="1"/>
      <c r="AG4211" s="1"/>
      <c r="AH4211" s="1"/>
      <c r="AI4211" s="1"/>
      <c r="AJ4211" s="1"/>
      <c r="AK4211" s="1"/>
      <c r="AL4211" s="1"/>
      <c r="AM4211" s="1"/>
      <c r="AN4211" s="1"/>
      <c r="AO4211" s="1"/>
      <c r="AP4211" s="1"/>
      <c r="AQ4211" s="1"/>
      <c r="AR4211" s="1"/>
      <c r="AS4211" s="1"/>
      <c r="AT4211" s="1"/>
      <c r="AU4211" s="1"/>
      <c r="AV4211" s="1"/>
      <c r="AW4211" s="1"/>
      <c r="AX4211" s="1"/>
      <c r="AY4211" s="1"/>
      <c r="AZ4211" s="1"/>
      <c r="BA4211" s="1"/>
      <c r="BB4211" s="1"/>
      <c r="BC4211" s="1"/>
      <c r="BD4211" s="1"/>
      <c r="BE4211" s="1"/>
      <c r="BF4211" s="1"/>
      <c r="BG4211" s="1"/>
      <c r="BH4211" s="1"/>
      <c r="BI4211" s="1"/>
      <c r="BJ4211" s="1"/>
      <c r="BK4211" s="1"/>
      <c r="BL4211" s="1"/>
      <c r="BM4211" s="1"/>
      <c r="BN4211" s="1"/>
      <c r="BO4211" s="1"/>
      <c r="BP4211" s="1"/>
      <c r="BQ4211" s="1"/>
      <c r="BR4211" s="1"/>
      <c r="BS4211" s="1"/>
      <c r="BT4211" s="1"/>
      <c r="BU4211" s="1"/>
      <c r="BV4211" s="1"/>
      <c r="BW4211" s="1"/>
      <c r="BX4211" s="1"/>
      <c r="BY4211" s="1"/>
      <c r="BZ4211" s="1"/>
      <c r="CA4211" s="1"/>
      <c r="CB4211" s="1"/>
      <c r="CC4211" s="1"/>
      <c r="CD4211" s="1"/>
      <c r="CE4211" s="1"/>
      <c r="CF4211" s="1"/>
      <c r="CG4211" s="1"/>
      <c r="CH4211" s="1"/>
      <c r="CI4211" s="1"/>
      <c r="CJ4211" s="1"/>
      <c r="CK4211" s="1"/>
      <c r="CL4211" s="1"/>
      <c r="CM4211" s="1"/>
      <c r="CN4211" s="1"/>
      <c r="CO4211" s="1"/>
      <c r="CP4211" s="1"/>
      <c r="CQ4211" s="1"/>
      <c r="CR4211" s="1"/>
      <c r="CS4211" s="1"/>
      <c r="CT4211" s="1"/>
      <c r="CU4211" s="1"/>
      <c r="CV4211" s="1"/>
      <c r="CW4211" s="1"/>
      <c r="CX4211" s="1"/>
      <c r="CY4211" s="1"/>
      <c r="CZ4211" s="1"/>
      <c r="DA4211" s="1"/>
      <c r="DB4211" s="1"/>
      <c r="DC4211" s="1"/>
      <c r="DD4211" s="1"/>
      <c r="DE4211" s="1"/>
      <c r="DF4211" s="1"/>
      <c r="DG4211" s="1"/>
      <c r="DH4211" s="1"/>
      <c r="DI4211" s="1"/>
      <c r="DJ4211" s="1"/>
      <c r="DK4211" s="1"/>
      <c r="DL4211" s="1"/>
      <c r="DM4211" s="1"/>
      <c r="DN4211" s="1"/>
      <c r="DO4211" s="1"/>
      <c r="DP4211" s="1"/>
      <c r="DQ4211" s="1"/>
      <c r="DR4211" s="1"/>
      <c r="DS4211" s="1"/>
      <c r="DT4211" s="1"/>
      <c r="DU4211" s="1"/>
      <c r="DV4211" s="1"/>
      <c r="DW4211" s="1"/>
      <c r="DX4211" s="1"/>
      <c r="DY4211" s="1"/>
      <c r="DZ4211" s="1"/>
      <c r="EA4211" s="1"/>
      <c r="EB4211" s="1"/>
      <c r="EC4211" s="1"/>
      <c r="ED4211" s="1"/>
      <c r="EE4211" s="1"/>
      <c r="EF4211" s="1"/>
      <c r="EG4211" s="1"/>
      <c r="EH4211" s="1"/>
      <c r="EI4211" s="1"/>
      <c r="EJ4211" s="1"/>
      <c r="EK4211" s="1"/>
      <c r="EL4211" s="1"/>
      <c r="EM4211" s="1"/>
      <c r="EN4211" s="1"/>
      <c r="EO4211" s="1"/>
      <c r="EP4211" s="1"/>
      <c r="EQ4211" s="1"/>
      <c r="ER4211" s="1"/>
      <c r="ES4211" s="1"/>
      <c r="ET4211" s="1"/>
      <c r="EU4211" s="1"/>
      <c r="EV4211" s="1"/>
      <c r="EW4211" s="1"/>
      <c r="EX4211" s="1"/>
      <c r="EY4211" s="1"/>
      <c r="EZ4211" s="1"/>
      <c r="FA4211" s="1"/>
      <c r="FB4211" s="1"/>
      <c r="FC4211" s="1"/>
      <c r="FD4211" s="1"/>
      <c r="FE4211" s="1"/>
      <c r="FF4211" s="1"/>
      <c r="FG4211" s="1"/>
      <c r="FH4211" s="1"/>
      <c r="FI4211" s="1"/>
      <c r="FJ4211" s="1"/>
      <c r="FK4211" s="1"/>
      <c r="FL4211" s="1"/>
      <c r="FM4211" s="1"/>
      <c r="FN4211" s="1"/>
      <c r="FO4211" s="1"/>
      <c r="FP4211" s="1"/>
      <c r="FQ4211" s="1"/>
      <c r="FR4211" s="1"/>
      <c r="FS4211" s="1"/>
      <c r="FT4211" s="1"/>
      <c r="FU4211" s="1"/>
      <c r="FV4211" s="1"/>
      <c r="FW4211" s="1"/>
      <c r="FX4211" s="1"/>
      <c r="FY4211" s="1"/>
      <c r="FZ4211" s="1"/>
      <c r="GA4211" s="1"/>
      <c r="GB4211" s="1"/>
      <c r="GC4211" s="1"/>
      <c r="GD4211" s="1"/>
      <c r="GE4211" s="1"/>
      <c r="GF4211" s="1"/>
      <c r="GG4211" s="1"/>
      <c r="GH4211" s="1"/>
      <c r="GI4211" s="1"/>
      <c r="GJ4211" s="1"/>
      <c r="GK4211" s="1"/>
      <c r="GL4211" s="1"/>
      <c r="GM4211" s="1"/>
      <c r="GN4211" s="1"/>
      <c r="GO4211" s="1"/>
      <c r="GP4211" s="1"/>
      <c r="GQ4211" s="1"/>
      <c r="GR4211" s="1"/>
      <c r="GS4211" s="1"/>
      <c r="GT4211" s="1"/>
      <c r="GU4211" s="1"/>
      <c r="GV4211" s="1"/>
      <c r="GW4211" s="1"/>
      <c r="GX4211" s="1"/>
      <c r="GY4211" s="1"/>
      <c r="GZ4211" s="1"/>
      <c r="HA4211" s="1"/>
      <c r="HB4211" s="1"/>
      <c r="HC4211" s="1"/>
      <c r="HD4211" s="1"/>
      <c r="HE4211" s="1"/>
      <c r="HF4211" s="1"/>
      <c r="HG4211" s="1"/>
      <c r="HH4211" s="1"/>
      <c r="HI4211" s="1"/>
      <c r="HJ4211" s="1"/>
      <c r="HK4211" s="1"/>
      <c r="HL4211" s="1"/>
      <c r="HM4211" s="1"/>
      <c r="HN4211" s="1"/>
      <c r="HO4211" s="1"/>
      <c r="HP4211" s="1"/>
      <c r="HQ4211" s="1"/>
      <c r="HR4211" s="1"/>
      <c r="HS4211" s="1"/>
      <c r="HT4211" s="1"/>
      <c r="HU4211" s="1"/>
      <c r="HV4211" s="1"/>
      <c r="HW4211" s="1"/>
      <c r="HX4211" s="1"/>
      <c r="HY4211" s="1"/>
      <c r="HZ4211" s="1"/>
      <c r="IA4211" s="1"/>
      <c r="IB4211" s="1"/>
      <c r="IC4211" s="1"/>
      <c r="ID4211" s="1"/>
      <c r="IE4211" s="1"/>
      <c r="IF4211" s="1"/>
      <c r="IG4211" s="1"/>
      <c r="IH4211" s="1"/>
      <c r="II4211" s="1"/>
      <c r="IJ4211" s="1"/>
      <c r="IK4211" s="1"/>
      <c r="IL4211" s="1"/>
      <c r="IM4211" s="1"/>
      <c r="IN4211" s="1"/>
      <c r="IO4211" s="1"/>
      <c r="IP4211" s="1"/>
      <c r="IQ4211" s="1"/>
      <c r="IR4211" s="1"/>
      <c r="IS4211" s="1"/>
    </row>
    <row r="4212" s="92" customFormat="true" ht="12.75" hidden="false" customHeight="false" outlineLevel="0" collapsed="false">
      <c r="A4212" s="1043" t="s">
        <v>1410</v>
      </c>
      <c r="B4212" s="964" t="s">
        <v>1411</v>
      </c>
      <c r="C4212" s="966"/>
      <c r="D4212" s="1044" t="n">
        <f aca="false">D4220</f>
        <v>0</v>
      </c>
      <c r="E4212" s="583" t="n">
        <f aca="false">E4220</f>
        <v>0</v>
      </c>
      <c r="F4212" s="423" t="str">
        <f aca="false">IF(D4212=0," ",E4212/D4212)</f>
        <v> </v>
      </c>
      <c r="G4212" s="1"/>
      <c r="H4212" s="1"/>
      <c r="I4212" s="1"/>
      <c r="J4212" s="1"/>
      <c r="K4212" s="1"/>
      <c r="L4212" s="1"/>
      <c r="M4212" s="1"/>
      <c r="N4212" s="1"/>
      <c r="O4212" s="1"/>
      <c r="P4212" s="1"/>
      <c r="Q4212" s="1"/>
      <c r="R4212" s="1"/>
      <c r="S4212" s="1"/>
      <c r="T4212" s="1"/>
      <c r="U4212" s="1"/>
      <c r="V4212" s="1"/>
      <c r="W4212" s="1"/>
      <c r="X4212" s="1"/>
      <c r="Y4212" s="1"/>
      <c r="Z4212" s="1"/>
      <c r="AA4212" s="1"/>
      <c r="AB4212" s="1"/>
      <c r="AC4212" s="1"/>
      <c r="AD4212" s="1"/>
      <c r="AE4212" s="1"/>
      <c r="AF4212" s="1"/>
      <c r="AG4212" s="1"/>
      <c r="AH4212" s="1"/>
      <c r="AI4212" s="1"/>
      <c r="AJ4212" s="1"/>
      <c r="AK4212" s="1"/>
      <c r="AL4212" s="1"/>
      <c r="AM4212" s="1"/>
      <c r="AN4212" s="1"/>
      <c r="AO4212" s="1"/>
      <c r="AP4212" s="1"/>
      <c r="AQ4212" s="1"/>
      <c r="AR4212" s="1"/>
      <c r="AS4212" s="1"/>
      <c r="AT4212" s="1"/>
      <c r="AU4212" s="1"/>
      <c r="AV4212" s="1"/>
      <c r="AW4212" s="1"/>
      <c r="AX4212" s="1"/>
      <c r="AY4212" s="1"/>
      <c r="AZ4212" s="1"/>
      <c r="BA4212" s="1"/>
      <c r="BB4212" s="1"/>
      <c r="BC4212" s="1"/>
      <c r="BD4212" s="1"/>
      <c r="BE4212" s="1"/>
      <c r="BF4212" s="1"/>
      <c r="BG4212" s="1"/>
      <c r="BH4212" s="1"/>
      <c r="BI4212" s="1"/>
      <c r="BJ4212" s="1"/>
      <c r="BK4212" s="1"/>
      <c r="BL4212" s="1"/>
      <c r="BM4212" s="1"/>
      <c r="BN4212" s="1"/>
      <c r="BO4212" s="1"/>
      <c r="BP4212" s="1"/>
      <c r="BQ4212" s="1"/>
      <c r="BR4212" s="1"/>
      <c r="BS4212" s="1"/>
      <c r="BT4212" s="1"/>
      <c r="BU4212" s="1"/>
      <c r="BV4212" s="1"/>
      <c r="BW4212" s="1"/>
      <c r="BX4212" s="1"/>
      <c r="BY4212" s="1"/>
      <c r="BZ4212" s="1"/>
      <c r="CA4212" s="1"/>
      <c r="CB4212" s="1"/>
      <c r="CC4212" s="1"/>
      <c r="CD4212" s="1"/>
      <c r="CE4212" s="1"/>
      <c r="CF4212" s="1"/>
      <c r="CG4212" s="1"/>
      <c r="CH4212" s="1"/>
      <c r="CI4212" s="1"/>
      <c r="CJ4212" s="1"/>
      <c r="CK4212" s="1"/>
      <c r="CL4212" s="1"/>
      <c r="CM4212" s="1"/>
      <c r="CN4212" s="1"/>
      <c r="CO4212" s="1"/>
      <c r="CP4212" s="1"/>
      <c r="CQ4212" s="1"/>
      <c r="CR4212" s="1"/>
      <c r="CS4212" s="1"/>
      <c r="CT4212" s="1"/>
      <c r="CU4212" s="1"/>
      <c r="CV4212" s="1"/>
      <c r="CW4212" s="1"/>
      <c r="CX4212" s="1"/>
      <c r="CY4212" s="1"/>
      <c r="CZ4212" s="1"/>
      <c r="DA4212" s="1"/>
      <c r="DB4212" s="1"/>
      <c r="DC4212" s="1"/>
      <c r="DD4212" s="1"/>
      <c r="DE4212" s="1"/>
      <c r="DF4212" s="1"/>
      <c r="DG4212" s="1"/>
      <c r="DH4212" s="1"/>
      <c r="DI4212" s="1"/>
      <c r="DJ4212" s="1"/>
      <c r="DK4212" s="1"/>
      <c r="DL4212" s="1"/>
      <c r="DM4212" s="1"/>
      <c r="DN4212" s="1"/>
      <c r="DO4212" s="1"/>
      <c r="DP4212" s="1"/>
      <c r="DQ4212" s="1"/>
      <c r="DR4212" s="1"/>
      <c r="DS4212" s="1"/>
      <c r="DT4212" s="1"/>
      <c r="DU4212" s="1"/>
      <c r="DV4212" s="1"/>
      <c r="DW4212" s="1"/>
      <c r="DX4212" s="1"/>
      <c r="DY4212" s="1"/>
      <c r="DZ4212" s="1"/>
      <c r="EA4212" s="1"/>
      <c r="EB4212" s="1"/>
      <c r="EC4212" s="1"/>
      <c r="ED4212" s="1"/>
      <c r="EE4212" s="1"/>
      <c r="EF4212" s="1"/>
      <c r="EG4212" s="1"/>
      <c r="EH4212" s="1"/>
      <c r="EI4212" s="1"/>
      <c r="EJ4212" s="1"/>
      <c r="EK4212" s="1"/>
      <c r="EL4212" s="1"/>
      <c r="EM4212" s="1"/>
      <c r="EN4212" s="1"/>
      <c r="EO4212" s="1"/>
      <c r="EP4212" s="1"/>
      <c r="EQ4212" s="1"/>
      <c r="ER4212" s="1"/>
      <c r="ES4212" s="1"/>
      <c r="ET4212" s="1"/>
      <c r="EU4212" s="1"/>
      <c r="EV4212" s="1"/>
      <c r="EW4212" s="1"/>
      <c r="EX4212" s="1"/>
      <c r="EY4212" s="1"/>
      <c r="EZ4212" s="1"/>
      <c r="FA4212" s="1"/>
      <c r="FB4212" s="1"/>
      <c r="FC4212" s="1"/>
      <c r="FD4212" s="1"/>
      <c r="FE4212" s="1"/>
      <c r="FF4212" s="1"/>
      <c r="FG4212" s="1"/>
      <c r="FH4212" s="1"/>
      <c r="FI4212" s="1"/>
      <c r="FJ4212" s="1"/>
      <c r="FK4212" s="1"/>
      <c r="FL4212" s="1"/>
      <c r="FM4212" s="1"/>
      <c r="FN4212" s="1"/>
      <c r="FO4212" s="1"/>
      <c r="FP4212" s="1"/>
      <c r="FQ4212" s="1"/>
      <c r="FR4212" s="1"/>
      <c r="FS4212" s="1"/>
      <c r="FT4212" s="1"/>
      <c r="FU4212" s="1"/>
      <c r="FV4212" s="1"/>
      <c r="FW4212" s="1"/>
      <c r="FX4212" s="1"/>
      <c r="FY4212" s="1"/>
      <c r="FZ4212" s="1"/>
      <c r="GA4212" s="1"/>
      <c r="GB4212" s="1"/>
      <c r="GC4212" s="1"/>
      <c r="GD4212" s="1"/>
      <c r="GE4212" s="1"/>
      <c r="GF4212" s="1"/>
      <c r="GG4212" s="1"/>
      <c r="GH4212" s="1"/>
      <c r="GI4212" s="1"/>
      <c r="GJ4212" s="1"/>
      <c r="GK4212" s="1"/>
      <c r="GL4212" s="1"/>
      <c r="GM4212" s="1"/>
      <c r="GN4212" s="1"/>
      <c r="GO4212" s="1"/>
      <c r="GP4212" s="1"/>
      <c r="GQ4212" s="1"/>
      <c r="GR4212" s="1"/>
      <c r="GS4212" s="1"/>
      <c r="GT4212" s="1"/>
      <c r="GU4212" s="1"/>
      <c r="GV4212" s="1"/>
      <c r="GW4212" s="1"/>
      <c r="GX4212" s="1"/>
      <c r="GY4212" s="1"/>
      <c r="GZ4212" s="1"/>
      <c r="HA4212" s="1"/>
      <c r="HB4212" s="1"/>
      <c r="HC4212" s="1"/>
      <c r="HD4212" s="1"/>
      <c r="HE4212" s="1"/>
      <c r="HF4212" s="1"/>
      <c r="HG4212" s="1"/>
      <c r="HH4212" s="1"/>
      <c r="HI4212" s="1"/>
      <c r="HJ4212" s="1"/>
      <c r="HK4212" s="1"/>
      <c r="HL4212" s="1"/>
      <c r="HM4212" s="1"/>
      <c r="HN4212" s="1"/>
      <c r="HO4212" s="1"/>
      <c r="HP4212" s="1"/>
      <c r="HQ4212" s="1"/>
      <c r="HR4212" s="1"/>
      <c r="HS4212" s="1"/>
      <c r="HT4212" s="1"/>
      <c r="HU4212" s="1"/>
      <c r="HV4212" s="1"/>
      <c r="HW4212" s="1"/>
      <c r="HX4212" s="1"/>
      <c r="HY4212" s="1"/>
      <c r="HZ4212" s="1"/>
      <c r="IA4212" s="1"/>
      <c r="IB4212" s="1"/>
      <c r="IC4212" s="1"/>
      <c r="ID4212" s="1"/>
      <c r="IE4212" s="1"/>
      <c r="IF4212" s="1"/>
      <c r="IG4212" s="1"/>
      <c r="IH4212" s="1"/>
      <c r="II4212" s="1"/>
      <c r="IJ4212" s="1"/>
      <c r="IK4212" s="1"/>
      <c r="IL4212" s="1"/>
      <c r="IM4212" s="1"/>
      <c r="IN4212" s="1"/>
      <c r="IO4212" s="1"/>
      <c r="IP4212" s="1"/>
      <c r="IQ4212" s="1"/>
      <c r="IR4212" s="1"/>
      <c r="IS4212" s="1"/>
    </row>
    <row r="4213" s="845" customFormat="true" ht="6" hidden="false" customHeight="true" outlineLevel="0" collapsed="false">
      <c r="A4213" s="154"/>
      <c r="B4213" s="1046"/>
      <c r="C4213" s="966"/>
      <c r="D4213" s="966"/>
      <c r="E4213" s="235"/>
      <c r="F4213" s="472"/>
      <c r="G4213" s="1"/>
      <c r="H4213" s="1"/>
      <c r="I4213" s="1"/>
      <c r="J4213" s="1"/>
      <c r="K4213" s="1"/>
      <c r="L4213" s="1"/>
      <c r="M4213" s="1"/>
      <c r="N4213" s="1"/>
      <c r="O4213" s="1"/>
      <c r="P4213" s="1"/>
      <c r="Q4213" s="1"/>
      <c r="R4213" s="1"/>
      <c r="S4213" s="1"/>
      <c r="T4213" s="1"/>
      <c r="U4213" s="1"/>
      <c r="V4213" s="1"/>
      <c r="W4213" s="1"/>
      <c r="X4213" s="1"/>
      <c r="Y4213" s="1"/>
      <c r="Z4213" s="1"/>
      <c r="AA4213" s="1"/>
      <c r="AB4213" s="1"/>
      <c r="AC4213" s="1"/>
      <c r="AD4213" s="1"/>
      <c r="AE4213" s="1"/>
      <c r="AF4213" s="1"/>
      <c r="AG4213" s="1"/>
      <c r="AH4213" s="1"/>
      <c r="AI4213" s="1"/>
      <c r="AJ4213" s="1"/>
      <c r="AK4213" s="1"/>
      <c r="AL4213" s="1"/>
      <c r="AM4213" s="1"/>
      <c r="AN4213" s="1"/>
      <c r="AO4213" s="1"/>
      <c r="AP4213" s="1"/>
      <c r="AQ4213" s="1"/>
      <c r="AR4213" s="1"/>
      <c r="AS4213" s="1"/>
      <c r="AT4213" s="1"/>
      <c r="AU4213" s="1"/>
      <c r="AV4213" s="1"/>
      <c r="AW4213" s="1"/>
      <c r="AX4213" s="1"/>
      <c r="AY4213" s="1"/>
      <c r="AZ4213" s="1"/>
      <c r="BA4213" s="1"/>
      <c r="BB4213" s="1"/>
      <c r="BC4213" s="1"/>
      <c r="BD4213" s="1"/>
      <c r="BE4213" s="1"/>
      <c r="BF4213" s="1"/>
      <c r="BG4213" s="1"/>
      <c r="BH4213" s="1"/>
      <c r="BI4213" s="1"/>
      <c r="BJ4213" s="1"/>
      <c r="BK4213" s="1"/>
      <c r="BL4213" s="1"/>
      <c r="BM4213" s="1"/>
      <c r="BN4213" s="1"/>
      <c r="BO4213" s="1"/>
      <c r="BP4213" s="1"/>
      <c r="BQ4213" s="1"/>
      <c r="BR4213" s="1"/>
      <c r="BS4213" s="1"/>
      <c r="BT4213" s="1"/>
      <c r="BU4213" s="1"/>
      <c r="BV4213" s="1"/>
      <c r="BW4213" s="1"/>
      <c r="BX4213" s="1"/>
      <c r="BY4213" s="1"/>
      <c r="BZ4213" s="1"/>
      <c r="CA4213" s="1"/>
      <c r="CB4213" s="1"/>
      <c r="CC4213" s="1"/>
      <c r="CD4213" s="1"/>
      <c r="CE4213" s="1"/>
      <c r="CF4213" s="1"/>
      <c r="CG4213" s="1"/>
      <c r="CH4213" s="1"/>
      <c r="CI4213" s="1"/>
      <c r="CJ4213" s="1"/>
      <c r="CK4213" s="1"/>
      <c r="CL4213" s="1"/>
      <c r="CM4213" s="1"/>
      <c r="CN4213" s="1"/>
      <c r="CO4213" s="1"/>
      <c r="CP4213" s="1"/>
      <c r="CQ4213" s="1"/>
      <c r="CR4213" s="1"/>
      <c r="CS4213" s="1"/>
      <c r="CT4213" s="1"/>
      <c r="CU4213" s="1"/>
      <c r="CV4213" s="1"/>
      <c r="CW4213" s="1"/>
      <c r="CX4213" s="1"/>
      <c r="CY4213" s="1"/>
      <c r="CZ4213" s="1"/>
      <c r="DA4213" s="1"/>
      <c r="DB4213" s="1"/>
      <c r="DC4213" s="1"/>
      <c r="DD4213" s="1"/>
      <c r="DE4213" s="1"/>
      <c r="DF4213" s="1"/>
      <c r="DG4213" s="1"/>
      <c r="DH4213" s="1"/>
      <c r="DI4213" s="1"/>
      <c r="DJ4213" s="1"/>
      <c r="DK4213" s="1"/>
      <c r="DL4213" s="1"/>
      <c r="DM4213" s="1"/>
      <c r="DN4213" s="1"/>
      <c r="DO4213" s="1"/>
      <c r="DP4213" s="1"/>
      <c r="DQ4213" s="1"/>
      <c r="DR4213" s="1"/>
      <c r="DS4213" s="1"/>
      <c r="DT4213" s="1"/>
      <c r="DU4213" s="1"/>
      <c r="DV4213" s="1"/>
      <c r="DW4213" s="1"/>
      <c r="DX4213" s="1"/>
      <c r="DY4213" s="1"/>
      <c r="DZ4213" s="1"/>
      <c r="EA4213" s="1"/>
      <c r="EB4213" s="1"/>
      <c r="EC4213" s="1"/>
      <c r="ED4213" s="1"/>
      <c r="EE4213" s="1"/>
      <c r="EF4213" s="1"/>
      <c r="EG4213" s="1"/>
      <c r="EH4213" s="1"/>
      <c r="EI4213" s="1"/>
      <c r="EJ4213" s="1"/>
      <c r="EK4213" s="1"/>
      <c r="EL4213" s="1"/>
      <c r="EM4213" s="1"/>
      <c r="EN4213" s="1"/>
      <c r="EO4213" s="1"/>
      <c r="EP4213" s="1"/>
      <c r="EQ4213" s="1"/>
      <c r="ER4213" s="1"/>
      <c r="ES4213" s="1"/>
      <c r="ET4213" s="1"/>
      <c r="EU4213" s="1"/>
      <c r="EV4213" s="1"/>
      <c r="EW4213" s="1"/>
      <c r="EX4213" s="1"/>
      <c r="EY4213" s="1"/>
      <c r="EZ4213" s="1"/>
      <c r="FA4213" s="1"/>
      <c r="FB4213" s="1"/>
      <c r="FC4213" s="1"/>
      <c r="FD4213" s="1"/>
      <c r="FE4213" s="1"/>
      <c r="FF4213" s="1"/>
      <c r="FG4213" s="1"/>
      <c r="FH4213" s="1"/>
      <c r="FI4213" s="1"/>
      <c r="FJ4213" s="1"/>
      <c r="FK4213" s="1"/>
      <c r="FL4213" s="1"/>
      <c r="FM4213" s="1"/>
      <c r="FN4213" s="1"/>
      <c r="FO4213" s="1"/>
      <c r="FP4213" s="1"/>
      <c r="FQ4213" s="1"/>
      <c r="FR4213" s="1"/>
      <c r="FS4213" s="1"/>
      <c r="FT4213" s="1"/>
      <c r="FU4213" s="1"/>
      <c r="FV4213" s="1"/>
      <c r="FW4213" s="1"/>
      <c r="FX4213" s="1"/>
      <c r="FY4213" s="1"/>
      <c r="FZ4213" s="1"/>
      <c r="GA4213" s="1"/>
      <c r="GB4213" s="1"/>
      <c r="GC4213" s="1"/>
      <c r="GD4213" s="1"/>
      <c r="GE4213" s="1"/>
      <c r="GF4213" s="1"/>
      <c r="GG4213" s="1"/>
      <c r="GH4213" s="1"/>
      <c r="GI4213" s="1"/>
      <c r="GJ4213" s="1"/>
      <c r="GK4213" s="1"/>
      <c r="GL4213" s="1"/>
      <c r="GM4213" s="1"/>
      <c r="GN4213" s="1"/>
      <c r="GO4213" s="1"/>
      <c r="GP4213" s="1"/>
      <c r="GQ4213" s="1"/>
      <c r="GR4213" s="1"/>
      <c r="GS4213" s="1"/>
      <c r="GT4213" s="1"/>
      <c r="GU4213" s="1"/>
      <c r="GV4213" s="1"/>
      <c r="GW4213" s="1"/>
      <c r="GX4213" s="1"/>
      <c r="GY4213" s="1"/>
      <c r="GZ4213" s="1"/>
      <c r="HA4213" s="1"/>
      <c r="HB4213" s="1"/>
      <c r="HC4213" s="1"/>
      <c r="HD4213" s="1"/>
      <c r="HE4213" s="1"/>
      <c r="HF4213" s="1"/>
      <c r="HG4213" s="1"/>
      <c r="HH4213" s="1"/>
      <c r="HI4213" s="1"/>
      <c r="HJ4213" s="1"/>
      <c r="HK4213" s="1"/>
      <c r="HL4213" s="1"/>
      <c r="HM4213" s="1"/>
      <c r="HN4213" s="1"/>
      <c r="HO4213" s="1"/>
      <c r="HP4213" s="1"/>
      <c r="HQ4213" s="1"/>
      <c r="HR4213" s="1"/>
      <c r="HS4213" s="1"/>
      <c r="HT4213" s="1"/>
      <c r="HU4213" s="1"/>
      <c r="HV4213" s="1"/>
      <c r="HW4213" s="1"/>
      <c r="HX4213" s="1"/>
      <c r="HY4213" s="1"/>
      <c r="HZ4213" s="1"/>
      <c r="IA4213" s="1"/>
      <c r="IB4213" s="1"/>
      <c r="IC4213" s="1"/>
      <c r="ID4213" s="1"/>
      <c r="IE4213" s="1"/>
      <c r="IF4213" s="1"/>
      <c r="IG4213" s="1"/>
      <c r="IH4213" s="1"/>
      <c r="II4213" s="1"/>
      <c r="IJ4213" s="1"/>
      <c r="IK4213" s="1"/>
      <c r="IL4213" s="1"/>
      <c r="IM4213" s="1"/>
      <c r="IN4213" s="1"/>
      <c r="IO4213" s="1"/>
      <c r="IP4213" s="1"/>
      <c r="IQ4213" s="1"/>
      <c r="IR4213" s="1"/>
      <c r="IS4213" s="1"/>
    </row>
    <row r="4214" s="92" customFormat="true" ht="11.25" hidden="false" customHeight="false" outlineLevel="0" collapsed="false">
      <c r="B4214" s="615" t="s">
        <v>1406</v>
      </c>
      <c r="C4214" s="966"/>
      <c r="D4214" s="966"/>
      <c r="E4214" s="235"/>
      <c r="F4214" s="472"/>
      <c r="G4214" s="1"/>
      <c r="H4214" s="1"/>
      <c r="I4214" s="1"/>
      <c r="J4214" s="1"/>
      <c r="K4214" s="1"/>
      <c r="L4214" s="1"/>
      <c r="M4214" s="1"/>
      <c r="N4214" s="1"/>
      <c r="O4214" s="1"/>
      <c r="P4214" s="1"/>
      <c r="Q4214" s="1"/>
      <c r="R4214" s="1"/>
      <c r="S4214" s="1"/>
      <c r="T4214" s="1"/>
      <c r="U4214" s="1"/>
      <c r="V4214" s="1"/>
      <c r="W4214" s="1"/>
      <c r="X4214" s="1"/>
      <c r="Y4214" s="1"/>
      <c r="Z4214" s="1"/>
      <c r="AA4214" s="1"/>
      <c r="AB4214" s="1"/>
      <c r="AC4214" s="1"/>
      <c r="AD4214" s="1"/>
      <c r="AE4214" s="1"/>
      <c r="AF4214" s="1"/>
      <c r="AG4214" s="1"/>
      <c r="AH4214" s="1"/>
      <c r="AI4214" s="1"/>
      <c r="AJ4214" s="1"/>
      <c r="AK4214" s="1"/>
      <c r="AL4214" s="1"/>
      <c r="AM4214" s="1"/>
      <c r="AN4214" s="1"/>
      <c r="AO4214" s="1"/>
      <c r="AP4214" s="1"/>
      <c r="AQ4214" s="1"/>
      <c r="AR4214" s="1"/>
      <c r="AS4214" s="1"/>
      <c r="AT4214" s="1"/>
      <c r="AU4214" s="1"/>
      <c r="AV4214" s="1"/>
      <c r="AW4214" s="1"/>
      <c r="AX4214" s="1"/>
      <c r="AY4214" s="1"/>
      <c r="AZ4214" s="1"/>
      <c r="BA4214" s="1"/>
      <c r="BB4214" s="1"/>
      <c r="BC4214" s="1"/>
      <c r="BD4214" s="1"/>
      <c r="BE4214" s="1"/>
      <c r="BF4214" s="1"/>
      <c r="BG4214" s="1"/>
      <c r="BH4214" s="1"/>
      <c r="BI4214" s="1"/>
      <c r="BJ4214" s="1"/>
      <c r="BK4214" s="1"/>
      <c r="BL4214" s="1"/>
      <c r="BM4214" s="1"/>
      <c r="BN4214" s="1"/>
      <c r="BO4214" s="1"/>
      <c r="BP4214" s="1"/>
      <c r="BQ4214" s="1"/>
      <c r="BR4214" s="1"/>
      <c r="BS4214" s="1"/>
      <c r="BT4214" s="1"/>
      <c r="BU4214" s="1"/>
      <c r="BV4214" s="1"/>
      <c r="BW4214" s="1"/>
      <c r="BX4214" s="1"/>
      <c r="BY4214" s="1"/>
      <c r="BZ4214" s="1"/>
      <c r="CA4214" s="1"/>
      <c r="CB4214" s="1"/>
      <c r="CC4214" s="1"/>
      <c r="CD4214" s="1"/>
      <c r="CE4214" s="1"/>
      <c r="CF4214" s="1"/>
      <c r="CG4214" s="1"/>
      <c r="CH4214" s="1"/>
      <c r="CI4214" s="1"/>
      <c r="CJ4214" s="1"/>
      <c r="CK4214" s="1"/>
      <c r="CL4214" s="1"/>
      <c r="CM4214" s="1"/>
      <c r="CN4214" s="1"/>
      <c r="CO4214" s="1"/>
      <c r="CP4214" s="1"/>
      <c r="CQ4214" s="1"/>
      <c r="CR4214" s="1"/>
      <c r="CS4214" s="1"/>
      <c r="CT4214" s="1"/>
      <c r="CU4214" s="1"/>
      <c r="CV4214" s="1"/>
      <c r="CW4214" s="1"/>
      <c r="CX4214" s="1"/>
      <c r="CY4214" s="1"/>
      <c r="CZ4214" s="1"/>
      <c r="DA4214" s="1"/>
      <c r="DB4214" s="1"/>
      <c r="DC4214" s="1"/>
      <c r="DD4214" s="1"/>
      <c r="DE4214" s="1"/>
      <c r="DF4214" s="1"/>
      <c r="DG4214" s="1"/>
      <c r="DH4214" s="1"/>
      <c r="DI4214" s="1"/>
      <c r="DJ4214" s="1"/>
      <c r="DK4214" s="1"/>
      <c r="DL4214" s="1"/>
      <c r="DM4214" s="1"/>
      <c r="DN4214" s="1"/>
      <c r="DO4214" s="1"/>
      <c r="DP4214" s="1"/>
      <c r="DQ4214" s="1"/>
      <c r="DR4214" s="1"/>
      <c r="DS4214" s="1"/>
      <c r="DT4214" s="1"/>
      <c r="DU4214" s="1"/>
      <c r="DV4214" s="1"/>
      <c r="DW4214" s="1"/>
      <c r="DX4214" s="1"/>
      <c r="DY4214" s="1"/>
      <c r="DZ4214" s="1"/>
      <c r="EA4214" s="1"/>
      <c r="EB4214" s="1"/>
      <c r="EC4214" s="1"/>
      <c r="ED4214" s="1"/>
      <c r="EE4214" s="1"/>
      <c r="EF4214" s="1"/>
      <c r="EG4214" s="1"/>
      <c r="EH4214" s="1"/>
      <c r="EI4214" s="1"/>
      <c r="EJ4214" s="1"/>
      <c r="EK4214" s="1"/>
      <c r="EL4214" s="1"/>
      <c r="EM4214" s="1"/>
      <c r="EN4214" s="1"/>
      <c r="EO4214" s="1"/>
      <c r="EP4214" s="1"/>
      <c r="EQ4214" s="1"/>
      <c r="ER4214" s="1"/>
      <c r="ES4214" s="1"/>
      <c r="ET4214" s="1"/>
      <c r="EU4214" s="1"/>
      <c r="EV4214" s="1"/>
      <c r="EW4214" s="1"/>
      <c r="EX4214" s="1"/>
      <c r="EY4214" s="1"/>
      <c r="EZ4214" s="1"/>
      <c r="FA4214" s="1"/>
      <c r="FB4214" s="1"/>
      <c r="FC4214" s="1"/>
      <c r="FD4214" s="1"/>
      <c r="FE4214" s="1"/>
      <c r="FF4214" s="1"/>
      <c r="FG4214" s="1"/>
      <c r="FH4214" s="1"/>
      <c r="FI4214" s="1"/>
      <c r="FJ4214" s="1"/>
      <c r="FK4214" s="1"/>
      <c r="FL4214" s="1"/>
      <c r="FM4214" s="1"/>
      <c r="FN4214" s="1"/>
      <c r="FO4214" s="1"/>
      <c r="FP4214" s="1"/>
      <c r="FQ4214" s="1"/>
      <c r="FR4214" s="1"/>
      <c r="FS4214" s="1"/>
      <c r="FT4214" s="1"/>
      <c r="FU4214" s="1"/>
      <c r="FV4214" s="1"/>
      <c r="FW4214" s="1"/>
      <c r="FX4214" s="1"/>
      <c r="FY4214" s="1"/>
      <c r="FZ4214" s="1"/>
      <c r="GA4214" s="1"/>
      <c r="GB4214" s="1"/>
      <c r="GC4214" s="1"/>
      <c r="GD4214" s="1"/>
      <c r="GE4214" s="1"/>
      <c r="GF4214" s="1"/>
      <c r="GG4214" s="1"/>
      <c r="GH4214" s="1"/>
      <c r="GI4214" s="1"/>
      <c r="GJ4214" s="1"/>
      <c r="GK4214" s="1"/>
      <c r="GL4214" s="1"/>
      <c r="GM4214" s="1"/>
      <c r="GN4214" s="1"/>
      <c r="GO4214" s="1"/>
      <c r="GP4214" s="1"/>
      <c r="GQ4214" s="1"/>
      <c r="GR4214" s="1"/>
      <c r="GS4214" s="1"/>
      <c r="GT4214" s="1"/>
      <c r="GU4214" s="1"/>
      <c r="GV4214" s="1"/>
      <c r="GW4214" s="1"/>
      <c r="GX4214" s="1"/>
      <c r="GY4214" s="1"/>
      <c r="GZ4214" s="1"/>
      <c r="HA4214" s="1"/>
      <c r="HB4214" s="1"/>
      <c r="HC4214" s="1"/>
      <c r="HD4214" s="1"/>
      <c r="HE4214" s="1"/>
      <c r="HF4214" s="1"/>
      <c r="HG4214" s="1"/>
      <c r="HH4214" s="1"/>
      <c r="HI4214" s="1"/>
      <c r="HJ4214" s="1"/>
      <c r="HK4214" s="1"/>
      <c r="HL4214" s="1"/>
      <c r="HM4214" s="1"/>
      <c r="HN4214" s="1"/>
      <c r="HO4214" s="1"/>
      <c r="HP4214" s="1"/>
      <c r="HQ4214" s="1"/>
      <c r="HR4214" s="1"/>
      <c r="HS4214" s="1"/>
      <c r="HT4214" s="1"/>
      <c r="HU4214" s="1"/>
      <c r="HV4214" s="1"/>
      <c r="HW4214" s="1"/>
      <c r="HX4214" s="1"/>
      <c r="HY4214" s="1"/>
      <c r="HZ4214" s="1"/>
      <c r="IA4214" s="1"/>
      <c r="IB4214" s="1"/>
      <c r="IC4214" s="1"/>
      <c r="ID4214" s="1"/>
      <c r="IE4214" s="1"/>
      <c r="IF4214" s="1"/>
      <c r="IG4214" s="1"/>
      <c r="IH4214" s="1"/>
      <c r="II4214" s="1"/>
      <c r="IJ4214" s="1"/>
      <c r="IK4214" s="1"/>
      <c r="IL4214" s="1"/>
      <c r="IM4214" s="1"/>
      <c r="IN4214" s="1"/>
      <c r="IO4214" s="1"/>
      <c r="IP4214" s="1"/>
      <c r="IQ4214" s="1"/>
      <c r="IR4214" s="1"/>
      <c r="IS4214" s="1"/>
    </row>
    <row r="4215" s="194" customFormat="true" ht="6" hidden="false" customHeight="true" outlineLevel="0" collapsed="false">
      <c r="A4215" s="90"/>
      <c r="B4215" s="1041"/>
      <c r="C4215" s="966"/>
      <c r="D4215" s="966"/>
      <c r="E4215" s="235"/>
      <c r="F4215" s="472"/>
      <c r="G4215" s="1"/>
      <c r="H4215" s="1"/>
      <c r="I4215" s="1"/>
      <c r="J4215" s="1"/>
      <c r="K4215" s="1"/>
      <c r="L4215" s="1"/>
      <c r="M4215" s="1"/>
      <c r="N4215" s="1"/>
      <c r="O4215" s="1"/>
      <c r="P4215" s="1"/>
      <c r="Q4215" s="1"/>
      <c r="R4215" s="1"/>
      <c r="S4215" s="1"/>
      <c r="T4215" s="1"/>
      <c r="U4215" s="1"/>
      <c r="V4215" s="1"/>
      <c r="W4215" s="1"/>
      <c r="X4215" s="1"/>
      <c r="Y4215" s="1"/>
      <c r="Z4215" s="1"/>
      <c r="AA4215" s="1"/>
      <c r="AB4215" s="1"/>
      <c r="AC4215" s="1"/>
      <c r="AD4215" s="1"/>
      <c r="AE4215" s="1"/>
      <c r="AF4215" s="1"/>
      <c r="AG4215" s="1"/>
      <c r="AH4215" s="1"/>
      <c r="AI4215" s="1"/>
      <c r="AJ4215" s="1"/>
      <c r="AK4215" s="1"/>
      <c r="AL4215" s="1"/>
      <c r="AM4215" s="1"/>
      <c r="AN4215" s="1"/>
      <c r="AO4215" s="1"/>
      <c r="AP4215" s="1"/>
      <c r="AQ4215" s="1"/>
      <c r="AR4215" s="1"/>
      <c r="AS4215" s="1"/>
      <c r="AT4215" s="1"/>
      <c r="AU4215" s="1"/>
      <c r="AV4215" s="1"/>
      <c r="AW4215" s="1"/>
      <c r="AX4215" s="1"/>
      <c r="AY4215" s="1"/>
      <c r="AZ4215" s="1"/>
      <c r="BA4215" s="1"/>
      <c r="BB4215" s="1"/>
      <c r="BC4215" s="1"/>
      <c r="BD4215" s="1"/>
      <c r="BE4215" s="1"/>
      <c r="BF4215" s="1"/>
      <c r="BG4215" s="1"/>
      <c r="BH4215" s="1"/>
      <c r="BI4215" s="1"/>
      <c r="BJ4215" s="1"/>
      <c r="BK4215" s="1"/>
      <c r="BL4215" s="1"/>
      <c r="BM4215" s="1"/>
      <c r="BN4215" s="1"/>
      <c r="BO4215" s="1"/>
      <c r="BP4215" s="1"/>
      <c r="BQ4215" s="1"/>
      <c r="BR4215" s="1"/>
      <c r="BS4215" s="1"/>
      <c r="BT4215" s="1"/>
      <c r="BU4215" s="1"/>
      <c r="BV4215" s="1"/>
      <c r="BW4215" s="1"/>
      <c r="BX4215" s="1"/>
      <c r="BY4215" s="1"/>
      <c r="BZ4215" s="1"/>
      <c r="CA4215" s="1"/>
      <c r="CB4215" s="1"/>
      <c r="CC4215" s="1"/>
      <c r="CD4215" s="1"/>
      <c r="CE4215" s="1"/>
      <c r="CF4215" s="1"/>
      <c r="CG4215" s="1"/>
      <c r="CH4215" s="1"/>
      <c r="CI4215" s="1"/>
      <c r="CJ4215" s="1"/>
      <c r="CK4215" s="1"/>
      <c r="CL4215" s="1"/>
      <c r="CM4215" s="1"/>
      <c r="CN4215" s="1"/>
      <c r="CO4215" s="1"/>
      <c r="CP4215" s="1"/>
      <c r="CQ4215" s="1"/>
      <c r="CR4215" s="1"/>
      <c r="CS4215" s="1"/>
      <c r="CT4215" s="1"/>
      <c r="CU4215" s="1"/>
      <c r="CV4215" s="1"/>
      <c r="CW4215" s="1"/>
      <c r="CX4215" s="1"/>
      <c r="CY4215" s="1"/>
      <c r="CZ4215" s="1"/>
      <c r="DA4215" s="1"/>
      <c r="DB4215" s="1"/>
      <c r="DC4215" s="1"/>
      <c r="DD4215" s="1"/>
      <c r="DE4215" s="1"/>
      <c r="DF4215" s="1"/>
      <c r="DG4215" s="1"/>
      <c r="DH4215" s="1"/>
      <c r="DI4215" s="1"/>
      <c r="DJ4215" s="1"/>
      <c r="DK4215" s="1"/>
      <c r="DL4215" s="1"/>
      <c r="DM4215" s="1"/>
      <c r="DN4215" s="1"/>
      <c r="DO4215" s="1"/>
      <c r="DP4215" s="1"/>
      <c r="DQ4215" s="1"/>
      <c r="DR4215" s="1"/>
      <c r="DS4215" s="1"/>
      <c r="DT4215" s="1"/>
      <c r="DU4215" s="1"/>
      <c r="DV4215" s="1"/>
      <c r="DW4215" s="1"/>
      <c r="DX4215" s="1"/>
      <c r="DY4215" s="1"/>
      <c r="DZ4215" s="1"/>
      <c r="EA4215" s="1"/>
      <c r="EB4215" s="1"/>
      <c r="EC4215" s="1"/>
      <c r="ED4215" s="1"/>
      <c r="EE4215" s="1"/>
      <c r="EF4215" s="1"/>
      <c r="EG4215" s="1"/>
      <c r="EH4215" s="1"/>
      <c r="EI4215" s="1"/>
      <c r="EJ4215" s="1"/>
      <c r="EK4215" s="1"/>
      <c r="EL4215" s="1"/>
      <c r="EM4215" s="1"/>
      <c r="EN4215" s="1"/>
      <c r="EO4215" s="1"/>
      <c r="EP4215" s="1"/>
      <c r="EQ4215" s="1"/>
      <c r="ER4215" s="1"/>
      <c r="ES4215" s="1"/>
      <c r="ET4215" s="1"/>
      <c r="EU4215" s="1"/>
      <c r="EV4215" s="1"/>
      <c r="EW4215" s="1"/>
      <c r="EX4215" s="1"/>
      <c r="EY4215" s="1"/>
      <c r="EZ4215" s="1"/>
      <c r="FA4215" s="1"/>
      <c r="FB4215" s="1"/>
      <c r="FC4215" s="1"/>
      <c r="FD4215" s="1"/>
      <c r="FE4215" s="1"/>
      <c r="FF4215" s="1"/>
      <c r="FG4215" s="1"/>
      <c r="FH4215" s="1"/>
      <c r="FI4215" s="1"/>
      <c r="FJ4215" s="1"/>
      <c r="FK4215" s="1"/>
      <c r="FL4215" s="1"/>
      <c r="FM4215" s="1"/>
      <c r="FN4215" s="1"/>
      <c r="FO4215" s="1"/>
      <c r="FP4215" s="1"/>
      <c r="FQ4215" s="1"/>
      <c r="FR4215" s="1"/>
      <c r="FS4215" s="1"/>
      <c r="FT4215" s="1"/>
      <c r="FU4215" s="1"/>
      <c r="FV4215" s="1"/>
      <c r="FW4215" s="1"/>
      <c r="FX4215" s="1"/>
      <c r="FY4215" s="1"/>
      <c r="FZ4215" s="1"/>
      <c r="GA4215" s="1"/>
      <c r="GB4215" s="1"/>
      <c r="GC4215" s="1"/>
      <c r="GD4215" s="1"/>
      <c r="GE4215" s="1"/>
      <c r="GF4215" s="1"/>
      <c r="GG4215" s="1"/>
      <c r="GH4215" s="1"/>
      <c r="GI4215" s="1"/>
      <c r="GJ4215" s="1"/>
      <c r="GK4215" s="1"/>
      <c r="GL4215" s="1"/>
      <c r="GM4215" s="1"/>
      <c r="GN4215" s="1"/>
      <c r="GO4215" s="1"/>
      <c r="GP4215" s="1"/>
      <c r="GQ4215" s="1"/>
      <c r="GR4215" s="1"/>
      <c r="GS4215" s="1"/>
      <c r="GT4215" s="1"/>
      <c r="GU4215" s="1"/>
      <c r="GV4215" s="1"/>
      <c r="GW4215" s="1"/>
      <c r="GX4215" s="1"/>
      <c r="GY4215" s="1"/>
      <c r="GZ4215" s="1"/>
      <c r="HA4215" s="1"/>
      <c r="HB4215" s="1"/>
      <c r="HC4215" s="1"/>
      <c r="HD4215" s="1"/>
      <c r="HE4215" s="1"/>
      <c r="HF4215" s="1"/>
      <c r="HG4215" s="1"/>
      <c r="HH4215" s="1"/>
      <c r="HI4215" s="1"/>
      <c r="HJ4215" s="1"/>
      <c r="HK4215" s="1"/>
      <c r="HL4215" s="1"/>
      <c r="HM4215" s="1"/>
      <c r="HN4215" s="1"/>
      <c r="HO4215" s="1"/>
      <c r="HP4215" s="1"/>
      <c r="HQ4215" s="1"/>
      <c r="HR4215" s="1"/>
      <c r="HS4215" s="1"/>
      <c r="HT4215" s="1"/>
      <c r="HU4215" s="1"/>
      <c r="HV4215" s="1"/>
      <c r="HW4215" s="1"/>
      <c r="HX4215" s="1"/>
      <c r="HY4215" s="1"/>
      <c r="HZ4215" s="1"/>
      <c r="IA4215" s="1"/>
      <c r="IB4215" s="1"/>
      <c r="IC4215" s="1"/>
      <c r="ID4215" s="1"/>
      <c r="IE4215" s="1"/>
      <c r="IF4215" s="1"/>
      <c r="IG4215" s="1"/>
      <c r="IH4215" s="1"/>
      <c r="II4215" s="1"/>
      <c r="IJ4215" s="1"/>
      <c r="IK4215" s="1"/>
      <c r="IL4215" s="1"/>
      <c r="IM4215" s="1"/>
      <c r="IN4215" s="1"/>
      <c r="IO4215" s="1"/>
      <c r="IP4215" s="1"/>
      <c r="IQ4215" s="1"/>
      <c r="IR4215" s="1"/>
      <c r="IS4215" s="1"/>
    </row>
    <row r="4216" s="92" customFormat="true" ht="11.25" hidden="false" customHeight="false" outlineLevel="0" collapsed="false">
      <c r="A4216" s="154"/>
      <c r="B4216" s="615" t="s">
        <v>1407</v>
      </c>
      <c r="C4216" s="966"/>
      <c r="D4216" s="966"/>
      <c r="E4216" s="235"/>
      <c r="F4216" s="472"/>
      <c r="G4216" s="1"/>
      <c r="H4216" s="1"/>
      <c r="I4216" s="1"/>
      <c r="J4216" s="1"/>
      <c r="K4216" s="1"/>
      <c r="L4216" s="1"/>
      <c r="M4216" s="1"/>
      <c r="N4216" s="1"/>
      <c r="O4216" s="1"/>
      <c r="P4216" s="1"/>
      <c r="Q4216" s="1"/>
      <c r="R4216" s="1"/>
      <c r="S4216" s="1"/>
      <c r="T4216" s="1"/>
      <c r="U4216" s="1"/>
      <c r="V4216" s="1"/>
      <c r="W4216" s="1"/>
      <c r="X4216" s="1"/>
      <c r="Y4216" s="1"/>
      <c r="Z4216" s="1"/>
      <c r="AA4216" s="1"/>
      <c r="AB4216" s="1"/>
      <c r="AC4216" s="1"/>
      <c r="AD4216" s="1"/>
      <c r="AE4216" s="1"/>
      <c r="AF4216" s="1"/>
      <c r="AG4216" s="1"/>
      <c r="AH4216" s="1"/>
      <c r="AI4216" s="1"/>
      <c r="AJ4216" s="1"/>
      <c r="AK4216" s="1"/>
      <c r="AL4216" s="1"/>
      <c r="AM4216" s="1"/>
      <c r="AN4216" s="1"/>
      <c r="AO4216" s="1"/>
      <c r="AP4216" s="1"/>
      <c r="AQ4216" s="1"/>
      <c r="AR4216" s="1"/>
      <c r="AS4216" s="1"/>
      <c r="AT4216" s="1"/>
      <c r="AU4216" s="1"/>
      <c r="AV4216" s="1"/>
      <c r="AW4216" s="1"/>
      <c r="AX4216" s="1"/>
      <c r="AY4216" s="1"/>
      <c r="AZ4216" s="1"/>
      <c r="BA4216" s="1"/>
      <c r="BB4216" s="1"/>
      <c r="BC4216" s="1"/>
      <c r="BD4216" s="1"/>
      <c r="BE4216" s="1"/>
      <c r="BF4216" s="1"/>
      <c r="BG4216" s="1"/>
      <c r="BH4216" s="1"/>
      <c r="BI4216" s="1"/>
      <c r="BJ4216" s="1"/>
      <c r="BK4216" s="1"/>
      <c r="BL4216" s="1"/>
      <c r="BM4216" s="1"/>
      <c r="BN4216" s="1"/>
      <c r="BO4216" s="1"/>
      <c r="BP4216" s="1"/>
      <c r="BQ4216" s="1"/>
      <c r="BR4216" s="1"/>
      <c r="BS4216" s="1"/>
      <c r="BT4216" s="1"/>
      <c r="BU4216" s="1"/>
      <c r="BV4216" s="1"/>
      <c r="BW4216" s="1"/>
      <c r="BX4216" s="1"/>
      <c r="BY4216" s="1"/>
      <c r="BZ4216" s="1"/>
      <c r="CA4216" s="1"/>
      <c r="CB4216" s="1"/>
      <c r="CC4216" s="1"/>
      <c r="CD4216" s="1"/>
      <c r="CE4216" s="1"/>
      <c r="CF4216" s="1"/>
      <c r="CG4216" s="1"/>
      <c r="CH4216" s="1"/>
      <c r="CI4216" s="1"/>
      <c r="CJ4216" s="1"/>
      <c r="CK4216" s="1"/>
      <c r="CL4216" s="1"/>
      <c r="CM4216" s="1"/>
      <c r="CN4216" s="1"/>
      <c r="CO4216" s="1"/>
      <c r="CP4216" s="1"/>
      <c r="CQ4216" s="1"/>
      <c r="CR4216" s="1"/>
      <c r="CS4216" s="1"/>
      <c r="CT4216" s="1"/>
      <c r="CU4216" s="1"/>
      <c r="CV4216" s="1"/>
      <c r="CW4216" s="1"/>
      <c r="CX4216" s="1"/>
      <c r="CY4216" s="1"/>
      <c r="CZ4216" s="1"/>
      <c r="DA4216" s="1"/>
      <c r="DB4216" s="1"/>
      <c r="DC4216" s="1"/>
      <c r="DD4216" s="1"/>
      <c r="DE4216" s="1"/>
      <c r="DF4216" s="1"/>
      <c r="DG4216" s="1"/>
      <c r="DH4216" s="1"/>
      <c r="DI4216" s="1"/>
      <c r="DJ4216" s="1"/>
      <c r="DK4216" s="1"/>
      <c r="DL4216" s="1"/>
      <c r="DM4216" s="1"/>
      <c r="DN4216" s="1"/>
      <c r="DO4216" s="1"/>
      <c r="DP4216" s="1"/>
      <c r="DQ4216" s="1"/>
      <c r="DR4216" s="1"/>
      <c r="DS4216" s="1"/>
      <c r="DT4216" s="1"/>
      <c r="DU4216" s="1"/>
      <c r="DV4216" s="1"/>
      <c r="DW4216" s="1"/>
      <c r="DX4216" s="1"/>
      <c r="DY4216" s="1"/>
      <c r="DZ4216" s="1"/>
      <c r="EA4216" s="1"/>
      <c r="EB4216" s="1"/>
      <c r="EC4216" s="1"/>
      <c r="ED4216" s="1"/>
      <c r="EE4216" s="1"/>
      <c r="EF4216" s="1"/>
      <c r="EG4216" s="1"/>
      <c r="EH4216" s="1"/>
      <c r="EI4216" s="1"/>
      <c r="EJ4216" s="1"/>
      <c r="EK4216" s="1"/>
      <c r="EL4216" s="1"/>
      <c r="EM4216" s="1"/>
      <c r="EN4216" s="1"/>
      <c r="EO4216" s="1"/>
      <c r="EP4216" s="1"/>
      <c r="EQ4216" s="1"/>
      <c r="ER4216" s="1"/>
      <c r="ES4216" s="1"/>
      <c r="ET4216" s="1"/>
      <c r="EU4216" s="1"/>
      <c r="EV4216" s="1"/>
      <c r="EW4216" s="1"/>
      <c r="EX4216" s="1"/>
      <c r="EY4216" s="1"/>
      <c r="EZ4216" s="1"/>
      <c r="FA4216" s="1"/>
      <c r="FB4216" s="1"/>
      <c r="FC4216" s="1"/>
      <c r="FD4216" s="1"/>
      <c r="FE4216" s="1"/>
      <c r="FF4216" s="1"/>
      <c r="FG4216" s="1"/>
      <c r="FH4216" s="1"/>
      <c r="FI4216" s="1"/>
      <c r="FJ4216" s="1"/>
      <c r="FK4216" s="1"/>
      <c r="FL4216" s="1"/>
      <c r="FM4216" s="1"/>
      <c r="FN4216" s="1"/>
      <c r="FO4216" s="1"/>
      <c r="FP4216" s="1"/>
      <c r="FQ4216" s="1"/>
      <c r="FR4216" s="1"/>
      <c r="FS4216" s="1"/>
      <c r="FT4216" s="1"/>
      <c r="FU4216" s="1"/>
      <c r="FV4216" s="1"/>
      <c r="FW4216" s="1"/>
      <c r="FX4216" s="1"/>
      <c r="FY4216" s="1"/>
      <c r="FZ4216" s="1"/>
      <c r="GA4216" s="1"/>
      <c r="GB4216" s="1"/>
      <c r="GC4216" s="1"/>
      <c r="GD4216" s="1"/>
      <c r="GE4216" s="1"/>
      <c r="GF4216" s="1"/>
      <c r="GG4216" s="1"/>
      <c r="GH4216" s="1"/>
      <c r="GI4216" s="1"/>
      <c r="GJ4216" s="1"/>
      <c r="GK4216" s="1"/>
      <c r="GL4216" s="1"/>
      <c r="GM4216" s="1"/>
      <c r="GN4216" s="1"/>
      <c r="GO4216" s="1"/>
      <c r="GP4216" s="1"/>
      <c r="GQ4216" s="1"/>
      <c r="GR4216" s="1"/>
      <c r="GS4216" s="1"/>
      <c r="GT4216" s="1"/>
      <c r="GU4216" s="1"/>
      <c r="GV4216" s="1"/>
      <c r="GW4216" s="1"/>
      <c r="GX4216" s="1"/>
      <c r="GY4216" s="1"/>
      <c r="GZ4216" s="1"/>
      <c r="HA4216" s="1"/>
      <c r="HB4216" s="1"/>
      <c r="HC4216" s="1"/>
      <c r="HD4216" s="1"/>
      <c r="HE4216" s="1"/>
      <c r="HF4216" s="1"/>
      <c r="HG4216" s="1"/>
      <c r="HH4216" s="1"/>
      <c r="HI4216" s="1"/>
      <c r="HJ4216" s="1"/>
      <c r="HK4216" s="1"/>
      <c r="HL4216" s="1"/>
      <c r="HM4216" s="1"/>
      <c r="HN4216" s="1"/>
      <c r="HO4216" s="1"/>
      <c r="HP4216" s="1"/>
      <c r="HQ4216" s="1"/>
      <c r="HR4216" s="1"/>
      <c r="HS4216" s="1"/>
      <c r="HT4216" s="1"/>
      <c r="HU4216" s="1"/>
      <c r="HV4216" s="1"/>
      <c r="HW4216" s="1"/>
      <c r="HX4216" s="1"/>
      <c r="HY4216" s="1"/>
      <c r="HZ4216" s="1"/>
      <c r="IA4216" s="1"/>
      <c r="IB4216" s="1"/>
      <c r="IC4216" s="1"/>
      <c r="ID4216" s="1"/>
      <c r="IE4216" s="1"/>
      <c r="IF4216" s="1"/>
      <c r="IG4216" s="1"/>
      <c r="IH4216" s="1"/>
      <c r="II4216" s="1"/>
      <c r="IJ4216" s="1"/>
      <c r="IK4216" s="1"/>
      <c r="IL4216" s="1"/>
      <c r="IM4216" s="1"/>
      <c r="IN4216" s="1"/>
      <c r="IO4216" s="1"/>
      <c r="IP4216" s="1"/>
      <c r="IQ4216" s="1"/>
      <c r="IR4216" s="1"/>
      <c r="IS4216" s="1"/>
    </row>
    <row r="4217" s="92" customFormat="true" ht="6" hidden="false" customHeight="true" outlineLevel="0" collapsed="false">
      <c r="A4217" s="154"/>
      <c r="B4217" s="615"/>
      <c r="C4217" s="966"/>
      <c r="D4217" s="966"/>
      <c r="E4217" s="235"/>
      <c r="F4217" s="472"/>
      <c r="G4217" s="1"/>
      <c r="H4217" s="1"/>
      <c r="I4217" s="1"/>
      <c r="J4217" s="1"/>
      <c r="K4217" s="1"/>
      <c r="L4217" s="1"/>
      <c r="M4217" s="1"/>
      <c r="N4217" s="1"/>
      <c r="O4217" s="1"/>
      <c r="P4217" s="1"/>
      <c r="Q4217" s="1"/>
      <c r="R4217" s="1"/>
      <c r="S4217" s="1"/>
      <c r="T4217" s="1"/>
      <c r="U4217" s="1"/>
      <c r="V4217" s="1"/>
      <c r="W4217" s="1"/>
      <c r="X4217" s="1"/>
      <c r="Y4217" s="1"/>
      <c r="Z4217" s="1"/>
      <c r="AA4217" s="1"/>
      <c r="AB4217" s="1"/>
      <c r="AC4217" s="1"/>
      <c r="AD4217" s="1"/>
      <c r="AE4217" s="1"/>
      <c r="AF4217" s="1"/>
      <c r="AG4217" s="1"/>
      <c r="AH4217" s="1"/>
      <c r="AI4217" s="1"/>
      <c r="AJ4217" s="1"/>
      <c r="AK4217" s="1"/>
      <c r="AL4217" s="1"/>
      <c r="AM4217" s="1"/>
      <c r="AN4217" s="1"/>
      <c r="AO4217" s="1"/>
      <c r="AP4217" s="1"/>
      <c r="AQ4217" s="1"/>
      <c r="AR4217" s="1"/>
      <c r="AS4217" s="1"/>
      <c r="AT4217" s="1"/>
      <c r="AU4217" s="1"/>
      <c r="AV4217" s="1"/>
      <c r="AW4217" s="1"/>
      <c r="AX4217" s="1"/>
      <c r="AY4217" s="1"/>
      <c r="AZ4217" s="1"/>
      <c r="BA4217" s="1"/>
      <c r="BB4217" s="1"/>
      <c r="BC4217" s="1"/>
      <c r="BD4217" s="1"/>
      <c r="BE4217" s="1"/>
      <c r="BF4217" s="1"/>
      <c r="BG4217" s="1"/>
      <c r="BH4217" s="1"/>
      <c r="BI4217" s="1"/>
      <c r="BJ4217" s="1"/>
      <c r="BK4217" s="1"/>
      <c r="BL4217" s="1"/>
      <c r="BM4217" s="1"/>
      <c r="BN4217" s="1"/>
      <c r="BO4217" s="1"/>
      <c r="BP4217" s="1"/>
      <c r="BQ4217" s="1"/>
      <c r="BR4217" s="1"/>
      <c r="BS4217" s="1"/>
      <c r="BT4217" s="1"/>
      <c r="BU4217" s="1"/>
      <c r="BV4217" s="1"/>
      <c r="BW4217" s="1"/>
      <c r="BX4217" s="1"/>
      <c r="BY4217" s="1"/>
      <c r="BZ4217" s="1"/>
      <c r="CA4217" s="1"/>
      <c r="CB4217" s="1"/>
      <c r="CC4217" s="1"/>
      <c r="CD4217" s="1"/>
      <c r="CE4217" s="1"/>
      <c r="CF4217" s="1"/>
      <c r="CG4217" s="1"/>
      <c r="CH4217" s="1"/>
      <c r="CI4217" s="1"/>
      <c r="CJ4217" s="1"/>
      <c r="CK4217" s="1"/>
      <c r="CL4217" s="1"/>
      <c r="CM4217" s="1"/>
      <c r="CN4217" s="1"/>
      <c r="CO4217" s="1"/>
      <c r="CP4217" s="1"/>
      <c r="CQ4217" s="1"/>
      <c r="CR4217" s="1"/>
      <c r="CS4217" s="1"/>
      <c r="CT4217" s="1"/>
      <c r="CU4217" s="1"/>
      <c r="CV4217" s="1"/>
      <c r="CW4217" s="1"/>
      <c r="CX4217" s="1"/>
      <c r="CY4217" s="1"/>
      <c r="CZ4217" s="1"/>
      <c r="DA4217" s="1"/>
      <c r="DB4217" s="1"/>
      <c r="DC4217" s="1"/>
      <c r="DD4217" s="1"/>
      <c r="DE4217" s="1"/>
      <c r="DF4217" s="1"/>
      <c r="DG4217" s="1"/>
      <c r="DH4217" s="1"/>
      <c r="DI4217" s="1"/>
      <c r="DJ4217" s="1"/>
      <c r="DK4217" s="1"/>
      <c r="DL4217" s="1"/>
      <c r="DM4217" s="1"/>
      <c r="DN4217" s="1"/>
      <c r="DO4217" s="1"/>
      <c r="DP4217" s="1"/>
      <c r="DQ4217" s="1"/>
      <c r="DR4217" s="1"/>
      <c r="DS4217" s="1"/>
      <c r="DT4217" s="1"/>
      <c r="DU4217" s="1"/>
      <c r="DV4217" s="1"/>
      <c r="DW4217" s="1"/>
      <c r="DX4217" s="1"/>
      <c r="DY4217" s="1"/>
      <c r="DZ4217" s="1"/>
      <c r="EA4217" s="1"/>
      <c r="EB4217" s="1"/>
      <c r="EC4217" s="1"/>
      <c r="ED4217" s="1"/>
      <c r="EE4217" s="1"/>
      <c r="EF4217" s="1"/>
      <c r="EG4217" s="1"/>
      <c r="EH4217" s="1"/>
      <c r="EI4217" s="1"/>
      <c r="EJ4217" s="1"/>
      <c r="EK4217" s="1"/>
      <c r="EL4217" s="1"/>
      <c r="EM4217" s="1"/>
      <c r="EN4217" s="1"/>
      <c r="EO4217" s="1"/>
      <c r="EP4217" s="1"/>
      <c r="EQ4217" s="1"/>
      <c r="ER4217" s="1"/>
      <c r="ES4217" s="1"/>
      <c r="ET4217" s="1"/>
      <c r="EU4217" s="1"/>
      <c r="EV4217" s="1"/>
      <c r="EW4217" s="1"/>
      <c r="EX4217" s="1"/>
      <c r="EY4217" s="1"/>
      <c r="EZ4217" s="1"/>
      <c r="FA4217" s="1"/>
      <c r="FB4217" s="1"/>
      <c r="FC4217" s="1"/>
      <c r="FD4217" s="1"/>
      <c r="FE4217" s="1"/>
      <c r="FF4217" s="1"/>
      <c r="FG4217" s="1"/>
      <c r="FH4217" s="1"/>
      <c r="FI4217" s="1"/>
      <c r="FJ4217" s="1"/>
      <c r="FK4217" s="1"/>
      <c r="FL4217" s="1"/>
      <c r="FM4217" s="1"/>
      <c r="FN4217" s="1"/>
      <c r="FO4217" s="1"/>
      <c r="FP4217" s="1"/>
      <c r="FQ4217" s="1"/>
      <c r="FR4217" s="1"/>
      <c r="FS4217" s="1"/>
      <c r="FT4217" s="1"/>
      <c r="FU4217" s="1"/>
      <c r="FV4217" s="1"/>
      <c r="FW4217" s="1"/>
      <c r="FX4217" s="1"/>
      <c r="FY4217" s="1"/>
      <c r="FZ4217" s="1"/>
      <c r="GA4217" s="1"/>
      <c r="GB4217" s="1"/>
      <c r="GC4217" s="1"/>
      <c r="GD4217" s="1"/>
      <c r="GE4217" s="1"/>
      <c r="GF4217" s="1"/>
      <c r="GG4217" s="1"/>
      <c r="GH4217" s="1"/>
      <c r="GI4217" s="1"/>
      <c r="GJ4217" s="1"/>
      <c r="GK4217" s="1"/>
      <c r="GL4217" s="1"/>
      <c r="GM4217" s="1"/>
      <c r="GN4217" s="1"/>
      <c r="GO4217" s="1"/>
      <c r="GP4217" s="1"/>
      <c r="GQ4217" s="1"/>
      <c r="GR4217" s="1"/>
      <c r="GS4217" s="1"/>
      <c r="GT4217" s="1"/>
      <c r="GU4217" s="1"/>
      <c r="GV4217" s="1"/>
      <c r="GW4217" s="1"/>
      <c r="GX4217" s="1"/>
      <c r="GY4217" s="1"/>
      <c r="GZ4217" s="1"/>
      <c r="HA4217" s="1"/>
      <c r="HB4217" s="1"/>
      <c r="HC4217" s="1"/>
      <c r="HD4217" s="1"/>
      <c r="HE4217" s="1"/>
      <c r="HF4217" s="1"/>
      <c r="HG4217" s="1"/>
      <c r="HH4217" s="1"/>
      <c r="HI4217" s="1"/>
      <c r="HJ4217" s="1"/>
      <c r="HK4217" s="1"/>
      <c r="HL4217" s="1"/>
      <c r="HM4217" s="1"/>
      <c r="HN4217" s="1"/>
      <c r="HO4217" s="1"/>
      <c r="HP4217" s="1"/>
      <c r="HQ4217" s="1"/>
      <c r="HR4217" s="1"/>
      <c r="HS4217" s="1"/>
      <c r="HT4217" s="1"/>
      <c r="HU4217" s="1"/>
      <c r="HV4217" s="1"/>
      <c r="HW4217" s="1"/>
      <c r="HX4217" s="1"/>
      <c r="HY4217" s="1"/>
      <c r="HZ4217" s="1"/>
      <c r="IA4217" s="1"/>
      <c r="IB4217" s="1"/>
      <c r="IC4217" s="1"/>
      <c r="ID4217" s="1"/>
      <c r="IE4217" s="1"/>
      <c r="IF4217" s="1"/>
      <c r="IG4217" s="1"/>
      <c r="IH4217" s="1"/>
      <c r="II4217" s="1"/>
      <c r="IJ4217" s="1"/>
      <c r="IK4217" s="1"/>
      <c r="IL4217" s="1"/>
      <c r="IM4217" s="1"/>
      <c r="IN4217" s="1"/>
      <c r="IO4217" s="1"/>
      <c r="IP4217" s="1"/>
      <c r="IQ4217" s="1"/>
      <c r="IR4217" s="1"/>
      <c r="IS4217" s="1"/>
    </row>
    <row r="4218" s="92" customFormat="true" ht="11.25" hidden="false" customHeight="false" outlineLevel="0" collapsed="false">
      <c r="A4218" s="154"/>
      <c r="B4218" s="968" t="s">
        <v>32</v>
      </c>
      <c r="C4218" s="966"/>
      <c r="D4218" s="966"/>
      <c r="E4218" s="235"/>
      <c r="F4218" s="472"/>
      <c r="G4218" s="1"/>
      <c r="H4218" s="1"/>
      <c r="I4218" s="1"/>
      <c r="J4218" s="1"/>
      <c r="K4218" s="1"/>
      <c r="L4218" s="1"/>
      <c r="M4218" s="1"/>
      <c r="N4218" s="1"/>
      <c r="O4218" s="1"/>
      <c r="P4218" s="1"/>
      <c r="Q4218" s="1"/>
      <c r="R4218" s="1"/>
      <c r="S4218" s="1"/>
      <c r="T4218" s="1"/>
      <c r="U4218" s="1"/>
      <c r="V4218" s="1"/>
      <c r="W4218" s="1"/>
      <c r="X4218" s="1"/>
      <c r="Y4218" s="1"/>
      <c r="Z4218" s="1"/>
      <c r="AA4218" s="1"/>
      <c r="AB4218" s="1"/>
      <c r="AC4218" s="1"/>
      <c r="AD4218" s="1"/>
      <c r="AE4218" s="1"/>
      <c r="AF4218" s="1"/>
      <c r="AG4218" s="1"/>
      <c r="AH4218" s="1"/>
      <c r="AI4218" s="1"/>
      <c r="AJ4218" s="1"/>
      <c r="AK4218" s="1"/>
      <c r="AL4218" s="1"/>
      <c r="AM4218" s="1"/>
      <c r="AN4218" s="1"/>
      <c r="AO4218" s="1"/>
      <c r="AP4218" s="1"/>
      <c r="AQ4218" s="1"/>
      <c r="AR4218" s="1"/>
      <c r="AS4218" s="1"/>
      <c r="AT4218" s="1"/>
      <c r="AU4218" s="1"/>
      <c r="AV4218" s="1"/>
      <c r="AW4218" s="1"/>
      <c r="AX4218" s="1"/>
      <c r="AY4218" s="1"/>
      <c r="AZ4218" s="1"/>
      <c r="BA4218" s="1"/>
      <c r="BB4218" s="1"/>
      <c r="BC4218" s="1"/>
      <c r="BD4218" s="1"/>
      <c r="BE4218" s="1"/>
      <c r="BF4218" s="1"/>
      <c r="BG4218" s="1"/>
      <c r="BH4218" s="1"/>
      <c r="BI4218" s="1"/>
      <c r="BJ4218" s="1"/>
      <c r="BK4218" s="1"/>
      <c r="BL4218" s="1"/>
      <c r="BM4218" s="1"/>
      <c r="BN4218" s="1"/>
      <c r="BO4218" s="1"/>
      <c r="BP4218" s="1"/>
      <c r="BQ4218" s="1"/>
      <c r="BR4218" s="1"/>
      <c r="BS4218" s="1"/>
      <c r="BT4218" s="1"/>
      <c r="BU4218" s="1"/>
      <c r="BV4218" s="1"/>
      <c r="BW4218" s="1"/>
      <c r="BX4218" s="1"/>
      <c r="BY4218" s="1"/>
      <c r="BZ4218" s="1"/>
      <c r="CA4218" s="1"/>
      <c r="CB4218" s="1"/>
      <c r="CC4218" s="1"/>
      <c r="CD4218" s="1"/>
      <c r="CE4218" s="1"/>
      <c r="CF4218" s="1"/>
      <c r="CG4218" s="1"/>
      <c r="CH4218" s="1"/>
      <c r="CI4218" s="1"/>
      <c r="CJ4218" s="1"/>
      <c r="CK4218" s="1"/>
      <c r="CL4218" s="1"/>
      <c r="CM4218" s="1"/>
      <c r="CN4218" s="1"/>
      <c r="CO4218" s="1"/>
      <c r="CP4218" s="1"/>
      <c r="CQ4218" s="1"/>
      <c r="CR4218" s="1"/>
      <c r="CS4218" s="1"/>
      <c r="CT4218" s="1"/>
      <c r="CU4218" s="1"/>
      <c r="CV4218" s="1"/>
      <c r="CW4218" s="1"/>
      <c r="CX4218" s="1"/>
      <c r="CY4218" s="1"/>
      <c r="CZ4218" s="1"/>
      <c r="DA4218" s="1"/>
      <c r="DB4218" s="1"/>
      <c r="DC4218" s="1"/>
      <c r="DD4218" s="1"/>
      <c r="DE4218" s="1"/>
      <c r="DF4218" s="1"/>
      <c r="DG4218" s="1"/>
      <c r="DH4218" s="1"/>
      <c r="DI4218" s="1"/>
      <c r="DJ4218" s="1"/>
      <c r="DK4218" s="1"/>
      <c r="DL4218" s="1"/>
      <c r="DM4218" s="1"/>
      <c r="DN4218" s="1"/>
      <c r="DO4218" s="1"/>
      <c r="DP4218" s="1"/>
      <c r="DQ4218" s="1"/>
      <c r="DR4218" s="1"/>
      <c r="DS4218" s="1"/>
      <c r="DT4218" s="1"/>
      <c r="DU4218" s="1"/>
      <c r="DV4218" s="1"/>
      <c r="DW4218" s="1"/>
      <c r="DX4218" s="1"/>
      <c r="DY4218" s="1"/>
      <c r="DZ4218" s="1"/>
      <c r="EA4218" s="1"/>
      <c r="EB4218" s="1"/>
      <c r="EC4218" s="1"/>
      <c r="ED4218" s="1"/>
      <c r="EE4218" s="1"/>
      <c r="EF4218" s="1"/>
      <c r="EG4218" s="1"/>
      <c r="EH4218" s="1"/>
      <c r="EI4218" s="1"/>
      <c r="EJ4218" s="1"/>
      <c r="EK4218" s="1"/>
      <c r="EL4218" s="1"/>
      <c r="EM4218" s="1"/>
      <c r="EN4218" s="1"/>
      <c r="EO4218" s="1"/>
      <c r="EP4218" s="1"/>
      <c r="EQ4218" s="1"/>
      <c r="ER4218" s="1"/>
      <c r="ES4218" s="1"/>
      <c r="ET4218" s="1"/>
      <c r="EU4218" s="1"/>
      <c r="EV4218" s="1"/>
      <c r="EW4218" s="1"/>
      <c r="EX4218" s="1"/>
      <c r="EY4218" s="1"/>
      <c r="EZ4218" s="1"/>
      <c r="FA4218" s="1"/>
      <c r="FB4218" s="1"/>
      <c r="FC4218" s="1"/>
      <c r="FD4218" s="1"/>
      <c r="FE4218" s="1"/>
      <c r="FF4218" s="1"/>
      <c r="FG4218" s="1"/>
      <c r="FH4218" s="1"/>
      <c r="FI4218" s="1"/>
      <c r="FJ4218" s="1"/>
      <c r="FK4218" s="1"/>
      <c r="FL4218" s="1"/>
      <c r="FM4218" s="1"/>
      <c r="FN4218" s="1"/>
      <c r="FO4218" s="1"/>
      <c r="FP4218" s="1"/>
      <c r="FQ4218" s="1"/>
      <c r="FR4218" s="1"/>
      <c r="FS4218" s="1"/>
      <c r="FT4218" s="1"/>
      <c r="FU4218" s="1"/>
      <c r="FV4218" s="1"/>
      <c r="FW4218" s="1"/>
      <c r="FX4218" s="1"/>
      <c r="FY4218" s="1"/>
      <c r="FZ4218" s="1"/>
      <c r="GA4218" s="1"/>
      <c r="GB4218" s="1"/>
      <c r="GC4218" s="1"/>
      <c r="GD4218" s="1"/>
      <c r="GE4218" s="1"/>
      <c r="GF4218" s="1"/>
      <c r="GG4218" s="1"/>
      <c r="GH4218" s="1"/>
      <c r="GI4218" s="1"/>
      <c r="GJ4218" s="1"/>
      <c r="GK4218" s="1"/>
      <c r="GL4218" s="1"/>
      <c r="GM4218" s="1"/>
      <c r="GN4218" s="1"/>
      <c r="GO4218" s="1"/>
      <c r="GP4218" s="1"/>
      <c r="GQ4218" s="1"/>
      <c r="GR4218" s="1"/>
      <c r="GS4218" s="1"/>
      <c r="GT4218" s="1"/>
      <c r="GU4218" s="1"/>
      <c r="GV4218" s="1"/>
      <c r="GW4218" s="1"/>
      <c r="GX4218" s="1"/>
      <c r="GY4218" s="1"/>
      <c r="GZ4218" s="1"/>
      <c r="HA4218" s="1"/>
      <c r="HB4218" s="1"/>
      <c r="HC4218" s="1"/>
      <c r="HD4218" s="1"/>
      <c r="HE4218" s="1"/>
      <c r="HF4218" s="1"/>
      <c r="HG4218" s="1"/>
      <c r="HH4218" s="1"/>
      <c r="HI4218" s="1"/>
      <c r="HJ4218" s="1"/>
      <c r="HK4218" s="1"/>
      <c r="HL4218" s="1"/>
      <c r="HM4218" s="1"/>
      <c r="HN4218" s="1"/>
      <c r="HO4218" s="1"/>
      <c r="HP4218" s="1"/>
      <c r="HQ4218" s="1"/>
      <c r="HR4218" s="1"/>
      <c r="HS4218" s="1"/>
      <c r="HT4218" s="1"/>
      <c r="HU4218" s="1"/>
      <c r="HV4218" s="1"/>
      <c r="HW4218" s="1"/>
      <c r="HX4218" s="1"/>
      <c r="HY4218" s="1"/>
      <c r="HZ4218" s="1"/>
      <c r="IA4218" s="1"/>
      <c r="IB4218" s="1"/>
      <c r="IC4218" s="1"/>
      <c r="ID4218" s="1"/>
      <c r="IE4218" s="1"/>
      <c r="IF4218" s="1"/>
      <c r="IG4218" s="1"/>
      <c r="IH4218" s="1"/>
      <c r="II4218" s="1"/>
      <c r="IJ4218" s="1"/>
      <c r="IK4218" s="1"/>
      <c r="IL4218" s="1"/>
      <c r="IM4218" s="1"/>
      <c r="IN4218" s="1"/>
      <c r="IO4218" s="1"/>
      <c r="IP4218" s="1"/>
      <c r="IQ4218" s="1"/>
      <c r="IR4218" s="1"/>
      <c r="IS4218" s="1"/>
    </row>
    <row r="4219" s="92" customFormat="true" ht="6" hidden="false" customHeight="true" outlineLevel="0" collapsed="false">
      <c r="B4219" s="968"/>
      <c r="C4219" s="966"/>
      <c r="D4219" s="966"/>
      <c r="E4219" s="235"/>
      <c r="F4219" s="472"/>
      <c r="G4219" s="1"/>
      <c r="H4219" s="1"/>
      <c r="I4219" s="1"/>
      <c r="J4219" s="1"/>
      <c r="K4219" s="1"/>
      <c r="L4219" s="1"/>
      <c r="M4219" s="1"/>
      <c r="N4219" s="1"/>
      <c r="O4219" s="1"/>
      <c r="P4219" s="1"/>
      <c r="Q4219" s="1"/>
      <c r="R4219" s="1"/>
      <c r="S4219" s="1"/>
      <c r="T4219" s="1"/>
      <c r="U4219" s="1"/>
      <c r="V4219" s="1"/>
      <c r="W4219" s="1"/>
      <c r="X4219" s="1"/>
      <c r="Y4219" s="1"/>
      <c r="Z4219" s="1"/>
      <c r="AA4219" s="1"/>
      <c r="AB4219" s="1"/>
      <c r="AC4219" s="1"/>
      <c r="AD4219" s="1"/>
      <c r="AE4219" s="1"/>
      <c r="AF4219" s="1"/>
      <c r="AG4219" s="1"/>
      <c r="AH4219" s="1"/>
      <c r="AI4219" s="1"/>
      <c r="AJ4219" s="1"/>
      <c r="AK4219" s="1"/>
      <c r="AL4219" s="1"/>
      <c r="AM4219" s="1"/>
      <c r="AN4219" s="1"/>
      <c r="AO4219" s="1"/>
      <c r="AP4219" s="1"/>
      <c r="AQ4219" s="1"/>
      <c r="AR4219" s="1"/>
      <c r="AS4219" s="1"/>
      <c r="AT4219" s="1"/>
      <c r="AU4219" s="1"/>
      <c r="AV4219" s="1"/>
      <c r="AW4219" s="1"/>
      <c r="AX4219" s="1"/>
      <c r="AY4219" s="1"/>
      <c r="AZ4219" s="1"/>
      <c r="BA4219" s="1"/>
      <c r="BB4219" s="1"/>
      <c r="BC4219" s="1"/>
      <c r="BD4219" s="1"/>
      <c r="BE4219" s="1"/>
      <c r="BF4219" s="1"/>
      <c r="BG4219" s="1"/>
      <c r="BH4219" s="1"/>
      <c r="BI4219" s="1"/>
      <c r="BJ4219" s="1"/>
      <c r="BK4219" s="1"/>
      <c r="BL4219" s="1"/>
      <c r="BM4219" s="1"/>
      <c r="BN4219" s="1"/>
      <c r="BO4219" s="1"/>
      <c r="BP4219" s="1"/>
      <c r="BQ4219" s="1"/>
      <c r="BR4219" s="1"/>
      <c r="BS4219" s="1"/>
      <c r="BT4219" s="1"/>
      <c r="BU4219" s="1"/>
      <c r="BV4219" s="1"/>
      <c r="BW4219" s="1"/>
      <c r="BX4219" s="1"/>
      <c r="BY4219" s="1"/>
      <c r="BZ4219" s="1"/>
      <c r="CA4219" s="1"/>
      <c r="CB4219" s="1"/>
      <c r="CC4219" s="1"/>
      <c r="CD4219" s="1"/>
      <c r="CE4219" s="1"/>
      <c r="CF4219" s="1"/>
      <c r="CG4219" s="1"/>
      <c r="CH4219" s="1"/>
      <c r="CI4219" s="1"/>
      <c r="CJ4219" s="1"/>
      <c r="CK4219" s="1"/>
      <c r="CL4219" s="1"/>
      <c r="CM4219" s="1"/>
      <c r="CN4219" s="1"/>
      <c r="CO4219" s="1"/>
      <c r="CP4219" s="1"/>
      <c r="CQ4219" s="1"/>
      <c r="CR4219" s="1"/>
      <c r="CS4219" s="1"/>
      <c r="CT4219" s="1"/>
      <c r="CU4219" s="1"/>
      <c r="CV4219" s="1"/>
      <c r="CW4219" s="1"/>
      <c r="CX4219" s="1"/>
      <c r="CY4219" s="1"/>
      <c r="CZ4219" s="1"/>
      <c r="DA4219" s="1"/>
      <c r="DB4219" s="1"/>
      <c r="DC4219" s="1"/>
      <c r="DD4219" s="1"/>
      <c r="DE4219" s="1"/>
      <c r="DF4219" s="1"/>
      <c r="DG4219" s="1"/>
      <c r="DH4219" s="1"/>
      <c r="DI4219" s="1"/>
      <c r="DJ4219" s="1"/>
      <c r="DK4219" s="1"/>
      <c r="DL4219" s="1"/>
      <c r="DM4219" s="1"/>
      <c r="DN4219" s="1"/>
      <c r="DO4219" s="1"/>
      <c r="DP4219" s="1"/>
      <c r="DQ4219" s="1"/>
      <c r="DR4219" s="1"/>
      <c r="DS4219" s="1"/>
      <c r="DT4219" s="1"/>
      <c r="DU4219" s="1"/>
      <c r="DV4219" s="1"/>
      <c r="DW4219" s="1"/>
      <c r="DX4219" s="1"/>
      <c r="DY4219" s="1"/>
      <c r="DZ4219" s="1"/>
      <c r="EA4219" s="1"/>
      <c r="EB4219" s="1"/>
      <c r="EC4219" s="1"/>
      <c r="ED4219" s="1"/>
      <c r="EE4219" s="1"/>
      <c r="EF4219" s="1"/>
      <c r="EG4219" s="1"/>
      <c r="EH4219" s="1"/>
      <c r="EI4219" s="1"/>
      <c r="EJ4219" s="1"/>
      <c r="EK4219" s="1"/>
      <c r="EL4219" s="1"/>
      <c r="EM4219" s="1"/>
      <c r="EN4219" s="1"/>
      <c r="EO4219" s="1"/>
      <c r="EP4219" s="1"/>
      <c r="EQ4219" s="1"/>
      <c r="ER4219" s="1"/>
      <c r="ES4219" s="1"/>
      <c r="ET4219" s="1"/>
      <c r="EU4219" s="1"/>
      <c r="EV4219" s="1"/>
      <c r="EW4219" s="1"/>
      <c r="EX4219" s="1"/>
      <c r="EY4219" s="1"/>
      <c r="EZ4219" s="1"/>
      <c r="FA4219" s="1"/>
      <c r="FB4219" s="1"/>
      <c r="FC4219" s="1"/>
      <c r="FD4219" s="1"/>
      <c r="FE4219" s="1"/>
      <c r="FF4219" s="1"/>
      <c r="FG4219" s="1"/>
      <c r="FH4219" s="1"/>
      <c r="FI4219" s="1"/>
      <c r="FJ4219" s="1"/>
      <c r="FK4219" s="1"/>
      <c r="FL4219" s="1"/>
      <c r="FM4219" s="1"/>
      <c r="FN4219" s="1"/>
      <c r="FO4219" s="1"/>
      <c r="FP4219" s="1"/>
      <c r="FQ4219" s="1"/>
      <c r="FR4219" s="1"/>
      <c r="FS4219" s="1"/>
      <c r="FT4219" s="1"/>
      <c r="FU4219" s="1"/>
      <c r="FV4219" s="1"/>
      <c r="FW4219" s="1"/>
      <c r="FX4219" s="1"/>
      <c r="FY4219" s="1"/>
      <c r="FZ4219" s="1"/>
      <c r="GA4219" s="1"/>
      <c r="GB4219" s="1"/>
      <c r="GC4219" s="1"/>
      <c r="GD4219" s="1"/>
      <c r="GE4219" s="1"/>
      <c r="GF4219" s="1"/>
      <c r="GG4219" s="1"/>
      <c r="GH4219" s="1"/>
      <c r="GI4219" s="1"/>
      <c r="GJ4219" s="1"/>
      <c r="GK4219" s="1"/>
      <c r="GL4219" s="1"/>
      <c r="GM4219" s="1"/>
      <c r="GN4219" s="1"/>
      <c r="GO4219" s="1"/>
      <c r="GP4219" s="1"/>
      <c r="GQ4219" s="1"/>
      <c r="GR4219" s="1"/>
      <c r="GS4219" s="1"/>
      <c r="GT4219" s="1"/>
      <c r="GU4219" s="1"/>
      <c r="GV4219" s="1"/>
      <c r="GW4219" s="1"/>
      <c r="GX4219" s="1"/>
      <c r="GY4219" s="1"/>
      <c r="GZ4219" s="1"/>
      <c r="HA4219" s="1"/>
      <c r="HB4219" s="1"/>
      <c r="HC4219" s="1"/>
      <c r="HD4219" s="1"/>
      <c r="HE4219" s="1"/>
      <c r="HF4219" s="1"/>
      <c r="HG4219" s="1"/>
      <c r="HH4219" s="1"/>
      <c r="HI4219" s="1"/>
      <c r="HJ4219" s="1"/>
      <c r="HK4219" s="1"/>
      <c r="HL4219" s="1"/>
      <c r="HM4219" s="1"/>
      <c r="HN4219" s="1"/>
      <c r="HO4219" s="1"/>
      <c r="HP4219" s="1"/>
      <c r="HQ4219" s="1"/>
      <c r="HR4219" s="1"/>
      <c r="HS4219" s="1"/>
      <c r="HT4219" s="1"/>
      <c r="HU4219" s="1"/>
      <c r="HV4219" s="1"/>
      <c r="HW4219" s="1"/>
      <c r="HX4219" s="1"/>
      <c r="HY4219" s="1"/>
      <c r="HZ4219" s="1"/>
      <c r="IA4219" s="1"/>
      <c r="IB4219" s="1"/>
      <c r="IC4219" s="1"/>
      <c r="ID4219" s="1"/>
      <c r="IE4219" s="1"/>
      <c r="IF4219" s="1"/>
      <c r="IG4219" s="1"/>
      <c r="IH4219" s="1"/>
      <c r="II4219" s="1"/>
      <c r="IJ4219" s="1"/>
      <c r="IK4219" s="1"/>
      <c r="IL4219" s="1"/>
      <c r="IM4219" s="1"/>
      <c r="IN4219" s="1"/>
      <c r="IO4219" s="1"/>
      <c r="IP4219" s="1"/>
      <c r="IQ4219" s="1"/>
      <c r="IR4219" s="1"/>
      <c r="IS4219" s="1"/>
    </row>
    <row r="4220" s="92" customFormat="true" ht="11.25" hidden="false" customHeight="false" outlineLevel="0" collapsed="false">
      <c r="B4220" s="535" t="s">
        <v>1412</v>
      </c>
      <c r="C4220" s="966"/>
      <c r="D4220" s="1044"/>
      <c r="E4220" s="583"/>
      <c r="F4220" s="423" t="str">
        <f aca="false">IF(D4220=0," ",E4220/D4220)</f>
        <v> </v>
      </c>
      <c r="G4220" s="1"/>
      <c r="H4220" s="1"/>
      <c r="I4220" s="1"/>
      <c r="J4220" s="1"/>
      <c r="K4220" s="1"/>
      <c r="L4220" s="1"/>
      <c r="M4220" s="1"/>
      <c r="N4220" s="1"/>
      <c r="O4220" s="1"/>
      <c r="P4220" s="1"/>
      <c r="Q4220" s="1"/>
      <c r="R4220" s="1"/>
      <c r="S4220" s="1"/>
      <c r="T4220" s="1"/>
      <c r="U4220" s="1"/>
      <c r="V4220" s="1"/>
      <c r="W4220" s="1"/>
      <c r="X4220" s="1"/>
      <c r="Y4220" s="1"/>
      <c r="Z4220" s="1"/>
      <c r="AA4220" s="1"/>
      <c r="AB4220" s="1"/>
      <c r="AC4220" s="1"/>
      <c r="AD4220" s="1"/>
      <c r="AE4220" s="1"/>
      <c r="AF4220" s="1"/>
      <c r="AG4220" s="1"/>
      <c r="AH4220" s="1"/>
      <c r="AI4220" s="1"/>
      <c r="AJ4220" s="1"/>
      <c r="AK4220" s="1"/>
      <c r="AL4220" s="1"/>
      <c r="AM4220" s="1"/>
      <c r="AN4220" s="1"/>
      <c r="AO4220" s="1"/>
      <c r="AP4220" s="1"/>
      <c r="AQ4220" s="1"/>
      <c r="AR4220" s="1"/>
      <c r="AS4220" s="1"/>
      <c r="AT4220" s="1"/>
      <c r="AU4220" s="1"/>
      <c r="AV4220" s="1"/>
      <c r="AW4220" s="1"/>
      <c r="AX4220" s="1"/>
      <c r="AY4220" s="1"/>
      <c r="AZ4220" s="1"/>
      <c r="BA4220" s="1"/>
      <c r="BB4220" s="1"/>
      <c r="BC4220" s="1"/>
      <c r="BD4220" s="1"/>
      <c r="BE4220" s="1"/>
      <c r="BF4220" s="1"/>
      <c r="BG4220" s="1"/>
      <c r="BH4220" s="1"/>
      <c r="BI4220" s="1"/>
      <c r="BJ4220" s="1"/>
      <c r="BK4220" s="1"/>
      <c r="BL4220" s="1"/>
      <c r="BM4220" s="1"/>
      <c r="BN4220" s="1"/>
      <c r="BO4220" s="1"/>
      <c r="BP4220" s="1"/>
      <c r="BQ4220" s="1"/>
      <c r="BR4220" s="1"/>
      <c r="BS4220" s="1"/>
      <c r="BT4220" s="1"/>
      <c r="BU4220" s="1"/>
      <c r="BV4220" s="1"/>
      <c r="BW4220" s="1"/>
      <c r="BX4220" s="1"/>
      <c r="BY4220" s="1"/>
      <c r="BZ4220" s="1"/>
      <c r="CA4220" s="1"/>
      <c r="CB4220" s="1"/>
      <c r="CC4220" s="1"/>
      <c r="CD4220" s="1"/>
      <c r="CE4220" s="1"/>
      <c r="CF4220" s="1"/>
      <c r="CG4220" s="1"/>
      <c r="CH4220" s="1"/>
      <c r="CI4220" s="1"/>
      <c r="CJ4220" s="1"/>
      <c r="CK4220" s="1"/>
      <c r="CL4220" s="1"/>
      <c r="CM4220" s="1"/>
      <c r="CN4220" s="1"/>
      <c r="CO4220" s="1"/>
      <c r="CP4220" s="1"/>
      <c r="CQ4220" s="1"/>
      <c r="CR4220" s="1"/>
      <c r="CS4220" s="1"/>
      <c r="CT4220" s="1"/>
      <c r="CU4220" s="1"/>
      <c r="CV4220" s="1"/>
      <c r="CW4220" s="1"/>
      <c r="CX4220" s="1"/>
      <c r="CY4220" s="1"/>
      <c r="CZ4220" s="1"/>
      <c r="DA4220" s="1"/>
      <c r="DB4220" s="1"/>
      <c r="DC4220" s="1"/>
      <c r="DD4220" s="1"/>
      <c r="DE4220" s="1"/>
      <c r="DF4220" s="1"/>
      <c r="DG4220" s="1"/>
      <c r="DH4220" s="1"/>
      <c r="DI4220" s="1"/>
      <c r="DJ4220" s="1"/>
      <c r="DK4220" s="1"/>
      <c r="DL4220" s="1"/>
      <c r="DM4220" s="1"/>
      <c r="DN4220" s="1"/>
      <c r="DO4220" s="1"/>
      <c r="DP4220" s="1"/>
      <c r="DQ4220" s="1"/>
      <c r="DR4220" s="1"/>
      <c r="DS4220" s="1"/>
      <c r="DT4220" s="1"/>
      <c r="DU4220" s="1"/>
      <c r="DV4220" s="1"/>
      <c r="DW4220" s="1"/>
      <c r="DX4220" s="1"/>
      <c r="DY4220" s="1"/>
      <c r="DZ4220" s="1"/>
      <c r="EA4220" s="1"/>
      <c r="EB4220" s="1"/>
      <c r="EC4220" s="1"/>
      <c r="ED4220" s="1"/>
      <c r="EE4220" s="1"/>
      <c r="EF4220" s="1"/>
      <c r="EG4220" s="1"/>
      <c r="EH4220" s="1"/>
      <c r="EI4220" s="1"/>
      <c r="EJ4220" s="1"/>
      <c r="EK4220" s="1"/>
      <c r="EL4220" s="1"/>
      <c r="EM4220" s="1"/>
      <c r="EN4220" s="1"/>
      <c r="EO4220" s="1"/>
      <c r="EP4220" s="1"/>
      <c r="EQ4220" s="1"/>
      <c r="ER4220" s="1"/>
      <c r="ES4220" s="1"/>
      <c r="ET4220" s="1"/>
      <c r="EU4220" s="1"/>
      <c r="EV4220" s="1"/>
      <c r="EW4220" s="1"/>
      <c r="EX4220" s="1"/>
      <c r="EY4220" s="1"/>
      <c r="EZ4220" s="1"/>
      <c r="FA4220" s="1"/>
      <c r="FB4220" s="1"/>
      <c r="FC4220" s="1"/>
      <c r="FD4220" s="1"/>
      <c r="FE4220" s="1"/>
      <c r="FF4220" s="1"/>
      <c r="FG4220" s="1"/>
      <c r="FH4220" s="1"/>
      <c r="FI4220" s="1"/>
      <c r="FJ4220" s="1"/>
      <c r="FK4220" s="1"/>
      <c r="FL4220" s="1"/>
      <c r="FM4220" s="1"/>
      <c r="FN4220" s="1"/>
      <c r="FO4220" s="1"/>
      <c r="FP4220" s="1"/>
      <c r="FQ4220" s="1"/>
      <c r="FR4220" s="1"/>
      <c r="FS4220" s="1"/>
      <c r="FT4220" s="1"/>
      <c r="FU4220" s="1"/>
      <c r="FV4220" s="1"/>
      <c r="FW4220" s="1"/>
      <c r="FX4220" s="1"/>
      <c r="FY4220" s="1"/>
      <c r="FZ4220" s="1"/>
      <c r="GA4220" s="1"/>
      <c r="GB4220" s="1"/>
      <c r="GC4220" s="1"/>
      <c r="GD4220" s="1"/>
      <c r="GE4220" s="1"/>
      <c r="GF4220" s="1"/>
      <c r="GG4220" s="1"/>
      <c r="GH4220" s="1"/>
      <c r="GI4220" s="1"/>
      <c r="GJ4220" s="1"/>
      <c r="GK4220" s="1"/>
      <c r="GL4220" s="1"/>
      <c r="GM4220" s="1"/>
      <c r="GN4220" s="1"/>
      <c r="GO4220" s="1"/>
      <c r="GP4220" s="1"/>
      <c r="GQ4220" s="1"/>
      <c r="GR4220" s="1"/>
      <c r="GS4220" s="1"/>
      <c r="GT4220" s="1"/>
      <c r="GU4220" s="1"/>
      <c r="GV4220" s="1"/>
      <c r="GW4220" s="1"/>
      <c r="GX4220" s="1"/>
      <c r="GY4220" s="1"/>
      <c r="GZ4220" s="1"/>
      <c r="HA4220" s="1"/>
      <c r="HB4220" s="1"/>
      <c r="HC4220" s="1"/>
      <c r="HD4220" s="1"/>
      <c r="HE4220" s="1"/>
      <c r="HF4220" s="1"/>
      <c r="HG4220" s="1"/>
      <c r="HH4220" s="1"/>
      <c r="HI4220" s="1"/>
      <c r="HJ4220" s="1"/>
      <c r="HK4220" s="1"/>
      <c r="HL4220" s="1"/>
      <c r="HM4220" s="1"/>
      <c r="HN4220" s="1"/>
      <c r="HO4220" s="1"/>
      <c r="HP4220" s="1"/>
      <c r="HQ4220" s="1"/>
      <c r="HR4220" s="1"/>
      <c r="HS4220" s="1"/>
      <c r="HT4220" s="1"/>
      <c r="HU4220" s="1"/>
      <c r="HV4220" s="1"/>
      <c r="HW4220" s="1"/>
      <c r="HX4220" s="1"/>
      <c r="HY4220" s="1"/>
      <c r="HZ4220" s="1"/>
      <c r="IA4220" s="1"/>
      <c r="IB4220" s="1"/>
      <c r="IC4220" s="1"/>
      <c r="ID4220" s="1"/>
      <c r="IE4220" s="1"/>
      <c r="IF4220" s="1"/>
      <c r="IG4220" s="1"/>
      <c r="IH4220" s="1"/>
      <c r="II4220" s="1"/>
      <c r="IJ4220" s="1"/>
      <c r="IK4220" s="1"/>
      <c r="IL4220" s="1"/>
      <c r="IM4220" s="1"/>
      <c r="IN4220" s="1"/>
      <c r="IO4220" s="1"/>
      <c r="IP4220" s="1"/>
      <c r="IQ4220" s="1"/>
      <c r="IR4220" s="1"/>
      <c r="IS4220" s="1"/>
    </row>
    <row r="4221" s="516" customFormat="true" ht="6" hidden="false" customHeight="true" outlineLevel="0" collapsed="false">
      <c r="B4221" s="934"/>
      <c r="C4221" s="966"/>
      <c r="D4221" s="966"/>
      <c r="E4221" s="235"/>
      <c r="F4221" s="472"/>
      <c r="G4221" s="1"/>
      <c r="H4221" s="1"/>
      <c r="I4221" s="1"/>
      <c r="J4221" s="1"/>
      <c r="K4221" s="1"/>
      <c r="L4221" s="1"/>
      <c r="M4221" s="1"/>
      <c r="N4221" s="1"/>
      <c r="O4221" s="1"/>
      <c r="P4221" s="1"/>
      <c r="Q4221" s="1"/>
      <c r="R4221" s="1"/>
      <c r="S4221" s="1"/>
      <c r="T4221" s="1"/>
      <c r="U4221" s="1"/>
      <c r="V4221" s="1"/>
      <c r="W4221" s="1"/>
      <c r="X4221" s="1"/>
      <c r="Y4221" s="1"/>
      <c r="Z4221" s="1"/>
      <c r="AA4221" s="1"/>
      <c r="AB4221" s="1"/>
      <c r="AC4221" s="1"/>
      <c r="AD4221" s="1"/>
      <c r="AE4221" s="1"/>
      <c r="AF4221" s="1"/>
      <c r="AG4221" s="1"/>
      <c r="AH4221" s="1"/>
      <c r="AI4221" s="1"/>
      <c r="AJ4221" s="1"/>
      <c r="AK4221" s="1"/>
      <c r="AL4221" s="1"/>
      <c r="AM4221" s="1"/>
      <c r="AN4221" s="1"/>
      <c r="AO4221" s="1"/>
      <c r="AP4221" s="1"/>
      <c r="AQ4221" s="1"/>
      <c r="AR4221" s="1"/>
      <c r="AS4221" s="1"/>
      <c r="AT4221" s="1"/>
      <c r="AU4221" s="1"/>
      <c r="AV4221" s="1"/>
      <c r="AW4221" s="1"/>
      <c r="AX4221" s="1"/>
      <c r="AY4221" s="1"/>
      <c r="AZ4221" s="1"/>
      <c r="BA4221" s="1"/>
      <c r="BB4221" s="1"/>
      <c r="BC4221" s="1"/>
      <c r="BD4221" s="1"/>
      <c r="BE4221" s="1"/>
      <c r="BF4221" s="1"/>
      <c r="BG4221" s="1"/>
      <c r="BH4221" s="1"/>
      <c r="BI4221" s="1"/>
      <c r="BJ4221" s="1"/>
      <c r="BK4221" s="1"/>
      <c r="BL4221" s="1"/>
      <c r="BM4221" s="1"/>
      <c r="BN4221" s="1"/>
      <c r="BO4221" s="1"/>
      <c r="BP4221" s="1"/>
      <c r="BQ4221" s="1"/>
      <c r="BR4221" s="1"/>
      <c r="BS4221" s="1"/>
      <c r="BT4221" s="1"/>
      <c r="BU4221" s="1"/>
      <c r="BV4221" s="1"/>
      <c r="BW4221" s="1"/>
      <c r="BX4221" s="1"/>
      <c r="BY4221" s="1"/>
      <c r="BZ4221" s="1"/>
      <c r="CA4221" s="1"/>
      <c r="CB4221" s="1"/>
      <c r="CC4221" s="1"/>
      <c r="CD4221" s="1"/>
      <c r="CE4221" s="1"/>
      <c r="CF4221" s="1"/>
      <c r="CG4221" s="1"/>
      <c r="CH4221" s="1"/>
      <c r="CI4221" s="1"/>
      <c r="CJ4221" s="1"/>
      <c r="CK4221" s="1"/>
      <c r="CL4221" s="1"/>
      <c r="CM4221" s="1"/>
      <c r="CN4221" s="1"/>
      <c r="CO4221" s="1"/>
      <c r="CP4221" s="1"/>
      <c r="CQ4221" s="1"/>
      <c r="CR4221" s="1"/>
      <c r="CS4221" s="1"/>
      <c r="CT4221" s="1"/>
      <c r="CU4221" s="1"/>
      <c r="CV4221" s="1"/>
      <c r="CW4221" s="1"/>
      <c r="CX4221" s="1"/>
      <c r="CY4221" s="1"/>
      <c r="CZ4221" s="1"/>
      <c r="DA4221" s="1"/>
      <c r="DB4221" s="1"/>
      <c r="DC4221" s="1"/>
      <c r="DD4221" s="1"/>
      <c r="DE4221" s="1"/>
      <c r="DF4221" s="1"/>
      <c r="DG4221" s="1"/>
      <c r="DH4221" s="1"/>
      <c r="DI4221" s="1"/>
      <c r="DJ4221" s="1"/>
      <c r="DK4221" s="1"/>
      <c r="DL4221" s="1"/>
      <c r="DM4221" s="1"/>
      <c r="DN4221" s="1"/>
      <c r="DO4221" s="1"/>
      <c r="DP4221" s="1"/>
      <c r="DQ4221" s="1"/>
      <c r="DR4221" s="1"/>
      <c r="DS4221" s="1"/>
      <c r="DT4221" s="1"/>
      <c r="DU4221" s="1"/>
      <c r="DV4221" s="1"/>
      <c r="DW4221" s="1"/>
      <c r="DX4221" s="1"/>
      <c r="DY4221" s="1"/>
      <c r="DZ4221" s="1"/>
      <c r="EA4221" s="1"/>
      <c r="EB4221" s="1"/>
      <c r="EC4221" s="1"/>
      <c r="ED4221" s="1"/>
      <c r="EE4221" s="1"/>
      <c r="EF4221" s="1"/>
      <c r="EG4221" s="1"/>
      <c r="EH4221" s="1"/>
      <c r="EI4221" s="1"/>
      <c r="EJ4221" s="1"/>
      <c r="EK4221" s="1"/>
      <c r="EL4221" s="1"/>
      <c r="EM4221" s="1"/>
      <c r="EN4221" s="1"/>
      <c r="EO4221" s="1"/>
      <c r="EP4221" s="1"/>
      <c r="EQ4221" s="1"/>
      <c r="ER4221" s="1"/>
      <c r="ES4221" s="1"/>
      <c r="ET4221" s="1"/>
      <c r="EU4221" s="1"/>
      <c r="EV4221" s="1"/>
      <c r="EW4221" s="1"/>
      <c r="EX4221" s="1"/>
      <c r="EY4221" s="1"/>
      <c r="EZ4221" s="1"/>
      <c r="FA4221" s="1"/>
      <c r="FB4221" s="1"/>
      <c r="FC4221" s="1"/>
      <c r="FD4221" s="1"/>
      <c r="FE4221" s="1"/>
      <c r="FF4221" s="1"/>
      <c r="FG4221" s="1"/>
      <c r="FH4221" s="1"/>
      <c r="FI4221" s="1"/>
      <c r="FJ4221" s="1"/>
      <c r="FK4221" s="1"/>
      <c r="FL4221" s="1"/>
      <c r="FM4221" s="1"/>
      <c r="FN4221" s="1"/>
      <c r="FO4221" s="1"/>
      <c r="FP4221" s="1"/>
      <c r="FQ4221" s="1"/>
      <c r="FR4221" s="1"/>
      <c r="FS4221" s="1"/>
      <c r="FT4221" s="1"/>
      <c r="FU4221" s="1"/>
      <c r="FV4221" s="1"/>
      <c r="FW4221" s="1"/>
      <c r="FX4221" s="1"/>
      <c r="FY4221" s="1"/>
      <c r="FZ4221" s="1"/>
      <c r="GA4221" s="1"/>
      <c r="GB4221" s="1"/>
      <c r="GC4221" s="1"/>
      <c r="GD4221" s="1"/>
      <c r="GE4221" s="1"/>
      <c r="GF4221" s="1"/>
      <c r="GG4221" s="1"/>
      <c r="GH4221" s="1"/>
      <c r="GI4221" s="1"/>
      <c r="GJ4221" s="1"/>
      <c r="GK4221" s="1"/>
      <c r="GL4221" s="1"/>
      <c r="GM4221" s="1"/>
      <c r="GN4221" s="1"/>
      <c r="GO4221" s="1"/>
      <c r="GP4221" s="1"/>
      <c r="GQ4221" s="1"/>
      <c r="GR4221" s="1"/>
      <c r="GS4221" s="1"/>
      <c r="GT4221" s="1"/>
      <c r="GU4221" s="1"/>
      <c r="GV4221" s="1"/>
      <c r="GW4221" s="1"/>
      <c r="GX4221" s="1"/>
      <c r="GY4221" s="1"/>
      <c r="GZ4221" s="1"/>
      <c r="HA4221" s="1"/>
      <c r="HB4221" s="1"/>
      <c r="HC4221" s="1"/>
      <c r="HD4221" s="1"/>
      <c r="HE4221" s="1"/>
      <c r="HF4221" s="1"/>
      <c r="HG4221" s="1"/>
      <c r="HH4221" s="1"/>
      <c r="HI4221" s="1"/>
      <c r="HJ4221" s="1"/>
      <c r="HK4221" s="1"/>
      <c r="HL4221" s="1"/>
      <c r="HM4221" s="1"/>
      <c r="HN4221" s="1"/>
      <c r="HO4221" s="1"/>
      <c r="HP4221" s="1"/>
      <c r="HQ4221" s="1"/>
      <c r="HR4221" s="1"/>
      <c r="HS4221" s="1"/>
      <c r="HT4221" s="1"/>
      <c r="HU4221" s="1"/>
      <c r="HV4221" s="1"/>
      <c r="HW4221" s="1"/>
      <c r="HX4221" s="1"/>
      <c r="HY4221" s="1"/>
      <c r="HZ4221" s="1"/>
      <c r="IA4221" s="1"/>
      <c r="IB4221" s="1"/>
      <c r="IC4221" s="1"/>
      <c r="ID4221" s="1"/>
      <c r="IE4221" s="1"/>
      <c r="IF4221" s="1"/>
      <c r="IG4221" s="1"/>
      <c r="IH4221" s="1"/>
      <c r="II4221" s="1"/>
      <c r="IJ4221" s="1"/>
      <c r="IK4221" s="1"/>
      <c r="IL4221" s="1"/>
      <c r="IM4221" s="1"/>
      <c r="IN4221" s="1"/>
      <c r="IO4221" s="1"/>
      <c r="IP4221" s="1"/>
      <c r="IQ4221" s="1"/>
      <c r="IR4221" s="1"/>
      <c r="IS4221" s="1"/>
    </row>
    <row r="4222" s="92" customFormat="true" ht="12.75" hidden="false" customHeight="false" outlineLevel="0" collapsed="false">
      <c r="A4222" s="1043" t="s">
        <v>1413</v>
      </c>
      <c r="B4222" s="964" t="s">
        <v>1414</v>
      </c>
      <c r="C4222" s="966"/>
      <c r="D4222" s="1044" t="n">
        <f aca="false">D4230</f>
        <v>0</v>
      </c>
      <c r="E4222" s="583" t="n">
        <f aca="false">E4230</f>
        <v>0</v>
      </c>
      <c r="F4222" s="423" t="str">
        <f aca="false">IF(D4222=0," ",E4222/D4222)</f>
        <v> </v>
      </c>
      <c r="G4222" s="1"/>
      <c r="H4222" s="1"/>
      <c r="I4222" s="1"/>
      <c r="J4222" s="1"/>
      <c r="K4222" s="1"/>
      <c r="L4222" s="1"/>
      <c r="M4222" s="1"/>
      <c r="N4222" s="1"/>
      <c r="O4222" s="1"/>
      <c r="P4222" s="1"/>
      <c r="Q4222" s="1"/>
      <c r="R4222" s="1"/>
      <c r="S4222" s="1"/>
      <c r="T4222" s="1"/>
      <c r="U4222" s="1"/>
      <c r="V4222" s="1"/>
      <c r="W4222" s="1"/>
      <c r="X4222" s="1"/>
      <c r="Y4222" s="1"/>
      <c r="Z4222" s="1"/>
      <c r="AA4222" s="1"/>
      <c r="AB4222" s="1"/>
      <c r="AC4222" s="1"/>
      <c r="AD4222" s="1"/>
      <c r="AE4222" s="1"/>
      <c r="AF4222" s="1"/>
      <c r="AG4222" s="1"/>
      <c r="AH4222" s="1"/>
      <c r="AI4222" s="1"/>
      <c r="AJ4222" s="1"/>
      <c r="AK4222" s="1"/>
      <c r="AL4222" s="1"/>
      <c r="AM4222" s="1"/>
      <c r="AN4222" s="1"/>
      <c r="AO4222" s="1"/>
      <c r="AP4222" s="1"/>
      <c r="AQ4222" s="1"/>
      <c r="AR4222" s="1"/>
      <c r="AS4222" s="1"/>
      <c r="AT4222" s="1"/>
      <c r="AU4222" s="1"/>
      <c r="AV4222" s="1"/>
      <c r="AW4222" s="1"/>
      <c r="AX4222" s="1"/>
      <c r="AY4222" s="1"/>
      <c r="AZ4222" s="1"/>
      <c r="BA4222" s="1"/>
      <c r="BB4222" s="1"/>
      <c r="BC4222" s="1"/>
      <c r="BD4222" s="1"/>
      <c r="BE4222" s="1"/>
      <c r="BF4222" s="1"/>
      <c r="BG4222" s="1"/>
      <c r="BH4222" s="1"/>
      <c r="BI4222" s="1"/>
      <c r="BJ4222" s="1"/>
      <c r="BK4222" s="1"/>
      <c r="BL4222" s="1"/>
      <c r="BM4222" s="1"/>
      <c r="BN4222" s="1"/>
      <c r="BO4222" s="1"/>
      <c r="BP4222" s="1"/>
      <c r="BQ4222" s="1"/>
      <c r="BR4222" s="1"/>
      <c r="BS4222" s="1"/>
      <c r="BT4222" s="1"/>
      <c r="BU4222" s="1"/>
      <c r="BV4222" s="1"/>
      <c r="BW4222" s="1"/>
      <c r="BX4222" s="1"/>
      <c r="BY4222" s="1"/>
      <c r="BZ4222" s="1"/>
      <c r="CA4222" s="1"/>
      <c r="CB4222" s="1"/>
      <c r="CC4222" s="1"/>
      <c r="CD4222" s="1"/>
      <c r="CE4222" s="1"/>
      <c r="CF4222" s="1"/>
      <c r="CG4222" s="1"/>
      <c r="CH4222" s="1"/>
      <c r="CI4222" s="1"/>
      <c r="CJ4222" s="1"/>
      <c r="CK4222" s="1"/>
      <c r="CL4222" s="1"/>
      <c r="CM4222" s="1"/>
      <c r="CN4222" s="1"/>
      <c r="CO4222" s="1"/>
      <c r="CP4222" s="1"/>
      <c r="CQ4222" s="1"/>
      <c r="CR4222" s="1"/>
      <c r="CS4222" s="1"/>
      <c r="CT4222" s="1"/>
      <c r="CU4222" s="1"/>
      <c r="CV4222" s="1"/>
      <c r="CW4222" s="1"/>
      <c r="CX4222" s="1"/>
      <c r="CY4222" s="1"/>
      <c r="CZ4222" s="1"/>
      <c r="DA4222" s="1"/>
      <c r="DB4222" s="1"/>
      <c r="DC4222" s="1"/>
      <c r="DD4222" s="1"/>
      <c r="DE4222" s="1"/>
      <c r="DF4222" s="1"/>
      <c r="DG4222" s="1"/>
      <c r="DH4222" s="1"/>
      <c r="DI4222" s="1"/>
      <c r="DJ4222" s="1"/>
      <c r="DK4222" s="1"/>
      <c r="DL4222" s="1"/>
      <c r="DM4222" s="1"/>
      <c r="DN4222" s="1"/>
      <c r="DO4222" s="1"/>
      <c r="DP4222" s="1"/>
      <c r="DQ4222" s="1"/>
      <c r="DR4222" s="1"/>
      <c r="DS4222" s="1"/>
      <c r="DT4222" s="1"/>
      <c r="DU4222" s="1"/>
      <c r="DV4222" s="1"/>
      <c r="DW4222" s="1"/>
      <c r="DX4222" s="1"/>
      <c r="DY4222" s="1"/>
      <c r="DZ4222" s="1"/>
      <c r="EA4222" s="1"/>
      <c r="EB4222" s="1"/>
      <c r="EC4222" s="1"/>
      <c r="ED4222" s="1"/>
      <c r="EE4222" s="1"/>
      <c r="EF4222" s="1"/>
      <c r="EG4222" s="1"/>
      <c r="EH4222" s="1"/>
      <c r="EI4222" s="1"/>
      <c r="EJ4222" s="1"/>
      <c r="EK4222" s="1"/>
      <c r="EL4222" s="1"/>
      <c r="EM4222" s="1"/>
      <c r="EN4222" s="1"/>
      <c r="EO4222" s="1"/>
      <c r="EP4222" s="1"/>
      <c r="EQ4222" s="1"/>
      <c r="ER4222" s="1"/>
      <c r="ES4222" s="1"/>
      <c r="ET4222" s="1"/>
      <c r="EU4222" s="1"/>
      <c r="EV4222" s="1"/>
      <c r="EW4222" s="1"/>
      <c r="EX4222" s="1"/>
      <c r="EY4222" s="1"/>
      <c r="EZ4222" s="1"/>
      <c r="FA4222" s="1"/>
      <c r="FB4222" s="1"/>
      <c r="FC4222" s="1"/>
      <c r="FD4222" s="1"/>
      <c r="FE4222" s="1"/>
      <c r="FF4222" s="1"/>
      <c r="FG4222" s="1"/>
      <c r="FH4222" s="1"/>
      <c r="FI4222" s="1"/>
      <c r="FJ4222" s="1"/>
      <c r="FK4222" s="1"/>
      <c r="FL4222" s="1"/>
      <c r="FM4222" s="1"/>
      <c r="FN4222" s="1"/>
      <c r="FO4222" s="1"/>
      <c r="FP4222" s="1"/>
      <c r="FQ4222" s="1"/>
      <c r="FR4222" s="1"/>
      <c r="FS4222" s="1"/>
      <c r="FT4222" s="1"/>
      <c r="FU4222" s="1"/>
      <c r="FV4222" s="1"/>
      <c r="FW4222" s="1"/>
      <c r="FX4222" s="1"/>
      <c r="FY4222" s="1"/>
      <c r="FZ4222" s="1"/>
      <c r="GA4222" s="1"/>
      <c r="GB4222" s="1"/>
      <c r="GC4222" s="1"/>
      <c r="GD4222" s="1"/>
      <c r="GE4222" s="1"/>
      <c r="GF4222" s="1"/>
      <c r="GG4222" s="1"/>
      <c r="GH4222" s="1"/>
      <c r="GI4222" s="1"/>
      <c r="GJ4222" s="1"/>
      <c r="GK4222" s="1"/>
      <c r="GL4222" s="1"/>
      <c r="GM4222" s="1"/>
      <c r="GN4222" s="1"/>
      <c r="GO4222" s="1"/>
      <c r="GP4222" s="1"/>
      <c r="GQ4222" s="1"/>
      <c r="GR4222" s="1"/>
      <c r="GS4222" s="1"/>
      <c r="GT4222" s="1"/>
      <c r="GU4222" s="1"/>
      <c r="GV4222" s="1"/>
      <c r="GW4222" s="1"/>
      <c r="GX4222" s="1"/>
      <c r="GY4222" s="1"/>
      <c r="GZ4222" s="1"/>
      <c r="HA4222" s="1"/>
      <c r="HB4222" s="1"/>
      <c r="HC4222" s="1"/>
      <c r="HD4222" s="1"/>
      <c r="HE4222" s="1"/>
      <c r="HF4222" s="1"/>
      <c r="HG4222" s="1"/>
      <c r="HH4222" s="1"/>
      <c r="HI4222" s="1"/>
      <c r="HJ4222" s="1"/>
      <c r="HK4222" s="1"/>
      <c r="HL4222" s="1"/>
      <c r="HM4222" s="1"/>
      <c r="HN4222" s="1"/>
      <c r="HO4222" s="1"/>
      <c r="HP4222" s="1"/>
      <c r="HQ4222" s="1"/>
      <c r="HR4222" s="1"/>
      <c r="HS4222" s="1"/>
      <c r="HT4222" s="1"/>
      <c r="HU4222" s="1"/>
      <c r="HV4222" s="1"/>
      <c r="HW4222" s="1"/>
      <c r="HX4222" s="1"/>
      <c r="HY4222" s="1"/>
      <c r="HZ4222" s="1"/>
      <c r="IA4222" s="1"/>
      <c r="IB4222" s="1"/>
      <c r="IC4222" s="1"/>
      <c r="ID4222" s="1"/>
      <c r="IE4222" s="1"/>
      <c r="IF4222" s="1"/>
      <c r="IG4222" s="1"/>
      <c r="IH4222" s="1"/>
      <c r="II4222" s="1"/>
      <c r="IJ4222" s="1"/>
      <c r="IK4222" s="1"/>
      <c r="IL4222" s="1"/>
      <c r="IM4222" s="1"/>
      <c r="IN4222" s="1"/>
      <c r="IO4222" s="1"/>
      <c r="IP4222" s="1"/>
      <c r="IQ4222" s="1"/>
      <c r="IR4222" s="1"/>
      <c r="IS4222" s="1"/>
    </row>
    <row r="4223" s="845" customFormat="true" ht="6" hidden="false" customHeight="true" outlineLevel="0" collapsed="false">
      <c r="B4223" s="1046"/>
      <c r="C4223" s="966"/>
      <c r="D4223" s="966"/>
      <c r="E4223" s="235"/>
      <c r="F4223" s="472"/>
      <c r="G4223" s="1"/>
      <c r="H4223" s="1"/>
      <c r="I4223" s="1"/>
      <c r="J4223" s="1"/>
      <c r="K4223" s="1"/>
      <c r="L4223" s="1"/>
      <c r="M4223" s="1"/>
      <c r="N4223" s="1"/>
      <c r="O4223" s="1"/>
      <c r="P4223" s="1"/>
      <c r="Q4223" s="1"/>
      <c r="R4223" s="1"/>
      <c r="S4223" s="1"/>
      <c r="T4223" s="1"/>
      <c r="U4223" s="1"/>
      <c r="V4223" s="1"/>
      <c r="W4223" s="1"/>
      <c r="X4223" s="1"/>
      <c r="Y4223" s="1"/>
      <c r="Z4223" s="1"/>
      <c r="AA4223" s="1"/>
      <c r="AB4223" s="1"/>
      <c r="AC4223" s="1"/>
      <c r="AD4223" s="1"/>
      <c r="AE4223" s="1"/>
      <c r="AF4223" s="1"/>
      <c r="AG4223" s="1"/>
      <c r="AH4223" s="1"/>
      <c r="AI4223" s="1"/>
      <c r="AJ4223" s="1"/>
      <c r="AK4223" s="1"/>
      <c r="AL4223" s="1"/>
      <c r="AM4223" s="1"/>
      <c r="AN4223" s="1"/>
      <c r="AO4223" s="1"/>
      <c r="AP4223" s="1"/>
      <c r="AQ4223" s="1"/>
      <c r="AR4223" s="1"/>
      <c r="AS4223" s="1"/>
      <c r="AT4223" s="1"/>
      <c r="AU4223" s="1"/>
      <c r="AV4223" s="1"/>
      <c r="AW4223" s="1"/>
      <c r="AX4223" s="1"/>
      <c r="AY4223" s="1"/>
      <c r="AZ4223" s="1"/>
      <c r="BA4223" s="1"/>
      <c r="BB4223" s="1"/>
      <c r="BC4223" s="1"/>
      <c r="BD4223" s="1"/>
      <c r="BE4223" s="1"/>
      <c r="BF4223" s="1"/>
      <c r="BG4223" s="1"/>
      <c r="BH4223" s="1"/>
      <c r="BI4223" s="1"/>
      <c r="BJ4223" s="1"/>
      <c r="BK4223" s="1"/>
      <c r="BL4223" s="1"/>
      <c r="BM4223" s="1"/>
      <c r="BN4223" s="1"/>
      <c r="BO4223" s="1"/>
      <c r="BP4223" s="1"/>
      <c r="BQ4223" s="1"/>
      <c r="BR4223" s="1"/>
      <c r="BS4223" s="1"/>
      <c r="BT4223" s="1"/>
      <c r="BU4223" s="1"/>
      <c r="BV4223" s="1"/>
      <c r="BW4223" s="1"/>
      <c r="BX4223" s="1"/>
      <c r="BY4223" s="1"/>
      <c r="BZ4223" s="1"/>
      <c r="CA4223" s="1"/>
      <c r="CB4223" s="1"/>
      <c r="CC4223" s="1"/>
      <c r="CD4223" s="1"/>
      <c r="CE4223" s="1"/>
      <c r="CF4223" s="1"/>
      <c r="CG4223" s="1"/>
      <c r="CH4223" s="1"/>
      <c r="CI4223" s="1"/>
      <c r="CJ4223" s="1"/>
      <c r="CK4223" s="1"/>
      <c r="CL4223" s="1"/>
      <c r="CM4223" s="1"/>
      <c r="CN4223" s="1"/>
      <c r="CO4223" s="1"/>
      <c r="CP4223" s="1"/>
      <c r="CQ4223" s="1"/>
      <c r="CR4223" s="1"/>
      <c r="CS4223" s="1"/>
      <c r="CT4223" s="1"/>
      <c r="CU4223" s="1"/>
      <c r="CV4223" s="1"/>
      <c r="CW4223" s="1"/>
      <c r="CX4223" s="1"/>
      <c r="CY4223" s="1"/>
      <c r="CZ4223" s="1"/>
      <c r="DA4223" s="1"/>
      <c r="DB4223" s="1"/>
      <c r="DC4223" s="1"/>
      <c r="DD4223" s="1"/>
      <c r="DE4223" s="1"/>
      <c r="DF4223" s="1"/>
      <c r="DG4223" s="1"/>
      <c r="DH4223" s="1"/>
      <c r="DI4223" s="1"/>
      <c r="DJ4223" s="1"/>
      <c r="DK4223" s="1"/>
      <c r="DL4223" s="1"/>
      <c r="DM4223" s="1"/>
      <c r="DN4223" s="1"/>
      <c r="DO4223" s="1"/>
      <c r="DP4223" s="1"/>
      <c r="DQ4223" s="1"/>
      <c r="DR4223" s="1"/>
      <c r="DS4223" s="1"/>
      <c r="DT4223" s="1"/>
      <c r="DU4223" s="1"/>
      <c r="DV4223" s="1"/>
      <c r="DW4223" s="1"/>
      <c r="DX4223" s="1"/>
      <c r="DY4223" s="1"/>
      <c r="DZ4223" s="1"/>
      <c r="EA4223" s="1"/>
      <c r="EB4223" s="1"/>
      <c r="EC4223" s="1"/>
      <c r="ED4223" s="1"/>
      <c r="EE4223" s="1"/>
      <c r="EF4223" s="1"/>
      <c r="EG4223" s="1"/>
      <c r="EH4223" s="1"/>
      <c r="EI4223" s="1"/>
      <c r="EJ4223" s="1"/>
      <c r="EK4223" s="1"/>
      <c r="EL4223" s="1"/>
      <c r="EM4223" s="1"/>
      <c r="EN4223" s="1"/>
      <c r="EO4223" s="1"/>
      <c r="EP4223" s="1"/>
      <c r="EQ4223" s="1"/>
      <c r="ER4223" s="1"/>
      <c r="ES4223" s="1"/>
      <c r="ET4223" s="1"/>
      <c r="EU4223" s="1"/>
      <c r="EV4223" s="1"/>
      <c r="EW4223" s="1"/>
      <c r="EX4223" s="1"/>
      <c r="EY4223" s="1"/>
      <c r="EZ4223" s="1"/>
      <c r="FA4223" s="1"/>
      <c r="FB4223" s="1"/>
      <c r="FC4223" s="1"/>
      <c r="FD4223" s="1"/>
      <c r="FE4223" s="1"/>
      <c r="FF4223" s="1"/>
      <c r="FG4223" s="1"/>
      <c r="FH4223" s="1"/>
      <c r="FI4223" s="1"/>
      <c r="FJ4223" s="1"/>
      <c r="FK4223" s="1"/>
      <c r="FL4223" s="1"/>
      <c r="FM4223" s="1"/>
      <c r="FN4223" s="1"/>
      <c r="FO4223" s="1"/>
      <c r="FP4223" s="1"/>
      <c r="FQ4223" s="1"/>
      <c r="FR4223" s="1"/>
      <c r="FS4223" s="1"/>
      <c r="FT4223" s="1"/>
      <c r="FU4223" s="1"/>
      <c r="FV4223" s="1"/>
      <c r="FW4223" s="1"/>
      <c r="FX4223" s="1"/>
      <c r="FY4223" s="1"/>
      <c r="FZ4223" s="1"/>
      <c r="GA4223" s="1"/>
      <c r="GB4223" s="1"/>
      <c r="GC4223" s="1"/>
      <c r="GD4223" s="1"/>
      <c r="GE4223" s="1"/>
      <c r="GF4223" s="1"/>
      <c r="GG4223" s="1"/>
      <c r="GH4223" s="1"/>
      <c r="GI4223" s="1"/>
      <c r="GJ4223" s="1"/>
      <c r="GK4223" s="1"/>
      <c r="GL4223" s="1"/>
      <c r="GM4223" s="1"/>
      <c r="GN4223" s="1"/>
      <c r="GO4223" s="1"/>
      <c r="GP4223" s="1"/>
      <c r="GQ4223" s="1"/>
      <c r="GR4223" s="1"/>
      <c r="GS4223" s="1"/>
      <c r="GT4223" s="1"/>
      <c r="GU4223" s="1"/>
      <c r="GV4223" s="1"/>
      <c r="GW4223" s="1"/>
      <c r="GX4223" s="1"/>
      <c r="GY4223" s="1"/>
      <c r="GZ4223" s="1"/>
      <c r="HA4223" s="1"/>
      <c r="HB4223" s="1"/>
      <c r="HC4223" s="1"/>
      <c r="HD4223" s="1"/>
      <c r="HE4223" s="1"/>
      <c r="HF4223" s="1"/>
      <c r="HG4223" s="1"/>
      <c r="HH4223" s="1"/>
      <c r="HI4223" s="1"/>
      <c r="HJ4223" s="1"/>
      <c r="HK4223" s="1"/>
      <c r="HL4223" s="1"/>
      <c r="HM4223" s="1"/>
      <c r="HN4223" s="1"/>
      <c r="HO4223" s="1"/>
      <c r="HP4223" s="1"/>
      <c r="HQ4223" s="1"/>
      <c r="HR4223" s="1"/>
      <c r="HS4223" s="1"/>
      <c r="HT4223" s="1"/>
      <c r="HU4223" s="1"/>
      <c r="HV4223" s="1"/>
      <c r="HW4223" s="1"/>
      <c r="HX4223" s="1"/>
      <c r="HY4223" s="1"/>
      <c r="HZ4223" s="1"/>
      <c r="IA4223" s="1"/>
      <c r="IB4223" s="1"/>
      <c r="IC4223" s="1"/>
      <c r="ID4223" s="1"/>
      <c r="IE4223" s="1"/>
      <c r="IF4223" s="1"/>
      <c r="IG4223" s="1"/>
      <c r="IH4223" s="1"/>
      <c r="II4223" s="1"/>
      <c r="IJ4223" s="1"/>
      <c r="IK4223" s="1"/>
      <c r="IL4223" s="1"/>
      <c r="IM4223" s="1"/>
      <c r="IN4223" s="1"/>
      <c r="IO4223" s="1"/>
      <c r="IP4223" s="1"/>
      <c r="IQ4223" s="1"/>
      <c r="IR4223" s="1"/>
      <c r="IS4223" s="1"/>
    </row>
    <row r="4224" s="92" customFormat="true" ht="11.25" hidden="false" customHeight="false" outlineLevel="0" collapsed="false">
      <c r="B4224" s="615" t="s">
        <v>1406</v>
      </c>
      <c r="C4224" s="966"/>
      <c r="D4224" s="966"/>
      <c r="E4224" s="235"/>
      <c r="F4224" s="472"/>
      <c r="G4224" s="1"/>
      <c r="H4224" s="1"/>
      <c r="I4224" s="1"/>
      <c r="J4224" s="1"/>
      <c r="K4224" s="1"/>
      <c r="L4224" s="1"/>
      <c r="M4224" s="1"/>
      <c r="N4224" s="1"/>
      <c r="O4224" s="1"/>
      <c r="P4224" s="1"/>
      <c r="Q4224" s="1"/>
      <c r="R4224" s="1"/>
      <c r="S4224" s="1"/>
      <c r="T4224" s="1"/>
      <c r="U4224" s="1"/>
      <c r="V4224" s="1"/>
      <c r="W4224" s="1"/>
      <c r="X4224" s="1"/>
      <c r="Y4224" s="1"/>
      <c r="Z4224" s="1"/>
      <c r="AA4224" s="1"/>
      <c r="AB4224" s="1"/>
      <c r="AC4224" s="1"/>
      <c r="AD4224" s="1"/>
      <c r="AE4224" s="1"/>
      <c r="AF4224" s="1"/>
      <c r="AG4224" s="1"/>
      <c r="AH4224" s="1"/>
      <c r="AI4224" s="1"/>
      <c r="AJ4224" s="1"/>
      <c r="AK4224" s="1"/>
      <c r="AL4224" s="1"/>
      <c r="AM4224" s="1"/>
      <c r="AN4224" s="1"/>
      <c r="AO4224" s="1"/>
      <c r="AP4224" s="1"/>
      <c r="AQ4224" s="1"/>
      <c r="AR4224" s="1"/>
      <c r="AS4224" s="1"/>
      <c r="AT4224" s="1"/>
      <c r="AU4224" s="1"/>
      <c r="AV4224" s="1"/>
      <c r="AW4224" s="1"/>
      <c r="AX4224" s="1"/>
      <c r="AY4224" s="1"/>
      <c r="AZ4224" s="1"/>
      <c r="BA4224" s="1"/>
      <c r="BB4224" s="1"/>
      <c r="BC4224" s="1"/>
      <c r="BD4224" s="1"/>
      <c r="BE4224" s="1"/>
      <c r="BF4224" s="1"/>
      <c r="BG4224" s="1"/>
      <c r="BH4224" s="1"/>
      <c r="BI4224" s="1"/>
      <c r="BJ4224" s="1"/>
      <c r="BK4224" s="1"/>
      <c r="BL4224" s="1"/>
      <c r="BM4224" s="1"/>
      <c r="BN4224" s="1"/>
      <c r="BO4224" s="1"/>
      <c r="BP4224" s="1"/>
      <c r="BQ4224" s="1"/>
      <c r="BR4224" s="1"/>
      <c r="BS4224" s="1"/>
      <c r="BT4224" s="1"/>
      <c r="BU4224" s="1"/>
      <c r="BV4224" s="1"/>
      <c r="BW4224" s="1"/>
      <c r="BX4224" s="1"/>
      <c r="BY4224" s="1"/>
      <c r="BZ4224" s="1"/>
      <c r="CA4224" s="1"/>
      <c r="CB4224" s="1"/>
      <c r="CC4224" s="1"/>
      <c r="CD4224" s="1"/>
      <c r="CE4224" s="1"/>
      <c r="CF4224" s="1"/>
      <c r="CG4224" s="1"/>
      <c r="CH4224" s="1"/>
      <c r="CI4224" s="1"/>
      <c r="CJ4224" s="1"/>
      <c r="CK4224" s="1"/>
      <c r="CL4224" s="1"/>
      <c r="CM4224" s="1"/>
      <c r="CN4224" s="1"/>
      <c r="CO4224" s="1"/>
      <c r="CP4224" s="1"/>
      <c r="CQ4224" s="1"/>
      <c r="CR4224" s="1"/>
      <c r="CS4224" s="1"/>
      <c r="CT4224" s="1"/>
      <c r="CU4224" s="1"/>
      <c r="CV4224" s="1"/>
      <c r="CW4224" s="1"/>
      <c r="CX4224" s="1"/>
      <c r="CY4224" s="1"/>
      <c r="CZ4224" s="1"/>
      <c r="DA4224" s="1"/>
      <c r="DB4224" s="1"/>
      <c r="DC4224" s="1"/>
      <c r="DD4224" s="1"/>
      <c r="DE4224" s="1"/>
      <c r="DF4224" s="1"/>
      <c r="DG4224" s="1"/>
      <c r="DH4224" s="1"/>
      <c r="DI4224" s="1"/>
      <c r="DJ4224" s="1"/>
      <c r="DK4224" s="1"/>
      <c r="DL4224" s="1"/>
      <c r="DM4224" s="1"/>
      <c r="DN4224" s="1"/>
      <c r="DO4224" s="1"/>
      <c r="DP4224" s="1"/>
      <c r="DQ4224" s="1"/>
      <c r="DR4224" s="1"/>
      <c r="DS4224" s="1"/>
      <c r="DT4224" s="1"/>
      <c r="DU4224" s="1"/>
      <c r="DV4224" s="1"/>
      <c r="DW4224" s="1"/>
      <c r="DX4224" s="1"/>
      <c r="DY4224" s="1"/>
      <c r="DZ4224" s="1"/>
      <c r="EA4224" s="1"/>
      <c r="EB4224" s="1"/>
      <c r="EC4224" s="1"/>
      <c r="ED4224" s="1"/>
      <c r="EE4224" s="1"/>
      <c r="EF4224" s="1"/>
      <c r="EG4224" s="1"/>
      <c r="EH4224" s="1"/>
      <c r="EI4224" s="1"/>
      <c r="EJ4224" s="1"/>
      <c r="EK4224" s="1"/>
      <c r="EL4224" s="1"/>
      <c r="EM4224" s="1"/>
      <c r="EN4224" s="1"/>
      <c r="EO4224" s="1"/>
      <c r="EP4224" s="1"/>
      <c r="EQ4224" s="1"/>
      <c r="ER4224" s="1"/>
      <c r="ES4224" s="1"/>
      <c r="ET4224" s="1"/>
      <c r="EU4224" s="1"/>
      <c r="EV4224" s="1"/>
      <c r="EW4224" s="1"/>
      <c r="EX4224" s="1"/>
      <c r="EY4224" s="1"/>
      <c r="EZ4224" s="1"/>
      <c r="FA4224" s="1"/>
      <c r="FB4224" s="1"/>
      <c r="FC4224" s="1"/>
      <c r="FD4224" s="1"/>
      <c r="FE4224" s="1"/>
      <c r="FF4224" s="1"/>
      <c r="FG4224" s="1"/>
      <c r="FH4224" s="1"/>
      <c r="FI4224" s="1"/>
      <c r="FJ4224" s="1"/>
      <c r="FK4224" s="1"/>
      <c r="FL4224" s="1"/>
      <c r="FM4224" s="1"/>
      <c r="FN4224" s="1"/>
      <c r="FO4224" s="1"/>
      <c r="FP4224" s="1"/>
      <c r="FQ4224" s="1"/>
      <c r="FR4224" s="1"/>
      <c r="FS4224" s="1"/>
      <c r="FT4224" s="1"/>
      <c r="FU4224" s="1"/>
      <c r="FV4224" s="1"/>
      <c r="FW4224" s="1"/>
      <c r="FX4224" s="1"/>
      <c r="FY4224" s="1"/>
      <c r="FZ4224" s="1"/>
      <c r="GA4224" s="1"/>
      <c r="GB4224" s="1"/>
      <c r="GC4224" s="1"/>
      <c r="GD4224" s="1"/>
      <c r="GE4224" s="1"/>
      <c r="GF4224" s="1"/>
      <c r="GG4224" s="1"/>
      <c r="GH4224" s="1"/>
      <c r="GI4224" s="1"/>
      <c r="GJ4224" s="1"/>
      <c r="GK4224" s="1"/>
      <c r="GL4224" s="1"/>
      <c r="GM4224" s="1"/>
      <c r="GN4224" s="1"/>
      <c r="GO4224" s="1"/>
      <c r="GP4224" s="1"/>
      <c r="GQ4224" s="1"/>
      <c r="GR4224" s="1"/>
      <c r="GS4224" s="1"/>
      <c r="GT4224" s="1"/>
      <c r="GU4224" s="1"/>
      <c r="GV4224" s="1"/>
      <c r="GW4224" s="1"/>
      <c r="GX4224" s="1"/>
      <c r="GY4224" s="1"/>
      <c r="GZ4224" s="1"/>
      <c r="HA4224" s="1"/>
      <c r="HB4224" s="1"/>
      <c r="HC4224" s="1"/>
      <c r="HD4224" s="1"/>
      <c r="HE4224" s="1"/>
      <c r="HF4224" s="1"/>
      <c r="HG4224" s="1"/>
      <c r="HH4224" s="1"/>
      <c r="HI4224" s="1"/>
      <c r="HJ4224" s="1"/>
      <c r="HK4224" s="1"/>
      <c r="HL4224" s="1"/>
      <c r="HM4224" s="1"/>
      <c r="HN4224" s="1"/>
      <c r="HO4224" s="1"/>
      <c r="HP4224" s="1"/>
      <c r="HQ4224" s="1"/>
      <c r="HR4224" s="1"/>
      <c r="HS4224" s="1"/>
      <c r="HT4224" s="1"/>
      <c r="HU4224" s="1"/>
      <c r="HV4224" s="1"/>
      <c r="HW4224" s="1"/>
      <c r="HX4224" s="1"/>
      <c r="HY4224" s="1"/>
      <c r="HZ4224" s="1"/>
      <c r="IA4224" s="1"/>
      <c r="IB4224" s="1"/>
      <c r="IC4224" s="1"/>
      <c r="ID4224" s="1"/>
      <c r="IE4224" s="1"/>
      <c r="IF4224" s="1"/>
      <c r="IG4224" s="1"/>
      <c r="IH4224" s="1"/>
      <c r="II4224" s="1"/>
      <c r="IJ4224" s="1"/>
      <c r="IK4224" s="1"/>
      <c r="IL4224" s="1"/>
      <c r="IM4224" s="1"/>
      <c r="IN4224" s="1"/>
      <c r="IO4224" s="1"/>
      <c r="IP4224" s="1"/>
      <c r="IQ4224" s="1"/>
      <c r="IR4224" s="1"/>
      <c r="IS4224" s="1"/>
    </row>
    <row r="4225" s="194" customFormat="true" ht="6" hidden="false" customHeight="true" outlineLevel="0" collapsed="false">
      <c r="B4225" s="1041"/>
      <c r="C4225" s="966"/>
      <c r="D4225" s="966"/>
      <c r="E4225" s="235"/>
      <c r="F4225" s="472"/>
      <c r="G4225" s="1"/>
      <c r="H4225" s="1"/>
      <c r="I4225" s="1"/>
      <c r="J4225" s="1"/>
      <c r="K4225" s="1"/>
      <c r="L4225" s="1"/>
      <c r="M4225" s="1"/>
      <c r="N4225" s="1"/>
      <c r="O4225" s="1"/>
      <c r="P4225" s="1"/>
      <c r="Q4225" s="1"/>
      <c r="R4225" s="1"/>
      <c r="S4225" s="1"/>
      <c r="T4225" s="1"/>
      <c r="U4225" s="1"/>
      <c r="V4225" s="1"/>
      <c r="W4225" s="1"/>
      <c r="X4225" s="1"/>
      <c r="Y4225" s="1"/>
      <c r="Z4225" s="1"/>
      <c r="AA4225" s="1"/>
      <c r="AB4225" s="1"/>
      <c r="AC4225" s="1"/>
      <c r="AD4225" s="1"/>
      <c r="AE4225" s="1"/>
      <c r="AF4225" s="1"/>
      <c r="AG4225" s="1"/>
      <c r="AH4225" s="1"/>
      <c r="AI4225" s="1"/>
      <c r="AJ4225" s="1"/>
      <c r="AK4225" s="1"/>
      <c r="AL4225" s="1"/>
      <c r="AM4225" s="1"/>
      <c r="AN4225" s="1"/>
      <c r="AO4225" s="1"/>
      <c r="AP4225" s="1"/>
      <c r="AQ4225" s="1"/>
      <c r="AR4225" s="1"/>
      <c r="AS4225" s="1"/>
      <c r="AT4225" s="1"/>
      <c r="AU4225" s="1"/>
      <c r="AV4225" s="1"/>
      <c r="AW4225" s="1"/>
      <c r="AX4225" s="1"/>
      <c r="AY4225" s="1"/>
      <c r="AZ4225" s="1"/>
      <c r="BA4225" s="1"/>
      <c r="BB4225" s="1"/>
      <c r="BC4225" s="1"/>
      <c r="BD4225" s="1"/>
      <c r="BE4225" s="1"/>
      <c r="BF4225" s="1"/>
      <c r="BG4225" s="1"/>
      <c r="BH4225" s="1"/>
      <c r="BI4225" s="1"/>
      <c r="BJ4225" s="1"/>
      <c r="BK4225" s="1"/>
      <c r="BL4225" s="1"/>
      <c r="BM4225" s="1"/>
      <c r="BN4225" s="1"/>
      <c r="BO4225" s="1"/>
      <c r="BP4225" s="1"/>
      <c r="BQ4225" s="1"/>
      <c r="BR4225" s="1"/>
      <c r="BS4225" s="1"/>
      <c r="BT4225" s="1"/>
      <c r="BU4225" s="1"/>
      <c r="BV4225" s="1"/>
      <c r="BW4225" s="1"/>
      <c r="BX4225" s="1"/>
      <c r="BY4225" s="1"/>
      <c r="BZ4225" s="1"/>
      <c r="CA4225" s="1"/>
      <c r="CB4225" s="1"/>
      <c r="CC4225" s="1"/>
      <c r="CD4225" s="1"/>
      <c r="CE4225" s="1"/>
      <c r="CF4225" s="1"/>
      <c r="CG4225" s="1"/>
      <c r="CH4225" s="1"/>
      <c r="CI4225" s="1"/>
      <c r="CJ4225" s="1"/>
      <c r="CK4225" s="1"/>
      <c r="CL4225" s="1"/>
      <c r="CM4225" s="1"/>
      <c r="CN4225" s="1"/>
      <c r="CO4225" s="1"/>
      <c r="CP4225" s="1"/>
      <c r="CQ4225" s="1"/>
      <c r="CR4225" s="1"/>
      <c r="CS4225" s="1"/>
      <c r="CT4225" s="1"/>
      <c r="CU4225" s="1"/>
      <c r="CV4225" s="1"/>
      <c r="CW4225" s="1"/>
      <c r="CX4225" s="1"/>
      <c r="CY4225" s="1"/>
      <c r="CZ4225" s="1"/>
      <c r="DA4225" s="1"/>
      <c r="DB4225" s="1"/>
      <c r="DC4225" s="1"/>
      <c r="DD4225" s="1"/>
      <c r="DE4225" s="1"/>
      <c r="DF4225" s="1"/>
      <c r="DG4225" s="1"/>
      <c r="DH4225" s="1"/>
      <c r="DI4225" s="1"/>
      <c r="DJ4225" s="1"/>
      <c r="DK4225" s="1"/>
      <c r="DL4225" s="1"/>
      <c r="DM4225" s="1"/>
      <c r="DN4225" s="1"/>
      <c r="DO4225" s="1"/>
      <c r="DP4225" s="1"/>
      <c r="DQ4225" s="1"/>
      <c r="DR4225" s="1"/>
      <c r="DS4225" s="1"/>
      <c r="DT4225" s="1"/>
      <c r="DU4225" s="1"/>
      <c r="DV4225" s="1"/>
      <c r="DW4225" s="1"/>
      <c r="DX4225" s="1"/>
      <c r="DY4225" s="1"/>
      <c r="DZ4225" s="1"/>
      <c r="EA4225" s="1"/>
      <c r="EB4225" s="1"/>
      <c r="EC4225" s="1"/>
      <c r="ED4225" s="1"/>
      <c r="EE4225" s="1"/>
      <c r="EF4225" s="1"/>
      <c r="EG4225" s="1"/>
      <c r="EH4225" s="1"/>
      <c r="EI4225" s="1"/>
      <c r="EJ4225" s="1"/>
      <c r="EK4225" s="1"/>
      <c r="EL4225" s="1"/>
      <c r="EM4225" s="1"/>
      <c r="EN4225" s="1"/>
      <c r="EO4225" s="1"/>
      <c r="EP4225" s="1"/>
      <c r="EQ4225" s="1"/>
      <c r="ER4225" s="1"/>
      <c r="ES4225" s="1"/>
      <c r="ET4225" s="1"/>
      <c r="EU4225" s="1"/>
      <c r="EV4225" s="1"/>
      <c r="EW4225" s="1"/>
      <c r="EX4225" s="1"/>
      <c r="EY4225" s="1"/>
      <c r="EZ4225" s="1"/>
      <c r="FA4225" s="1"/>
      <c r="FB4225" s="1"/>
      <c r="FC4225" s="1"/>
      <c r="FD4225" s="1"/>
      <c r="FE4225" s="1"/>
      <c r="FF4225" s="1"/>
      <c r="FG4225" s="1"/>
      <c r="FH4225" s="1"/>
      <c r="FI4225" s="1"/>
      <c r="FJ4225" s="1"/>
      <c r="FK4225" s="1"/>
      <c r="FL4225" s="1"/>
      <c r="FM4225" s="1"/>
      <c r="FN4225" s="1"/>
      <c r="FO4225" s="1"/>
      <c r="FP4225" s="1"/>
      <c r="FQ4225" s="1"/>
      <c r="FR4225" s="1"/>
      <c r="FS4225" s="1"/>
      <c r="FT4225" s="1"/>
      <c r="FU4225" s="1"/>
      <c r="FV4225" s="1"/>
      <c r="FW4225" s="1"/>
      <c r="FX4225" s="1"/>
      <c r="FY4225" s="1"/>
      <c r="FZ4225" s="1"/>
      <c r="GA4225" s="1"/>
      <c r="GB4225" s="1"/>
      <c r="GC4225" s="1"/>
      <c r="GD4225" s="1"/>
      <c r="GE4225" s="1"/>
      <c r="GF4225" s="1"/>
      <c r="GG4225" s="1"/>
      <c r="GH4225" s="1"/>
      <c r="GI4225" s="1"/>
      <c r="GJ4225" s="1"/>
      <c r="GK4225" s="1"/>
      <c r="GL4225" s="1"/>
      <c r="GM4225" s="1"/>
      <c r="GN4225" s="1"/>
      <c r="GO4225" s="1"/>
      <c r="GP4225" s="1"/>
      <c r="GQ4225" s="1"/>
      <c r="GR4225" s="1"/>
      <c r="GS4225" s="1"/>
      <c r="GT4225" s="1"/>
      <c r="GU4225" s="1"/>
      <c r="GV4225" s="1"/>
      <c r="GW4225" s="1"/>
      <c r="GX4225" s="1"/>
      <c r="GY4225" s="1"/>
      <c r="GZ4225" s="1"/>
      <c r="HA4225" s="1"/>
      <c r="HB4225" s="1"/>
      <c r="HC4225" s="1"/>
      <c r="HD4225" s="1"/>
      <c r="HE4225" s="1"/>
      <c r="HF4225" s="1"/>
      <c r="HG4225" s="1"/>
      <c r="HH4225" s="1"/>
      <c r="HI4225" s="1"/>
      <c r="HJ4225" s="1"/>
      <c r="HK4225" s="1"/>
      <c r="HL4225" s="1"/>
      <c r="HM4225" s="1"/>
      <c r="HN4225" s="1"/>
      <c r="HO4225" s="1"/>
      <c r="HP4225" s="1"/>
      <c r="HQ4225" s="1"/>
      <c r="HR4225" s="1"/>
      <c r="HS4225" s="1"/>
      <c r="HT4225" s="1"/>
      <c r="HU4225" s="1"/>
      <c r="HV4225" s="1"/>
      <c r="HW4225" s="1"/>
      <c r="HX4225" s="1"/>
      <c r="HY4225" s="1"/>
      <c r="HZ4225" s="1"/>
      <c r="IA4225" s="1"/>
      <c r="IB4225" s="1"/>
      <c r="IC4225" s="1"/>
      <c r="ID4225" s="1"/>
      <c r="IE4225" s="1"/>
      <c r="IF4225" s="1"/>
      <c r="IG4225" s="1"/>
      <c r="IH4225" s="1"/>
      <c r="II4225" s="1"/>
      <c r="IJ4225" s="1"/>
      <c r="IK4225" s="1"/>
      <c r="IL4225" s="1"/>
      <c r="IM4225" s="1"/>
      <c r="IN4225" s="1"/>
      <c r="IO4225" s="1"/>
      <c r="IP4225" s="1"/>
      <c r="IQ4225" s="1"/>
      <c r="IR4225" s="1"/>
      <c r="IS4225" s="1"/>
    </row>
    <row r="4226" s="92" customFormat="true" ht="11.25" hidden="false" customHeight="false" outlineLevel="0" collapsed="false">
      <c r="B4226" s="615" t="s">
        <v>1407</v>
      </c>
      <c r="C4226" s="966"/>
      <c r="D4226" s="966"/>
      <c r="E4226" s="235"/>
      <c r="F4226" s="472"/>
      <c r="G4226" s="1"/>
      <c r="H4226" s="1"/>
      <c r="I4226" s="1"/>
      <c r="J4226" s="1"/>
      <c r="K4226" s="1"/>
      <c r="L4226" s="1"/>
      <c r="M4226" s="1"/>
      <c r="N4226" s="1"/>
      <c r="O4226" s="1"/>
      <c r="P4226" s="1"/>
      <c r="Q4226" s="1"/>
      <c r="R4226" s="1"/>
      <c r="S4226" s="1"/>
      <c r="T4226" s="1"/>
      <c r="U4226" s="1"/>
      <c r="V4226" s="1"/>
      <c r="W4226" s="1"/>
      <c r="X4226" s="1"/>
      <c r="Y4226" s="1"/>
      <c r="Z4226" s="1"/>
      <c r="AA4226" s="1"/>
      <c r="AB4226" s="1"/>
      <c r="AC4226" s="1"/>
      <c r="AD4226" s="1"/>
      <c r="AE4226" s="1"/>
      <c r="AF4226" s="1"/>
      <c r="AG4226" s="1"/>
      <c r="AH4226" s="1"/>
      <c r="AI4226" s="1"/>
      <c r="AJ4226" s="1"/>
      <c r="AK4226" s="1"/>
      <c r="AL4226" s="1"/>
      <c r="AM4226" s="1"/>
      <c r="AN4226" s="1"/>
      <c r="AO4226" s="1"/>
      <c r="AP4226" s="1"/>
      <c r="AQ4226" s="1"/>
      <c r="AR4226" s="1"/>
      <c r="AS4226" s="1"/>
      <c r="AT4226" s="1"/>
      <c r="AU4226" s="1"/>
      <c r="AV4226" s="1"/>
      <c r="AW4226" s="1"/>
      <c r="AX4226" s="1"/>
      <c r="AY4226" s="1"/>
      <c r="AZ4226" s="1"/>
      <c r="BA4226" s="1"/>
      <c r="BB4226" s="1"/>
      <c r="BC4226" s="1"/>
      <c r="BD4226" s="1"/>
      <c r="BE4226" s="1"/>
      <c r="BF4226" s="1"/>
      <c r="BG4226" s="1"/>
      <c r="BH4226" s="1"/>
      <c r="BI4226" s="1"/>
      <c r="BJ4226" s="1"/>
      <c r="BK4226" s="1"/>
      <c r="BL4226" s="1"/>
      <c r="BM4226" s="1"/>
      <c r="BN4226" s="1"/>
      <c r="BO4226" s="1"/>
      <c r="BP4226" s="1"/>
      <c r="BQ4226" s="1"/>
      <c r="BR4226" s="1"/>
      <c r="BS4226" s="1"/>
      <c r="BT4226" s="1"/>
      <c r="BU4226" s="1"/>
      <c r="BV4226" s="1"/>
      <c r="BW4226" s="1"/>
      <c r="BX4226" s="1"/>
      <c r="BY4226" s="1"/>
      <c r="BZ4226" s="1"/>
      <c r="CA4226" s="1"/>
      <c r="CB4226" s="1"/>
      <c r="CC4226" s="1"/>
      <c r="CD4226" s="1"/>
      <c r="CE4226" s="1"/>
      <c r="CF4226" s="1"/>
      <c r="CG4226" s="1"/>
      <c r="CH4226" s="1"/>
      <c r="CI4226" s="1"/>
      <c r="CJ4226" s="1"/>
      <c r="CK4226" s="1"/>
      <c r="CL4226" s="1"/>
      <c r="CM4226" s="1"/>
      <c r="CN4226" s="1"/>
      <c r="CO4226" s="1"/>
      <c r="CP4226" s="1"/>
      <c r="CQ4226" s="1"/>
      <c r="CR4226" s="1"/>
      <c r="CS4226" s="1"/>
      <c r="CT4226" s="1"/>
      <c r="CU4226" s="1"/>
      <c r="CV4226" s="1"/>
      <c r="CW4226" s="1"/>
      <c r="CX4226" s="1"/>
      <c r="CY4226" s="1"/>
      <c r="CZ4226" s="1"/>
      <c r="DA4226" s="1"/>
      <c r="DB4226" s="1"/>
      <c r="DC4226" s="1"/>
      <c r="DD4226" s="1"/>
      <c r="DE4226" s="1"/>
      <c r="DF4226" s="1"/>
      <c r="DG4226" s="1"/>
      <c r="DH4226" s="1"/>
      <c r="DI4226" s="1"/>
      <c r="DJ4226" s="1"/>
      <c r="DK4226" s="1"/>
      <c r="DL4226" s="1"/>
      <c r="DM4226" s="1"/>
      <c r="DN4226" s="1"/>
      <c r="DO4226" s="1"/>
      <c r="DP4226" s="1"/>
      <c r="DQ4226" s="1"/>
      <c r="DR4226" s="1"/>
      <c r="DS4226" s="1"/>
      <c r="DT4226" s="1"/>
      <c r="DU4226" s="1"/>
      <c r="DV4226" s="1"/>
      <c r="DW4226" s="1"/>
      <c r="DX4226" s="1"/>
      <c r="DY4226" s="1"/>
      <c r="DZ4226" s="1"/>
      <c r="EA4226" s="1"/>
      <c r="EB4226" s="1"/>
      <c r="EC4226" s="1"/>
      <c r="ED4226" s="1"/>
      <c r="EE4226" s="1"/>
      <c r="EF4226" s="1"/>
      <c r="EG4226" s="1"/>
      <c r="EH4226" s="1"/>
      <c r="EI4226" s="1"/>
      <c r="EJ4226" s="1"/>
      <c r="EK4226" s="1"/>
      <c r="EL4226" s="1"/>
      <c r="EM4226" s="1"/>
      <c r="EN4226" s="1"/>
      <c r="EO4226" s="1"/>
      <c r="EP4226" s="1"/>
      <c r="EQ4226" s="1"/>
      <c r="ER4226" s="1"/>
      <c r="ES4226" s="1"/>
      <c r="ET4226" s="1"/>
      <c r="EU4226" s="1"/>
      <c r="EV4226" s="1"/>
      <c r="EW4226" s="1"/>
      <c r="EX4226" s="1"/>
      <c r="EY4226" s="1"/>
      <c r="EZ4226" s="1"/>
      <c r="FA4226" s="1"/>
      <c r="FB4226" s="1"/>
      <c r="FC4226" s="1"/>
      <c r="FD4226" s="1"/>
      <c r="FE4226" s="1"/>
      <c r="FF4226" s="1"/>
      <c r="FG4226" s="1"/>
      <c r="FH4226" s="1"/>
      <c r="FI4226" s="1"/>
      <c r="FJ4226" s="1"/>
      <c r="FK4226" s="1"/>
      <c r="FL4226" s="1"/>
      <c r="FM4226" s="1"/>
      <c r="FN4226" s="1"/>
      <c r="FO4226" s="1"/>
      <c r="FP4226" s="1"/>
      <c r="FQ4226" s="1"/>
      <c r="FR4226" s="1"/>
      <c r="FS4226" s="1"/>
      <c r="FT4226" s="1"/>
      <c r="FU4226" s="1"/>
      <c r="FV4226" s="1"/>
      <c r="FW4226" s="1"/>
      <c r="FX4226" s="1"/>
      <c r="FY4226" s="1"/>
      <c r="FZ4226" s="1"/>
      <c r="GA4226" s="1"/>
      <c r="GB4226" s="1"/>
      <c r="GC4226" s="1"/>
      <c r="GD4226" s="1"/>
      <c r="GE4226" s="1"/>
      <c r="GF4226" s="1"/>
      <c r="GG4226" s="1"/>
      <c r="GH4226" s="1"/>
      <c r="GI4226" s="1"/>
      <c r="GJ4226" s="1"/>
      <c r="GK4226" s="1"/>
      <c r="GL4226" s="1"/>
      <c r="GM4226" s="1"/>
      <c r="GN4226" s="1"/>
      <c r="GO4226" s="1"/>
      <c r="GP4226" s="1"/>
      <c r="GQ4226" s="1"/>
      <c r="GR4226" s="1"/>
      <c r="GS4226" s="1"/>
      <c r="GT4226" s="1"/>
      <c r="GU4226" s="1"/>
      <c r="GV4226" s="1"/>
      <c r="GW4226" s="1"/>
      <c r="GX4226" s="1"/>
      <c r="GY4226" s="1"/>
      <c r="GZ4226" s="1"/>
      <c r="HA4226" s="1"/>
      <c r="HB4226" s="1"/>
      <c r="HC4226" s="1"/>
      <c r="HD4226" s="1"/>
      <c r="HE4226" s="1"/>
      <c r="HF4226" s="1"/>
      <c r="HG4226" s="1"/>
      <c r="HH4226" s="1"/>
      <c r="HI4226" s="1"/>
      <c r="HJ4226" s="1"/>
      <c r="HK4226" s="1"/>
      <c r="HL4226" s="1"/>
      <c r="HM4226" s="1"/>
      <c r="HN4226" s="1"/>
      <c r="HO4226" s="1"/>
      <c r="HP4226" s="1"/>
      <c r="HQ4226" s="1"/>
      <c r="HR4226" s="1"/>
      <c r="HS4226" s="1"/>
      <c r="HT4226" s="1"/>
      <c r="HU4226" s="1"/>
      <c r="HV4226" s="1"/>
      <c r="HW4226" s="1"/>
      <c r="HX4226" s="1"/>
      <c r="HY4226" s="1"/>
      <c r="HZ4226" s="1"/>
      <c r="IA4226" s="1"/>
      <c r="IB4226" s="1"/>
      <c r="IC4226" s="1"/>
      <c r="ID4226" s="1"/>
      <c r="IE4226" s="1"/>
      <c r="IF4226" s="1"/>
      <c r="IG4226" s="1"/>
      <c r="IH4226" s="1"/>
      <c r="II4226" s="1"/>
      <c r="IJ4226" s="1"/>
      <c r="IK4226" s="1"/>
      <c r="IL4226" s="1"/>
      <c r="IM4226" s="1"/>
      <c r="IN4226" s="1"/>
      <c r="IO4226" s="1"/>
      <c r="IP4226" s="1"/>
      <c r="IQ4226" s="1"/>
      <c r="IR4226" s="1"/>
      <c r="IS4226" s="1"/>
    </row>
    <row r="4227" s="92" customFormat="true" ht="6" hidden="false" customHeight="true" outlineLevel="0" collapsed="false">
      <c r="B4227" s="615"/>
      <c r="C4227" s="966"/>
      <c r="D4227" s="966"/>
      <c r="E4227" s="235"/>
      <c r="F4227" s="472"/>
      <c r="G4227" s="1"/>
      <c r="H4227" s="1"/>
      <c r="I4227" s="1"/>
      <c r="J4227" s="1"/>
      <c r="K4227" s="1"/>
      <c r="L4227" s="1"/>
      <c r="M4227" s="1"/>
      <c r="N4227" s="1"/>
      <c r="O4227" s="1"/>
      <c r="P4227" s="1"/>
      <c r="Q4227" s="1"/>
      <c r="R4227" s="1"/>
      <c r="S4227" s="1"/>
      <c r="T4227" s="1"/>
      <c r="U4227" s="1"/>
      <c r="V4227" s="1"/>
      <c r="W4227" s="1"/>
      <c r="X4227" s="1"/>
      <c r="Y4227" s="1"/>
      <c r="Z4227" s="1"/>
      <c r="AA4227" s="1"/>
      <c r="AB4227" s="1"/>
      <c r="AC4227" s="1"/>
      <c r="AD4227" s="1"/>
      <c r="AE4227" s="1"/>
      <c r="AF4227" s="1"/>
      <c r="AG4227" s="1"/>
      <c r="AH4227" s="1"/>
      <c r="AI4227" s="1"/>
      <c r="AJ4227" s="1"/>
      <c r="AK4227" s="1"/>
      <c r="AL4227" s="1"/>
      <c r="AM4227" s="1"/>
      <c r="AN4227" s="1"/>
      <c r="AO4227" s="1"/>
      <c r="AP4227" s="1"/>
      <c r="AQ4227" s="1"/>
      <c r="AR4227" s="1"/>
      <c r="AS4227" s="1"/>
      <c r="AT4227" s="1"/>
      <c r="AU4227" s="1"/>
      <c r="AV4227" s="1"/>
      <c r="AW4227" s="1"/>
      <c r="AX4227" s="1"/>
      <c r="AY4227" s="1"/>
      <c r="AZ4227" s="1"/>
      <c r="BA4227" s="1"/>
      <c r="BB4227" s="1"/>
      <c r="BC4227" s="1"/>
      <c r="BD4227" s="1"/>
      <c r="BE4227" s="1"/>
      <c r="BF4227" s="1"/>
      <c r="BG4227" s="1"/>
      <c r="BH4227" s="1"/>
      <c r="BI4227" s="1"/>
      <c r="BJ4227" s="1"/>
      <c r="BK4227" s="1"/>
      <c r="BL4227" s="1"/>
      <c r="BM4227" s="1"/>
      <c r="BN4227" s="1"/>
      <c r="BO4227" s="1"/>
      <c r="BP4227" s="1"/>
      <c r="BQ4227" s="1"/>
      <c r="BR4227" s="1"/>
      <c r="BS4227" s="1"/>
      <c r="BT4227" s="1"/>
      <c r="BU4227" s="1"/>
      <c r="BV4227" s="1"/>
      <c r="BW4227" s="1"/>
      <c r="BX4227" s="1"/>
      <c r="BY4227" s="1"/>
      <c r="BZ4227" s="1"/>
      <c r="CA4227" s="1"/>
      <c r="CB4227" s="1"/>
      <c r="CC4227" s="1"/>
      <c r="CD4227" s="1"/>
      <c r="CE4227" s="1"/>
      <c r="CF4227" s="1"/>
      <c r="CG4227" s="1"/>
      <c r="CH4227" s="1"/>
      <c r="CI4227" s="1"/>
      <c r="CJ4227" s="1"/>
      <c r="CK4227" s="1"/>
      <c r="CL4227" s="1"/>
      <c r="CM4227" s="1"/>
      <c r="CN4227" s="1"/>
      <c r="CO4227" s="1"/>
      <c r="CP4227" s="1"/>
      <c r="CQ4227" s="1"/>
      <c r="CR4227" s="1"/>
      <c r="CS4227" s="1"/>
      <c r="CT4227" s="1"/>
      <c r="CU4227" s="1"/>
      <c r="CV4227" s="1"/>
      <c r="CW4227" s="1"/>
      <c r="CX4227" s="1"/>
      <c r="CY4227" s="1"/>
      <c r="CZ4227" s="1"/>
      <c r="DA4227" s="1"/>
      <c r="DB4227" s="1"/>
      <c r="DC4227" s="1"/>
      <c r="DD4227" s="1"/>
      <c r="DE4227" s="1"/>
      <c r="DF4227" s="1"/>
      <c r="DG4227" s="1"/>
      <c r="DH4227" s="1"/>
      <c r="DI4227" s="1"/>
      <c r="DJ4227" s="1"/>
      <c r="DK4227" s="1"/>
      <c r="DL4227" s="1"/>
      <c r="DM4227" s="1"/>
      <c r="DN4227" s="1"/>
      <c r="DO4227" s="1"/>
      <c r="DP4227" s="1"/>
      <c r="DQ4227" s="1"/>
      <c r="DR4227" s="1"/>
      <c r="DS4227" s="1"/>
      <c r="DT4227" s="1"/>
      <c r="DU4227" s="1"/>
      <c r="DV4227" s="1"/>
      <c r="DW4227" s="1"/>
      <c r="DX4227" s="1"/>
      <c r="DY4227" s="1"/>
      <c r="DZ4227" s="1"/>
      <c r="EA4227" s="1"/>
      <c r="EB4227" s="1"/>
      <c r="EC4227" s="1"/>
      <c r="ED4227" s="1"/>
      <c r="EE4227" s="1"/>
      <c r="EF4227" s="1"/>
      <c r="EG4227" s="1"/>
      <c r="EH4227" s="1"/>
      <c r="EI4227" s="1"/>
      <c r="EJ4227" s="1"/>
      <c r="EK4227" s="1"/>
      <c r="EL4227" s="1"/>
      <c r="EM4227" s="1"/>
      <c r="EN4227" s="1"/>
      <c r="EO4227" s="1"/>
      <c r="EP4227" s="1"/>
      <c r="EQ4227" s="1"/>
      <c r="ER4227" s="1"/>
      <c r="ES4227" s="1"/>
      <c r="ET4227" s="1"/>
      <c r="EU4227" s="1"/>
      <c r="EV4227" s="1"/>
      <c r="EW4227" s="1"/>
      <c r="EX4227" s="1"/>
      <c r="EY4227" s="1"/>
      <c r="EZ4227" s="1"/>
      <c r="FA4227" s="1"/>
      <c r="FB4227" s="1"/>
      <c r="FC4227" s="1"/>
      <c r="FD4227" s="1"/>
      <c r="FE4227" s="1"/>
      <c r="FF4227" s="1"/>
      <c r="FG4227" s="1"/>
      <c r="FH4227" s="1"/>
      <c r="FI4227" s="1"/>
      <c r="FJ4227" s="1"/>
      <c r="FK4227" s="1"/>
      <c r="FL4227" s="1"/>
      <c r="FM4227" s="1"/>
      <c r="FN4227" s="1"/>
      <c r="FO4227" s="1"/>
      <c r="FP4227" s="1"/>
      <c r="FQ4227" s="1"/>
      <c r="FR4227" s="1"/>
      <c r="FS4227" s="1"/>
      <c r="FT4227" s="1"/>
      <c r="FU4227" s="1"/>
      <c r="FV4227" s="1"/>
      <c r="FW4227" s="1"/>
      <c r="FX4227" s="1"/>
      <c r="FY4227" s="1"/>
      <c r="FZ4227" s="1"/>
      <c r="GA4227" s="1"/>
      <c r="GB4227" s="1"/>
      <c r="GC4227" s="1"/>
      <c r="GD4227" s="1"/>
      <c r="GE4227" s="1"/>
      <c r="GF4227" s="1"/>
      <c r="GG4227" s="1"/>
      <c r="GH4227" s="1"/>
      <c r="GI4227" s="1"/>
      <c r="GJ4227" s="1"/>
      <c r="GK4227" s="1"/>
      <c r="GL4227" s="1"/>
      <c r="GM4227" s="1"/>
      <c r="GN4227" s="1"/>
      <c r="GO4227" s="1"/>
      <c r="GP4227" s="1"/>
      <c r="GQ4227" s="1"/>
      <c r="GR4227" s="1"/>
      <c r="GS4227" s="1"/>
      <c r="GT4227" s="1"/>
      <c r="GU4227" s="1"/>
      <c r="GV4227" s="1"/>
      <c r="GW4227" s="1"/>
      <c r="GX4227" s="1"/>
      <c r="GY4227" s="1"/>
      <c r="GZ4227" s="1"/>
      <c r="HA4227" s="1"/>
      <c r="HB4227" s="1"/>
      <c r="HC4227" s="1"/>
      <c r="HD4227" s="1"/>
      <c r="HE4227" s="1"/>
      <c r="HF4227" s="1"/>
      <c r="HG4227" s="1"/>
      <c r="HH4227" s="1"/>
      <c r="HI4227" s="1"/>
      <c r="HJ4227" s="1"/>
      <c r="HK4227" s="1"/>
      <c r="HL4227" s="1"/>
      <c r="HM4227" s="1"/>
      <c r="HN4227" s="1"/>
      <c r="HO4227" s="1"/>
      <c r="HP4227" s="1"/>
      <c r="HQ4227" s="1"/>
      <c r="HR4227" s="1"/>
      <c r="HS4227" s="1"/>
      <c r="HT4227" s="1"/>
      <c r="HU4227" s="1"/>
      <c r="HV4227" s="1"/>
      <c r="HW4227" s="1"/>
      <c r="HX4227" s="1"/>
      <c r="HY4227" s="1"/>
      <c r="HZ4227" s="1"/>
      <c r="IA4227" s="1"/>
      <c r="IB4227" s="1"/>
      <c r="IC4227" s="1"/>
      <c r="ID4227" s="1"/>
      <c r="IE4227" s="1"/>
      <c r="IF4227" s="1"/>
      <c r="IG4227" s="1"/>
      <c r="IH4227" s="1"/>
      <c r="II4227" s="1"/>
      <c r="IJ4227" s="1"/>
      <c r="IK4227" s="1"/>
      <c r="IL4227" s="1"/>
      <c r="IM4227" s="1"/>
      <c r="IN4227" s="1"/>
      <c r="IO4227" s="1"/>
      <c r="IP4227" s="1"/>
      <c r="IQ4227" s="1"/>
      <c r="IR4227" s="1"/>
      <c r="IS4227" s="1"/>
    </row>
    <row r="4228" s="92" customFormat="true" ht="11.25" hidden="false" customHeight="false" outlineLevel="0" collapsed="false">
      <c r="B4228" s="968" t="s">
        <v>32</v>
      </c>
      <c r="C4228" s="966"/>
      <c r="D4228" s="966"/>
      <c r="E4228" s="235"/>
      <c r="F4228" s="472"/>
      <c r="G4228" s="1"/>
      <c r="H4228" s="1"/>
      <c r="I4228" s="1"/>
      <c r="J4228" s="1"/>
      <c r="K4228" s="1"/>
      <c r="L4228" s="1"/>
      <c r="M4228" s="1"/>
      <c r="N4228" s="1"/>
      <c r="O4228" s="1"/>
      <c r="P4228" s="1"/>
      <c r="Q4228" s="1"/>
      <c r="R4228" s="1"/>
      <c r="S4228" s="1"/>
      <c r="T4228" s="1"/>
      <c r="U4228" s="1"/>
      <c r="V4228" s="1"/>
      <c r="W4228" s="1"/>
      <c r="X4228" s="1"/>
      <c r="Y4228" s="1"/>
      <c r="Z4228" s="1"/>
      <c r="AA4228" s="1"/>
      <c r="AB4228" s="1"/>
      <c r="AC4228" s="1"/>
      <c r="AD4228" s="1"/>
      <c r="AE4228" s="1"/>
      <c r="AF4228" s="1"/>
      <c r="AG4228" s="1"/>
      <c r="AH4228" s="1"/>
      <c r="AI4228" s="1"/>
      <c r="AJ4228" s="1"/>
      <c r="AK4228" s="1"/>
      <c r="AL4228" s="1"/>
      <c r="AM4228" s="1"/>
      <c r="AN4228" s="1"/>
      <c r="AO4228" s="1"/>
      <c r="AP4228" s="1"/>
      <c r="AQ4228" s="1"/>
      <c r="AR4228" s="1"/>
      <c r="AS4228" s="1"/>
      <c r="AT4228" s="1"/>
      <c r="AU4228" s="1"/>
      <c r="AV4228" s="1"/>
      <c r="AW4228" s="1"/>
      <c r="AX4228" s="1"/>
      <c r="AY4228" s="1"/>
      <c r="AZ4228" s="1"/>
      <c r="BA4228" s="1"/>
      <c r="BB4228" s="1"/>
      <c r="BC4228" s="1"/>
      <c r="BD4228" s="1"/>
      <c r="BE4228" s="1"/>
      <c r="BF4228" s="1"/>
      <c r="BG4228" s="1"/>
      <c r="BH4228" s="1"/>
      <c r="BI4228" s="1"/>
      <c r="BJ4228" s="1"/>
      <c r="BK4228" s="1"/>
      <c r="BL4228" s="1"/>
      <c r="BM4228" s="1"/>
      <c r="BN4228" s="1"/>
      <c r="BO4228" s="1"/>
      <c r="BP4228" s="1"/>
      <c r="BQ4228" s="1"/>
      <c r="BR4228" s="1"/>
      <c r="BS4228" s="1"/>
      <c r="BT4228" s="1"/>
      <c r="BU4228" s="1"/>
      <c r="BV4228" s="1"/>
      <c r="BW4228" s="1"/>
      <c r="BX4228" s="1"/>
      <c r="BY4228" s="1"/>
      <c r="BZ4228" s="1"/>
      <c r="CA4228" s="1"/>
      <c r="CB4228" s="1"/>
      <c r="CC4228" s="1"/>
      <c r="CD4228" s="1"/>
      <c r="CE4228" s="1"/>
      <c r="CF4228" s="1"/>
      <c r="CG4228" s="1"/>
      <c r="CH4228" s="1"/>
      <c r="CI4228" s="1"/>
      <c r="CJ4228" s="1"/>
      <c r="CK4228" s="1"/>
      <c r="CL4228" s="1"/>
      <c r="CM4228" s="1"/>
      <c r="CN4228" s="1"/>
      <c r="CO4228" s="1"/>
      <c r="CP4228" s="1"/>
      <c r="CQ4228" s="1"/>
      <c r="CR4228" s="1"/>
      <c r="CS4228" s="1"/>
      <c r="CT4228" s="1"/>
      <c r="CU4228" s="1"/>
      <c r="CV4228" s="1"/>
      <c r="CW4228" s="1"/>
      <c r="CX4228" s="1"/>
      <c r="CY4228" s="1"/>
      <c r="CZ4228" s="1"/>
      <c r="DA4228" s="1"/>
      <c r="DB4228" s="1"/>
      <c r="DC4228" s="1"/>
      <c r="DD4228" s="1"/>
      <c r="DE4228" s="1"/>
      <c r="DF4228" s="1"/>
      <c r="DG4228" s="1"/>
      <c r="DH4228" s="1"/>
      <c r="DI4228" s="1"/>
      <c r="DJ4228" s="1"/>
      <c r="DK4228" s="1"/>
      <c r="DL4228" s="1"/>
      <c r="DM4228" s="1"/>
      <c r="DN4228" s="1"/>
      <c r="DO4228" s="1"/>
      <c r="DP4228" s="1"/>
      <c r="DQ4228" s="1"/>
      <c r="DR4228" s="1"/>
      <c r="DS4228" s="1"/>
      <c r="DT4228" s="1"/>
      <c r="DU4228" s="1"/>
      <c r="DV4228" s="1"/>
      <c r="DW4228" s="1"/>
      <c r="DX4228" s="1"/>
      <c r="DY4228" s="1"/>
      <c r="DZ4228" s="1"/>
      <c r="EA4228" s="1"/>
      <c r="EB4228" s="1"/>
      <c r="EC4228" s="1"/>
      <c r="ED4228" s="1"/>
      <c r="EE4228" s="1"/>
      <c r="EF4228" s="1"/>
      <c r="EG4228" s="1"/>
      <c r="EH4228" s="1"/>
      <c r="EI4228" s="1"/>
      <c r="EJ4228" s="1"/>
      <c r="EK4228" s="1"/>
      <c r="EL4228" s="1"/>
      <c r="EM4228" s="1"/>
      <c r="EN4228" s="1"/>
      <c r="EO4228" s="1"/>
      <c r="EP4228" s="1"/>
      <c r="EQ4228" s="1"/>
      <c r="ER4228" s="1"/>
      <c r="ES4228" s="1"/>
      <c r="ET4228" s="1"/>
      <c r="EU4228" s="1"/>
      <c r="EV4228" s="1"/>
      <c r="EW4228" s="1"/>
      <c r="EX4228" s="1"/>
      <c r="EY4228" s="1"/>
      <c r="EZ4228" s="1"/>
      <c r="FA4228" s="1"/>
      <c r="FB4228" s="1"/>
      <c r="FC4228" s="1"/>
      <c r="FD4228" s="1"/>
      <c r="FE4228" s="1"/>
      <c r="FF4228" s="1"/>
      <c r="FG4228" s="1"/>
      <c r="FH4228" s="1"/>
      <c r="FI4228" s="1"/>
      <c r="FJ4228" s="1"/>
      <c r="FK4228" s="1"/>
      <c r="FL4228" s="1"/>
      <c r="FM4228" s="1"/>
      <c r="FN4228" s="1"/>
      <c r="FO4228" s="1"/>
      <c r="FP4228" s="1"/>
      <c r="FQ4228" s="1"/>
      <c r="FR4228" s="1"/>
      <c r="FS4228" s="1"/>
      <c r="FT4228" s="1"/>
      <c r="FU4228" s="1"/>
      <c r="FV4228" s="1"/>
      <c r="FW4228" s="1"/>
      <c r="FX4228" s="1"/>
      <c r="FY4228" s="1"/>
      <c r="FZ4228" s="1"/>
      <c r="GA4228" s="1"/>
      <c r="GB4228" s="1"/>
      <c r="GC4228" s="1"/>
      <c r="GD4228" s="1"/>
      <c r="GE4228" s="1"/>
      <c r="GF4228" s="1"/>
      <c r="GG4228" s="1"/>
      <c r="GH4228" s="1"/>
      <c r="GI4228" s="1"/>
      <c r="GJ4228" s="1"/>
      <c r="GK4228" s="1"/>
      <c r="GL4228" s="1"/>
      <c r="GM4228" s="1"/>
      <c r="GN4228" s="1"/>
      <c r="GO4228" s="1"/>
      <c r="GP4228" s="1"/>
      <c r="GQ4228" s="1"/>
      <c r="GR4228" s="1"/>
      <c r="GS4228" s="1"/>
      <c r="GT4228" s="1"/>
      <c r="GU4228" s="1"/>
      <c r="GV4228" s="1"/>
      <c r="GW4228" s="1"/>
      <c r="GX4228" s="1"/>
      <c r="GY4228" s="1"/>
      <c r="GZ4228" s="1"/>
      <c r="HA4228" s="1"/>
      <c r="HB4228" s="1"/>
      <c r="HC4228" s="1"/>
      <c r="HD4228" s="1"/>
      <c r="HE4228" s="1"/>
      <c r="HF4228" s="1"/>
      <c r="HG4228" s="1"/>
      <c r="HH4228" s="1"/>
      <c r="HI4228" s="1"/>
      <c r="HJ4228" s="1"/>
      <c r="HK4228" s="1"/>
      <c r="HL4228" s="1"/>
      <c r="HM4228" s="1"/>
      <c r="HN4228" s="1"/>
      <c r="HO4228" s="1"/>
      <c r="HP4228" s="1"/>
      <c r="HQ4228" s="1"/>
      <c r="HR4228" s="1"/>
      <c r="HS4228" s="1"/>
      <c r="HT4228" s="1"/>
      <c r="HU4228" s="1"/>
      <c r="HV4228" s="1"/>
      <c r="HW4228" s="1"/>
      <c r="HX4228" s="1"/>
      <c r="HY4228" s="1"/>
      <c r="HZ4228" s="1"/>
      <c r="IA4228" s="1"/>
      <c r="IB4228" s="1"/>
      <c r="IC4228" s="1"/>
      <c r="ID4228" s="1"/>
      <c r="IE4228" s="1"/>
      <c r="IF4228" s="1"/>
      <c r="IG4228" s="1"/>
      <c r="IH4228" s="1"/>
      <c r="II4228" s="1"/>
      <c r="IJ4228" s="1"/>
      <c r="IK4228" s="1"/>
      <c r="IL4228" s="1"/>
      <c r="IM4228" s="1"/>
      <c r="IN4228" s="1"/>
      <c r="IO4228" s="1"/>
      <c r="IP4228" s="1"/>
      <c r="IQ4228" s="1"/>
      <c r="IR4228" s="1"/>
      <c r="IS4228" s="1"/>
    </row>
    <row r="4229" s="92" customFormat="true" ht="6" hidden="false" customHeight="true" outlineLevel="0" collapsed="false">
      <c r="B4229" s="968"/>
      <c r="C4229" s="966"/>
      <c r="D4229" s="966"/>
      <c r="E4229" s="235"/>
      <c r="F4229" s="472"/>
      <c r="G4229" s="1"/>
      <c r="H4229" s="1"/>
      <c r="I4229" s="1"/>
      <c r="J4229" s="1"/>
      <c r="K4229" s="1"/>
      <c r="L4229" s="1"/>
      <c r="M4229" s="1"/>
      <c r="N4229" s="1"/>
      <c r="O4229" s="1"/>
      <c r="P4229" s="1"/>
      <c r="Q4229" s="1"/>
      <c r="R4229" s="1"/>
      <c r="S4229" s="1"/>
      <c r="T4229" s="1"/>
      <c r="U4229" s="1"/>
      <c r="V4229" s="1"/>
      <c r="W4229" s="1"/>
      <c r="X4229" s="1"/>
      <c r="Y4229" s="1"/>
      <c r="Z4229" s="1"/>
      <c r="AA4229" s="1"/>
      <c r="AB4229" s="1"/>
      <c r="AC4229" s="1"/>
      <c r="AD4229" s="1"/>
      <c r="AE4229" s="1"/>
      <c r="AF4229" s="1"/>
      <c r="AG4229" s="1"/>
      <c r="AH4229" s="1"/>
      <c r="AI4229" s="1"/>
      <c r="AJ4229" s="1"/>
      <c r="AK4229" s="1"/>
      <c r="AL4229" s="1"/>
      <c r="AM4229" s="1"/>
      <c r="AN4229" s="1"/>
      <c r="AO4229" s="1"/>
      <c r="AP4229" s="1"/>
      <c r="AQ4229" s="1"/>
      <c r="AR4229" s="1"/>
      <c r="AS4229" s="1"/>
      <c r="AT4229" s="1"/>
      <c r="AU4229" s="1"/>
      <c r="AV4229" s="1"/>
      <c r="AW4229" s="1"/>
      <c r="AX4229" s="1"/>
      <c r="AY4229" s="1"/>
      <c r="AZ4229" s="1"/>
      <c r="BA4229" s="1"/>
      <c r="BB4229" s="1"/>
      <c r="BC4229" s="1"/>
      <c r="BD4229" s="1"/>
      <c r="BE4229" s="1"/>
      <c r="BF4229" s="1"/>
      <c r="BG4229" s="1"/>
      <c r="BH4229" s="1"/>
      <c r="BI4229" s="1"/>
      <c r="BJ4229" s="1"/>
      <c r="BK4229" s="1"/>
      <c r="BL4229" s="1"/>
      <c r="BM4229" s="1"/>
      <c r="BN4229" s="1"/>
      <c r="BO4229" s="1"/>
      <c r="BP4229" s="1"/>
      <c r="BQ4229" s="1"/>
      <c r="BR4229" s="1"/>
      <c r="BS4229" s="1"/>
      <c r="BT4229" s="1"/>
      <c r="BU4229" s="1"/>
      <c r="BV4229" s="1"/>
      <c r="BW4229" s="1"/>
      <c r="BX4229" s="1"/>
      <c r="BY4229" s="1"/>
      <c r="BZ4229" s="1"/>
      <c r="CA4229" s="1"/>
      <c r="CB4229" s="1"/>
      <c r="CC4229" s="1"/>
      <c r="CD4229" s="1"/>
      <c r="CE4229" s="1"/>
      <c r="CF4229" s="1"/>
      <c r="CG4229" s="1"/>
      <c r="CH4229" s="1"/>
      <c r="CI4229" s="1"/>
      <c r="CJ4229" s="1"/>
      <c r="CK4229" s="1"/>
      <c r="CL4229" s="1"/>
      <c r="CM4229" s="1"/>
      <c r="CN4229" s="1"/>
      <c r="CO4229" s="1"/>
      <c r="CP4229" s="1"/>
      <c r="CQ4229" s="1"/>
      <c r="CR4229" s="1"/>
      <c r="CS4229" s="1"/>
      <c r="CT4229" s="1"/>
      <c r="CU4229" s="1"/>
      <c r="CV4229" s="1"/>
      <c r="CW4229" s="1"/>
      <c r="CX4229" s="1"/>
      <c r="CY4229" s="1"/>
      <c r="CZ4229" s="1"/>
      <c r="DA4229" s="1"/>
      <c r="DB4229" s="1"/>
      <c r="DC4229" s="1"/>
      <c r="DD4229" s="1"/>
      <c r="DE4229" s="1"/>
      <c r="DF4229" s="1"/>
      <c r="DG4229" s="1"/>
      <c r="DH4229" s="1"/>
      <c r="DI4229" s="1"/>
      <c r="DJ4229" s="1"/>
      <c r="DK4229" s="1"/>
      <c r="DL4229" s="1"/>
      <c r="DM4229" s="1"/>
      <c r="DN4229" s="1"/>
      <c r="DO4229" s="1"/>
      <c r="DP4229" s="1"/>
      <c r="DQ4229" s="1"/>
      <c r="DR4229" s="1"/>
      <c r="DS4229" s="1"/>
      <c r="DT4229" s="1"/>
      <c r="DU4229" s="1"/>
      <c r="DV4229" s="1"/>
      <c r="DW4229" s="1"/>
      <c r="DX4229" s="1"/>
      <c r="DY4229" s="1"/>
      <c r="DZ4229" s="1"/>
      <c r="EA4229" s="1"/>
      <c r="EB4229" s="1"/>
      <c r="EC4229" s="1"/>
      <c r="ED4229" s="1"/>
      <c r="EE4229" s="1"/>
      <c r="EF4229" s="1"/>
      <c r="EG4229" s="1"/>
      <c r="EH4229" s="1"/>
      <c r="EI4229" s="1"/>
      <c r="EJ4229" s="1"/>
      <c r="EK4229" s="1"/>
      <c r="EL4229" s="1"/>
      <c r="EM4229" s="1"/>
      <c r="EN4229" s="1"/>
      <c r="EO4229" s="1"/>
      <c r="EP4229" s="1"/>
      <c r="EQ4229" s="1"/>
      <c r="ER4229" s="1"/>
      <c r="ES4229" s="1"/>
      <c r="ET4229" s="1"/>
      <c r="EU4229" s="1"/>
      <c r="EV4229" s="1"/>
      <c r="EW4229" s="1"/>
      <c r="EX4229" s="1"/>
      <c r="EY4229" s="1"/>
      <c r="EZ4229" s="1"/>
      <c r="FA4229" s="1"/>
      <c r="FB4229" s="1"/>
      <c r="FC4229" s="1"/>
      <c r="FD4229" s="1"/>
      <c r="FE4229" s="1"/>
      <c r="FF4229" s="1"/>
      <c r="FG4229" s="1"/>
      <c r="FH4229" s="1"/>
      <c r="FI4229" s="1"/>
      <c r="FJ4229" s="1"/>
      <c r="FK4229" s="1"/>
      <c r="FL4229" s="1"/>
      <c r="FM4229" s="1"/>
      <c r="FN4229" s="1"/>
      <c r="FO4229" s="1"/>
      <c r="FP4229" s="1"/>
      <c r="FQ4229" s="1"/>
      <c r="FR4229" s="1"/>
      <c r="FS4229" s="1"/>
      <c r="FT4229" s="1"/>
      <c r="FU4229" s="1"/>
      <c r="FV4229" s="1"/>
      <c r="FW4229" s="1"/>
      <c r="FX4229" s="1"/>
      <c r="FY4229" s="1"/>
      <c r="FZ4229" s="1"/>
      <c r="GA4229" s="1"/>
      <c r="GB4229" s="1"/>
      <c r="GC4229" s="1"/>
      <c r="GD4229" s="1"/>
      <c r="GE4229" s="1"/>
      <c r="GF4229" s="1"/>
      <c r="GG4229" s="1"/>
      <c r="GH4229" s="1"/>
      <c r="GI4229" s="1"/>
      <c r="GJ4229" s="1"/>
      <c r="GK4229" s="1"/>
      <c r="GL4229" s="1"/>
      <c r="GM4229" s="1"/>
      <c r="GN4229" s="1"/>
      <c r="GO4229" s="1"/>
      <c r="GP4229" s="1"/>
      <c r="GQ4229" s="1"/>
      <c r="GR4229" s="1"/>
      <c r="GS4229" s="1"/>
      <c r="GT4229" s="1"/>
      <c r="GU4229" s="1"/>
      <c r="GV4229" s="1"/>
      <c r="GW4229" s="1"/>
      <c r="GX4229" s="1"/>
      <c r="GY4229" s="1"/>
      <c r="GZ4229" s="1"/>
      <c r="HA4229" s="1"/>
      <c r="HB4229" s="1"/>
      <c r="HC4229" s="1"/>
      <c r="HD4229" s="1"/>
      <c r="HE4229" s="1"/>
      <c r="HF4229" s="1"/>
      <c r="HG4229" s="1"/>
      <c r="HH4229" s="1"/>
      <c r="HI4229" s="1"/>
      <c r="HJ4229" s="1"/>
      <c r="HK4229" s="1"/>
      <c r="HL4229" s="1"/>
      <c r="HM4229" s="1"/>
      <c r="HN4229" s="1"/>
      <c r="HO4229" s="1"/>
      <c r="HP4229" s="1"/>
      <c r="HQ4229" s="1"/>
      <c r="HR4229" s="1"/>
      <c r="HS4229" s="1"/>
      <c r="HT4229" s="1"/>
      <c r="HU4229" s="1"/>
      <c r="HV4229" s="1"/>
      <c r="HW4229" s="1"/>
      <c r="HX4229" s="1"/>
      <c r="HY4229" s="1"/>
      <c r="HZ4229" s="1"/>
      <c r="IA4229" s="1"/>
      <c r="IB4229" s="1"/>
      <c r="IC4229" s="1"/>
      <c r="ID4229" s="1"/>
      <c r="IE4229" s="1"/>
      <c r="IF4229" s="1"/>
      <c r="IG4229" s="1"/>
      <c r="IH4229" s="1"/>
      <c r="II4229" s="1"/>
      <c r="IJ4229" s="1"/>
      <c r="IK4229" s="1"/>
      <c r="IL4229" s="1"/>
      <c r="IM4229" s="1"/>
      <c r="IN4229" s="1"/>
      <c r="IO4229" s="1"/>
      <c r="IP4229" s="1"/>
      <c r="IQ4229" s="1"/>
      <c r="IR4229" s="1"/>
      <c r="IS4229" s="1"/>
    </row>
    <row r="4230" s="92" customFormat="true" ht="11.25" hidden="false" customHeight="false" outlineLevel="0" collapsed="false">
      <c r="B4230" s="535" t="s">
        <v>1408</v>
      </c>
      <c r="C4230" s="966"/>
      <c r="D4230" s="1044"/>
      <c r="E4230" s="583"/>
      <c r="F4230" s="423" t="str">
        <f aca="false">IF(D4230=0," ",E4230/D4230)</f>
        <v> </v>
      </c>
      <c r="G4230" s="1"/>
      <c r="H4230" s="1"/>
      <c r="I4230" s="1"/>
      <c r="J4230" s="1"/>
      <c r="K4230" s="1"/>
      <c r="L4230" s="1"/>
      <c r="M4230" s="1"/>
      <c r="N4230" s="1"/>
      <c r="O4230" s="1"/>
      <c r="P4230" s="1"/>
      <c r="Q4230" s="1"/>
      <c r="R4230" s="1"/>
      <c r="S4230" s="1"/>
      <c r="T4230" s="1"/>
      <c r="U4230" s="1"/>
      <c r="V4230" s="1"/>
      <c r="W4230" s="1"/>
      <c r="X4230" s="1"/>
      <c r="Y4230" s="1"/>
      <c r="Z4230" s="1"/>
      <c r="AA4230" s="1"/>
      <c r="AB4230" s="1"/>
      <c r="AC4230" s="1"/>
      <c r="AD4230" s="1"/>
      <c r="AE4230" s="1"/>
      <c r="AF4230" s="1"/>
      <c r="AG4230" s="1"/>
      <c r="AH4230" s="1"/>
      <c r="AI4230" s="1"/>
      <c r="AJ4230" s="1"/>
      <c r="AK4230" s="1"/>
      <c r="AL4230" s="1"/>
      <c r="AM4230" s="1"/>
      <c r="AN4230" s="1"/>
      <c r="AO4230" s="1"/>
      <c r="AP4230" s="1"/>
      <c r="AQ4230" s="1"/>
      <c r="AR4230" s="1"/>
      <c r="AS4230" s="1"/>
      <c r="AT4230" s="1"/>
      <c r="AU4230" s="1"/>
      <c r="AV4230" s="1"/>
      <c r="AW4230" s="1"/>
      <c r="AX4230" s="1"/>
      <c r="AY4230" s="1"/>
      <c r="AZ4230" s="1"/>
      <c r="BA4230" s="1"/>
      <c r="BB4230" s="1"/>
      <c r="BC4230" s="1"/>
      <c r="BD4230" s="1"/>
      <c r="BE4230" s="1"/>
      <c r="BF4230" s="1"/>
      <c r="BG4230" s="1"/>
      <c r="BH4230" s="1"/>
      <c r="BI4230" s="1"/>
      <c r="BJ4230" s="1"/>
      <c r="BK4230" s="1"/>
      <c r="BL4230" s="1"/>
      <c r="BM4230" s="1"/>
      <c r="BN4230" s="1"/>
      <c r="BO4230" s="1"/>
      <c r="BP4230" s="1"/>
      <c r="BQ4230" s="1"/>
      <c r="BR4230" s="1"/>
      <c r="BS4230" s="1"/>
      <c r="BT4230" s="1"/>
      <c r="BU4230" s="1"/>
      <c r="BV4230" s="1"/>
      <c r="BW4230" s="1"/>
      <c r="BX4230" s="1"/>
      <c r="BY4230" s="1"/>
      <c r="BZ4230" s="1"/>
      <c r="CA4230" s="1"/>
      <c r="CB4230" s="1"/>
      <c r="CC4230" s="1"/>
      <c r="CD4230" s="1"/>
      <c r="CE4230" s="1"/>
      <c r="CF4230" s="1"/>
      <c r="CG4230" s="1"/>
      <c r="CH4230" s="1"/>
      <c r="CI4230" s="1"/>
      <c r="CJ4230" s="1"/>
      <c r="CK4230" s="1"/>
      <c r="CL4230" s="1"/>
      <c r="CM4230" s="1"/>
      <c r="CN4230" s="1"/>
      <c r="CO4230" s="1"/>
      <c r="CP4230" s="1"/>
      <c r="CQ4230" s="1"/>
      <c r="CR4230" s="1"/>
      <c r="CS4230" s="1"/>
      <c r="CT4230" s="1"/>
      <c r="CU4230" s="1"/>
      <c r="CV4230" s="1"/>
      <c r="CW4230" s="1"/>
      <c r="CX4230" s="1"/>
      <c r="CY4230" s="1"/>
      <c r="CZ4230" s="1"/>
      <c r="DA4230" s="1"/>
      <c r="DB4230" s="1"/>
      <c r="DC4230" s="1"/>
      <c r="DD4230" s="1"/>
      <c r="DE4230" s="1"/>
      <c r="DF4230" s="1"/>
      <c r="DG4230" s="1"/>
      <c r="DH4230" s="1"/>
      <c r="DI4230" s="1"/>
      <c r="DJ4230" s="1"/>
      <c r="DK4230" s="1"/>
      <c r="DL4230" s="1"/>
      <c r="DM4230" s="1"/>
      <c r="DN4230" s="1"/>
      <c r="DO4230" s="1"/>
      <c r="DP4230" s="1"/>
      <c r="DQ4230" s="1"/>
      <c r="DR4230" s="1"/>
      <c r="DS4230" s="1"/>
      <c r="DT4230" s="1"/>
      <c r="DU4230" s="1"/>
      <c r="DV4230" s="1"/>
      <c r="DW4230" s="1"/>
      <c r="DX4230" s="1"/>
      <c r="DY4230" s="1"/>
      <c r="DZ4230" s="1"/>
      <c r="EA4230" s="1"/>
      <c r="EB4230" s="1"/>
      <c r="EC4230" s="1"/>
      <c r="ED4230" s="1"/>
      <c r="EE4230" s="1"/>
      <c r="EF4230" s="1"/>
      <c r="EG4230" s="1"/>
      <c r="EH4230" s="1"/>
      <c r="EI4230" s="1"/>
      <c r="EJ4230" s="1"/>
      <c r="EK4230" s="1"/>
      <c r="EL4230" s="1"/>
      <c r="EM4230" s="1"/>
      <c r="EN4230" s="1"/>
      <c r="EO4230" s="1"/>
      <c r="EP4230" s="1"/>
      <c r="EQ4230" s="1"/>
      <c r="ER4230" s="1"/>
      <c r="ES4230" s="1"/>
      <c r="ET4230" s="1"/>
      <c r="EU4230" s="1"/>
      <c r="EV4230" s="1"/>
      <c r="EW4230" s="1"/>
      <c r="EX4230" s="1"/>
      <c r="EY4230" s="1"/>
      <c r="EZ4230" s="1"/>
      <c r="FA4230" s="1"/>
      <c r="FB4230" s="1"/>
      <c r="FC4230" s="1"/>
      <c r="FD4230" s="1"/>
      <c r="FE4230" s="1"/>
      <c r="FF4230" s="1"/>
      <c r="FG4230" s="1"/>
      <c r="FH4230" s="1"/>
      <c r="FI4230" s="1"/>
      <c r="FJ4230" s="1"/>
      <c r="FK4230" s="1"/>
      <c r="FL4230" s="1"/>
      <c r="FM4230" s="1"/>
      <c r="FN4230" s="1"/>
      <c r="FO4230" s="1"/>
      <c r="FP4230" s="1"/>
      <c r="FQ4230" s="1"/>
      <c r="FR4230" s="1"/>
      <c r="FS4230" s="1"/>
      <c r="FT4230" s="1"/>
      <c r="FU4230" s="1"/>
      <c r="FV4230" s="1"/>
      <c r="FW4230" s="1"/>
      <c r="FX4230" s="1"/>
      <c r="FY4230" s="1"/>
      <c r="FZ4230" s="1"/>
      <c r="GA4230" s="1"/>
      <c r="GB4230" s="1"/>
      <c r="GC4230" s="1"/>
      <c r="GD4230" s="1"/>
      <c r="GE4230" s="1"/>
      <c r="GF4230" s="1"/>
      <c r="GG4230" s="1"/>
      <c r="GH4230" s="1"/>
      <c r="GI4230" s="1"/>
      <c r="GJ4230" s="1"/>
      <c r="GK4230" s="1"/>
      <c r="GL4230" s="1"/>
      <c r="GM4230" s="1"/>
      <c r="GN4230" s="1"/>
      <c r="GO4230" s="1"/>
      <c r="GP4230" s="1"/>
      <c r="GQ4230" s="1"/>
      <c r="GR4230" s="1"/>
      <c r="GS4230" s="1"/>
      <c r="GT4230" s="1"/>
      <c r="GU4230" s="1"/>
      <c r="GV4230" s="1"/>
      <c r="GW4230" s="1"/>
      <c r="GX4230" s="1"/>
      <c r="GY4230" s="1"/>
      <c r="GZ4230" s="1"/>
      <c r="HA4230" s="1"/>
      <c r="HB4230" s="1"/>
      <c r="HC4230" s="1"/>
      <c r="HD4230" s="1"/>
      <c r="HE4230" s="1"/>
      <c r="HF4230" s="1"/>
      <c r="HG4230" s="1"/>
      <c r="HH4230" s="1"/>
      <c r="HI4230" s="1"/>
      <c r="HJ4230" s="1"/>
      <c r="HK4230" s="1"/>
      <c r="HL4230" s="1"/>
      <c r="HM4230" s="1"/>
      <c r="HN4230" s="1"/>
      <c r="HO4230" s="1"/>
      <c r="HP4230" s="1"/>
      <c r="HQ4230" s="1"/>
      <c r="HR4230" s="1"/>
      <c r="HS4230" s="1"/>
      <c r="HT4230" s="1"/>
      <c r="HU4230" s="1"/>
      <c r="HV4230" s="1"/>
      <c r="HW4230" s="1"/>
      <c r="HX4230" s="1"/>
      <c r="HY4230" s="1"/>
      <c r="HZ4230" s="1"/>
      <c r="IA4230" s="1"/>
      <c r="IB4230" s="1"/>
      <c r="IC4230" s="1"/>
      <c r="ID4230" s="1"/>
      <c r="IE4230" s="1"/>
      <c r="IF4230" s="1"/>
      <c r="IG4230" s="1"/>
      <c r="IH4230" s="1"/>
      <c r="II4230" s="1"/>
      <c r="IJ4230" s="1"/>
      <c r="IK4230" s="1"/>
      <c r="IL4230" s="1"/>
      <c r="IM4230" s="1"/>
      <c r="IN4230" s="1"/>
      <c r="IO4230" s="1"/>
      <c r="IP4230" s="1"/>
      <c r="IQ4230" s="1"/>
      <c r="IR4230" s="1"/>
      <c r="IS4230" s="1"/>
    </row>
    <row r="4231" s="516" customFormat="true" ht="6" hidden="false" customHeight="true" outlineLevel="0" collapsed="false">
      <c r="B4231" s="934"/>
      <c r="C4231" s="1035"/>
      <c r="D4231" s="966"/>
      <c r="E4231" s="235"/>
      <c r="F4231" s="472"/>
      <c r="G4231" s="1"/>
      <c r="H4231" s="1"/>
      <c r="I4231" s="1"/>
      <c r="J4231" s="1"/>
      <c r="K4231" s="1"/>
      <c r="L4231" s="1"/>
      <c r="M4231" s="1"/>
      <c r="N4231" s="1"/>
      <c r="O4231" s="1"/>
      <c r="P4231" s="1"/>
      <c r="Q4231" s="1"/>
      <c r="R4231" s="1"/>
      <c r="S4231" s="1"/>
      <c r="T4231" s="1"/>
      <c r="U4231" s="1"/>
      <c r="V4231" s="1"/>
      <c r="W4231" s="1"/>
      <c r="X4231" s="1"/>
      <c r="Y4231" s="1"/>
      <c r="Z4231" s="1"/>
      <c r="AA4231" s="1"/>
      <c r="AB4231" s="1"/>
      <c r="AC4231" s="1"/>
      <c r="AD4231" s="1"/>
      <c r="AE4231" s="1"/>
      <c r="AF4231" s="1"/>
      <c r="AG4231" s="1"/>
      <c r="AH4231" s="1"/>
      <c r="AI4231" s="1"/>
      <c r="AJ4231" s="1"/>
      <c r="AK4231" s="1"/>
      <c r="AL4231" s="1"/>
      <c r="AM4231" s="1"/>
      <c r="AN4231" s="1"/>
      <c r="AO4231" s="1"/>
      <c r="AP4231" s="1"/>
      <c r="AQ4231" s="1"/>
      <c r="AR4231" s="1"/>
      <c r="AS4231" s="1"/>
      <c r="AT4231" s="1"/>
      <c r="AU4231" s="1"/>
      <c r="AV4231" s="1"/>
      <c r="AW4231" s="1"/>
      <c r="AX4231" s="1"/>
      <c r="AY4231" s="1"/>
      <c r="AZ4231" s="1"/>
      <c r="BA4231" s="1"/>
      <c r="BB4231" s="1"/>
      <c r="BC4231" s="1"/>
      <c r="BD4231" s="1"/>
      <c r="BE4231" s="1"/>
      <c r="BF4231" s="1"/>
      <c r="BG4231" s="1"/>
      <c r="BH4231" s="1"/>
      <c r="BI4231" s="1"/>
      <c r="BJ4231" s="1"/>
      <c r="BK4231" s="1"/>
      <c r="BL4231" s="1"/>
      <c r="BM4231" s="1"/>
      <c r="BN4231" s="1"/>
      <c r="BO4231" s="1"/>
      <c r="BP4231" s="1"/>
      <c r="BQ4231" s="1"/>
      <c r="BR4231" s="1"/>
      <c r="BS4231" s="1"/>
      <c r="BT4231" s="1"/>
      <c r="BU4231" s="1"/>
      <c r="BV4231" s="1"/>
      <c r="BW4231" s="1"/>
      <c r="BX4231" s="1"/>
      <c r="BY4231" s="1"/>
      <c r="BZ4231" s="1"/>
      <c r="CA4231" s="1"/>
      <c r="CB4231" s="1"/>
      <c r="CC4231" s="1"/>
      <c r="CD4231" s="1"/>
      <c r="CE4231" s="1"/>
      <c r="CF4231" s="1"/>
      <c r="CG4231" s="1"/>
      <c r="CH4231" s="1"/>
      <c r="CI4231" s="1"/>
      <c r="CJ4231" s="1"/>
      <c r="CK4231" s="1"/>
      <c r="CL4231" s="1"/>
      <c r="CM4231" s="1"/>
      <c r="CN4231" s="1"/>
      <c r="CO4231" s="1"/>
      <c r="CP4231" s="1"/>
      <c r="CQ4231" s="1"/>
      <c r="CR4231" s="1"/>
      <c r="CS4231" s="1"/>
      <c r="CT4231" s="1"/>
      <c r="CU4231" s="1"/>
      <c r="CV4231" s="1"/>
      <c r="CW4231" s="1"/>
      <c r="CX4231" s="1"/>
      <c r="CY4231" s="1"/>
      <c r="CZ4231" s="1"/>
      <c r="DA4231" s="1"/>
      <c r="DB4231" s="1"/>
      <c r="DC4231" s="1"/>
      <c r="DD4231" s="1"/>
      <c r="DE4231" s="1"/>
      <c r="DF4231" s="1"/>
      <c r="DG4231" s="1"/>
      <c r="DH4231" s="1"/>
      <c r="DI4231" s="1"/>
      <c r="DJ4231" s="1"/>
      <c r="DK4231" s="1"/>
      <c r="DL4231" s="1"/>
      <c r="DM4231" s="1"/>
      <c r="DN4231" s="1"/>
      <c r="DO4231" s="1"/>
      <c r="DP4231" s="1"/>
      <c r="DQ4231" s="1"/>
      <c r="DR4231" s="1"/>
      <c r="DS4231" s="1"/>
      <c r="DT4231" s="1"/>
      <c r="DU4231" s="1"/>
      <c r="DV4231" s="1"/>
      <c r="DW4231" s="1"/>
      <c r="DX4231" s="1"/>
      <c r="DY4231" s="1"/>
      <c r="DZ4231" s="1"/>
      <c r="EA4231" s="1"/>
      <c r="EB4231" s="1"/>
      <c r="EC4231" s="1"/>
      <c r="ED4231" s="1"/>
      <c r="EE4231" s="1"/>
      <c r="EF4231" s="1"/>
      <c r="EG4231" s="1"/>
      <c r="EH4231" s="1"/>
      <c r="EI4231" s="1"/>
      <c r="EJ4231" s="1"/>
      <c r="EK4231" s="1"/>
      <c r="EL4231" s="1"/>
      <c r="EM4231" s="1"/>
      <c r="EN4231" s="1"/>
      <c r="EO4231" s="1"/>
      <c r="EP4231" s="1"/>
      <c r="EQ4231" s="1"/>
      <c r="ER4231" s="1"/>
      <c r="ES4231" s="1"/>
      <c r="ET4231" s="1"/>
      <c r="EU4231" s="1"/>
      <c r="EV4231" s="1"/>
      <c r="EW4231" s="1"/>
      <c r="EX4231" s="1"/>
      <c r="EY4231" s="1"/>
      <c r="EZ4231" s="1"/>
      <c r="FA4231" s="1"/>
      <c r="FB4231" s="1"/>
      <c r="FC4231" s="1"/>
      <c r="FD4231" s="1"/>
      <c r="FE4231" s="1"/>
      <c r="FF4231" s="1"/>
      <c r="FG4231" s="1"/>
      <c r="FH4231" s="1"/>
      <c r="FI4231" s="1"/>
      <c r="FJ4231" s="1"/>
      <c r="FK4231" s="1"/>
      <c r="FL4231" s="1"/>
      <c r="FM4231" s="1"/>
      <c r="FN4231" s="1"/>
      <c r="FO4231" s="1"/>
      <c r="FP4231" s="1"/>
      <c r="FQ4231" s="1"/>
      <c r="FR4231" s="1"/>
      <c r="FS4231" s="1"/>
      <c r="FT4231" s="1"/>
      <c r="FU4231" s="1"/>
      <c r="FV4231" s="1"/>
      <c r="FW4231" s="1"/>
      <c r="FX4231" s="1"/>
      <c r="FY4231" s="1"/>
      <c r="FZ4231" s="1"/>
      <c r="GA4231" s="1"/>
      <c r="GB4231" s="1"/>
      <c r="GC4231" s="1"/>
      <c r="GD4231" s="1"/>
      <c r="GE4231" s="1"/>
      <c r="GF4231" s="1"/>
      <c r="GG4231" s="1"/>
      <c r="GH4231" s="1"/>
      <c r="GI4231" s="1"/>
      <c r="GJ4231" s="1"/>
      <c r="GK4231" s="1"/>
      <c r="GL4231" s="1"/>
      <c r="GM4231" s="1"/>
      <c r="GN4231" s="1"/>
      <c r="GO4231" s="1"/>
      <c r="GP4231" s="1"/>
      <c r="GQ4231" s="1"/>
      <c r="GR4231" s="1"/>
      <c r="GS4231" s="1"/>
      <c r="GT4231" s="1"/>
      <c r="GU4231" s="1"/>
      <c r="GV4231" s="1"/>
      <c r="GW4231" s="1"/>
      <c r="GX4231" s="1"/>
      <c r="GY4231" s="1"/>
      <c r="GZ4231" s="1"/>
      <c r="HA4231" s="1"/>
      <c r="HB4231" s="1"/>
      <c r="HC4231" s="1"/>
      <c r="HD4231" s="1"/>
      <c r="HE4231" s="1"/>
      <c r="HF4231" s="1"/>
      <c r="HG4231" s="1"/>
      <c r="HH4231" s="1"/>
      <c r="HI4231" s="1"/>
      <c r="HJ4231" s="1"/>
      <c r="HK4231" s="1"/>
      <c r="HL4231" s="1"/>
      <c r="HM4231" s="1"/>
      <c r="HN4231" s="1"/>
      <c r="HO4231" s="1"/>
      <c r="HP4231" s="1"/>
      <c r="HQ4231" s="1"/>
      <c r="HR4231" s="1"/>
      <c r="HS4231" s="1"/>
      <c r="HT4231" s="1"/>
      <c r="HU4231" s="1"/>
      <c r="HV4231" s="1"/>
      <c r="HW4231" s="1"/>
      <c r="HX4231" s="1"/>
      <c r="HY4231" s="1"/>
      <c r="HZ4231" s="1"/>
      <c r="IA4231" s="1"/>
      <c r="IB4231" s="1"/>
      <c r="IC4231" s="1"/>
      <c r="ID4231" s="1"/>
      <c r="IE4231" s="1"/>
      <c r="IF4231" s="1"/>
      <c r="IG4231" s="1"/>
      <c r="IH4231" s="1"/>
      <c r="II4231" s="1"/>
      <c r="IJ4231" s="1"/>
      <c r="IK4231" s="1"/>
      <c r="IL4231" s="1"/>
      <c r="IM4231" s="1"/>
      <c r="IN4231" s="1"/>
      <c r="IO4231" s="1"/>
      <c r="IP4231" s="1"/>
      <c r="IQ4231" s="1"/>
      <c r="IR4231" s="1"/>
      <c r="IS4231" s="1"/>
    </row>
    <row r="4232" s="207" customFormat="true" ht="12" hidden="false" customHeight="false" outlineLevel="0" collapsed="false">
      <c r="A4232" s="1048" t="s">
        <v>1415</v>
      </c>
      <c r="B4232" s="1048" t="s">
        <v>1416</v>
      </c>
      <c r="C4232" s="1048"/>
      <c r="D4232" s="1048" t="n">
        <f aca="false">SUM(D4234,D4244,D4254)</f>
        <v>0</v>
      </c>
      <c r="E4232" s="1049" t="n">
        <f aca="false">SUM(E4234,E4244,E4254)</f>
        <v>0</v>
      </c>
      <c r="F4232" s="1050" t="str">
        <f aca="false">IF(D4232=0," ",E4232/D4232)</f>
        <v> </v>
      </c>
      <c r="G4232" s="1"/>
      <c r="H4232" s="1"/>
      <c r="I4232" s="1"/>
      <c r="J4232" s="1"/>
      <c r="K4232" s="1"/>
      <c r="L4232" s="1"/>
      <c r="M4232" s="1"/>
      <c r="N4232" s="1"/>
      <c r="O4232" s="1"/>
      <c r="P4232" s="1"/>
      <c r="Q4232" s="1"/>
      <c r="R4232" s="1"/>
      <c r="S4232" s="1"/>
      <c r="T4232" s="1"/>
      <c r="U4232" s="1"/>
      <c r="V4232" s="1"/>
      <c r="W4232" s="1"/>
      <c r="X4232" s="1"/>
      <c r="Y4232" s="1"/>
      <c r="Z4232" s="1"/>
      <c r="AA4232" s="1"/>
      <c r="AB4232" s="1"/>
      <c r="AC4232" s="1"/>
      <c r="AD4232" s="1"/>
      <c r="AE4232" s="1"/>
      <c r="AF4232" s="1"/>
      <c r="AG4232" s="1"/>
      <c r="AH4232" s="1"/>
      <c r="AI4232" s="1"/>
      <c r="AJ4232" s="1"/>
      <c r="AK4232" s="1"/>
      <c r="AL4232" s="1"/>
      <c r="AM4232" s="1"/>
      <c r="AN4232" s="1"/>
      <c r="AO4232" s="1"/>
      <c r="AP4232" s="1"/>
      <c r="AQ4232" s="1"/>
      <c r="AR4232" s="1"/>
      <c r="AS4232" s="1"/>
      <c r="AT4232" s="1"/>
      <c r="AU4232" s="1"/>
      <c r="AV4232" s="1"/>
      <c r="AW4232" s="1"/>
      <c r="AX4232" s="1"/>
      <c r="AY4232" s="1"/>
      <c r="AZ4232" s="1"/>
      <c r="BA4232" s="1"/>
      <c r="BB4232" s="1"/>
      <c r="BC4232" s="1"/>
      <c r="BD4232" s="1"/>
      <c r="BE4232" s="1"/>
      <c r="BF4232" s="1"/>
      <c r="BG4232" s="1"/>
      <c r="BH4232" s="1"/>
      <c r="BI4232" s="1"/>
      <c r="BJ4232" s="1"/>
      <c r="BK4232" s="1"/>
      <c r="BL4232" s="1"/>
      <c r="BM4232" s="1"/>
      <c r="BN4232" s="1"/>
      <c r="BO4232" s="1"/>
      <c r="BP4232" s="1"/>
      <c r="BQ4232" s="1"/>
      <c r="BR4232" s="1"/>
      <c r="BS4232" s="1"/>
      <c r="BT4232" s="1"/>
      <c r="BU4232" s="1"/>
      <c r="BV4232" s="1"/>
      <c r="BW4232" s="1"/>
      <c r="BX4232" s="1"/>
      <c r="BY4232" s="1"/>
      <c r="BZ4232" s="1"/>
      <c r="CA4232" s="1"/>
      <c r="CB4232" s="1"/>
      <c r="CC4232" s="1"/>
      <c r="CD4232" s="1"/>
      <c r="CE4232" s="1"/>
      <c r="CF4232" s="1"/>
      <c r="CG4232" s="1"/>
      <c r="CH4232" s="1"/>
      <c r="CI4232" s="1"/>
      <c r="CJ4232" s="1"/>
      <c r="CK4232" s="1"/>
      <c r="CL4232" s="1"/>
      <c r="CM4232" s="1"/>
      <c r="CN4232" s="1"/>
      <c r="CO4232" s="1"/>
      <c r="CP4232" s="1"/>
      <c r="CQ4232" s="1"/>
      <c r="CR4232" s="1"/>
      <c r="CS4232" s="1"/>
      <c r="CT4232" s="1"/>
      <c r="CU4232" s="1"/>
      <c r="CV4232" s="1"/>
      <c r="CW4232" s="1"/>
      <c r="CX4232" s="1"/>
      <c r="CY4232" s="1"/>
      <c r="CZ4232" s="1"/>
      <c r="DA4232" s="1"/>
      <c r="DB4232" s="1"/>
      <c r="DC4232" s="1"/>
      <c r="DD4232" s="1"/>
      <c r="DE4232" s="1"/>
      <c r="DF4232" s="1"/>
      <c r="DG4232" s="1"/>
      <c r="DH4232" s="1"/>
      <c r="DI4232" s="1"/>
      <c r="DJ4232" s="1"/>
      <c r="DK4232" s="1"/>
      <c r="DL4232" s="1"/>
      <c r="DM4232" s="1"/>
      <c r="DN4232" s="1"/>
      <c r="DO4232" s="1"/>
      <c r="DP4232" s="1"/>
      <c r="DQ4232" s="1"/>
      <c r="DR4232" s="1"/>
      <c r="DS4232" s="1"/>
      <c r="DT4232" s="1"/>
      <c r="DU4232" s="1"/>
      <c r="DV4232" s="1"/>
      <c r="DW4232" s="1"/>
      <c r="DX4232" s="1"/>
      <c r="DY4232" s="1"/>
      <c r="DZ4232" s="1"/>
      <c r="EA4232" s="1"/>
      <c r="EB4232" s="1"/>
      <c r="EC4232" s="1"/>
      <c r="ED4232" s="1"/>
      <c r="EE4232" s="1"/>
      <c r="EF4232" s="1"/>
      <c r="EG4232" s="1"/>
      <c r="EH4232" s="1"/>
      <c r="EI4232" s="1"/>
      <c r="EJ4232" s="1"/>
      <c r="EK4232" s="1"/>
      <c r="EL4232" s="1"/>
      <c r="EM4232" s="1"/>
      <c r="EN4232" s="1"/>
      <c r="EO4232" s="1"/>
      <c r="EP4232" s="1"/>
      <c r="EQ4232" s="1"/>
      <c r="ER4232" s="1"/>
      <c r="ES4232" s="1"/>
      <c r="ET4232" s="1"/>
      <c r="EU4232" s="1"/>
      <c r="EV4232" s="1"/>
      <c r="EW4232" s="1"/>
      <c r="EX4232" s="1"/>
      <c r="EY4232" s="1"/>
      <c r="EZ4232" s="1"/>
      <c r="FA4232" s="1"/>
      <c r="FB4232" s="1"/>
      <c r="FC4232" s="1"/>
      <c r="FD4232" s="1"/>
      <c r="FE4232" s="1"/>
      <c r="FF4232" s="1"/>
      <c r="FG4232" s="1"/>
      <c r="FH4232" s="1"/>
      <c r="FI4232" s="1"/>
      <c r="FJ4232" s="1"/>
      <c r="FK4232" s="1"/>
      <c r="FL4232" s="1"/>
      <c r="FM4232" s="1"/>
      <c r="FN4232" s="1"/>
      <c r="FO4232" s="1"/>
      <c r="FP4232" s="1"/>
      <c r="FQ4232" s="1"/>
      <c r="FR4232" s="1"/>
      <c r="FS4232" s="1"/>
      <c r="FT4232" s="1"/>
      <c r="FU4232" s="1"/>
      <c r="FV4232" s="1"/>
      <c r="FW4232" s="1"/>
      <c r="FX4232" s="1"/>
      <c r="FY4232" s="1"/>
      <c r="FZ4232" s="1"/>
      <c r="GA4232" s="1"/>
      <c r="GB4232" s="1"/>
      <c r="GC4232" s="1"/>
      <c r="GD4232" s="1"/>
      <c r="GE4232" s="1"/>
      <c r="GF4232" s="1"/>
      <c r="GG4232" s="1"/>
      <c r="GH4232" s="1"/>
      <c r="GI4232" s="1"/>
      <c r="GJ4232" s="1"/>
      <c r="GK4232" s="1"/>
      <c r="GL4232" s="1"/>
      <c r="GM4232" s="1"/>
      <c r="GN4232" s="1"/>
      <c r="GO4232" s="1"/>
      <c r="GP4232" s="1"/>
      <c r="GQ4232" s="1"/>
      <c r="GR4232" s="1"/>
      <c r="GS4232" s="1"/>
      <c r="GT4232" s="1"/>
      <c r="GU4232" s="1"/>
      <c r="GV4232" s="1"/>
      <c r="GW4232" s="1"/>
      <c r="GX4232" s="1"/>
      <c r="GY4232" s="1"/>
      <c r="GZ4232" s="1"/>
      <c r="HA4232" s="1"/>
      <c r="HB4232" s="1"/>
      <c r="HC4232" s="1"/>
      <c r="HD4232" s="1"/>
      <c r="HE4232" s="1"/>
      <c r="HF4232" s="1"/>
      <c r="HG4232" s="1"/>
      <c r="HH4232" s="1"/>
      <c r="HI4232" s="1"/>
      <c r="HJ4232" s="1"/>
      <c r="HK4232" s="1"/>
      <c r="HL4232" s="1"/>
      <c r="HM4232" s="1"/>
      <c r="HN4232" s="1"/>
      <c r="HO4232" s="1"/>
      <c r="HP4232" s="1"/>
      <c r="HQ4232" s="1"/>
      <c r="HR4232" s="1"/>
      <c r="HS4232" s="1"/>
      <c r="HT4232" s="1"/>
      <c r="HU4232" s="1"/>
      <c r="HV4232" s="1"/>
      <c r="HW4232" s="1"/>
      <c r="HX4232" s="1"/>
      <c r="HY4232" s="1"/>
      <c r="HZ4232" s="1"/>
      <c r="IA4232" s="1"/>
      <c r="IB4232" s="1"/>
      <c r="IC4232" s="1"/>
      <c r="ID4232" s="1"/>
      <c r="IE4232" s="1"/>
      <c r="IF4232" s="1"/>
      <c r="IG4232" s="1"/>
      <c r="IH4232" s="1"/>
      <c r="II4232" s="1"/>
      <c r="IJ4232" s="1"/>
      <c r="IK4232" s="1"/>
      <c r="IL4232" s="1"/>
      <c r="IM4232" s="1"/>
      <c r="IN4232" s="1"/>
      <c r="IO4232" s="1"/>
      <c r="IP4232" s="1"/>
      <c r="IQ4232" s="1"/>
      <c r="IR4232" s="1"/>
      <c r="IS4232" s="1"/>
    </row>
    <row r="4233" s="194" customFormat="true" ht="6" hidden="false" customHeight="true" outlineLevel="0" collapsed="false">
      <c r="B4233" s="1041"/>
      <c r="C4233" s="641"/>
      <c r="D4233" s="966"/>
      <c r="E4233" s="235"/>
      <c r="F4233" s="472"/>
      <c r="G4233" s="1"/>
      <c r="H4233" s="1"/>
      <c r="I4233" s="1"/>
      <c r="J4233" s="1"/>
      <c r="K4233" s="1"/>
      <c r="L4233" s="1"/>
      <c r="M4233" s="1"/>
      <c r="N4233" s="1"/>
      <c r="O4233" s="1"/>
      <c r="P4233" s="1"/>
      <c r="Q4233" s="1"/>
      <c r="R4233" s="1"/>
      <c r="S4233" s="1"/>
      <c r="T4233" s="1"/>
      <c r="U4233" s="1"/>
      <c r="V4233" s="1"/>
      <c r="W4233" s="1"/>
      <c r="X4233" s="1"/>
      <c r="Y4233" s="1"/>
      <c r="Z4233" s="1"/>
      <c r="AA4233" s="1"/>
      <c r="AB4233" s="1"/>
      <c r="AC4233" s="1"/>
      <c r="AD4233" s="1"/>
      <c r="AE4233" s="1"/>
      <c r="AF4233" s="1"/>
      <c r="AG4233" s="1"/>
      <c r="AH4233" s="1"/>
      <c r="AI4233" s="1"/>
      <c r="AJ4233" s="1"/>
      <c r="AK4233" s="1"/>
      <c r="AL4233" s="1"/>
      <c r="AM4233" s="1"/>
      <c r="AN4233" s="1"/>
      <c r="AO4233" s="1"/>
      <c r="AP4233" s="1"/>
      <c r="AQ4233" s="1"/>
      <c r="AR4233" s="1"/>
      <c r="AS4233" s="1"/>
      <c r="AT4233" s="1"/>
      <c r="AU4233" s="1"/>
      <c r="AV4233" s="1"/>
      <c r="AW4233" s="1"/>
      <c r="AX4233" s="1"/>
      <c r="AY4233" s="1"/>
      <c r="AZ4233" s="1"/>
      <c r="BA4233" s="1"/>
      <c r="BB4233" s="1"/>
      <c r="BC4233" s="1"/>
      <c r="BD4233" s="1"/>
      <c r="BE4233" s="1"/>
      <c r="BF4233" s="1"/>
      <c r="BG4233" s="1"/>
      <c r="BH4233" s="1"/>
      <c r="BI4233" s="1"/>
      <c r="BJ4233" s="1"/>
      <c r="BK4233" s="1"/>
      <c r="BL4233" s="1"/>
      <c r="BM4233" s="1"/>
      <c r="BN4233" s="1"/>
      <c r="BO4233" s="1"/>
      <c r="BP4233" s="1"/>
      <c r="BQ4233" s="1"/>
      <c r="BR4233" s="1"/>
      <c r="BS4233" s="1"/>
      <c r="BT4233" s="1"/>
      <c r="BU4233" s="1"/>
      <c r="BV4233" s="1"/>
      <c r="BW4233" s="1"/>
      <c r="BX4233" s="1"/>
      <c r="BY4233" s="1"/>
      <c r="BZ4233" s="1"/>
      <c r="CA4233" s="1"/>
      <c r="CB4233" s="1"/>
      <c r="CC4233" s="1"/>
      <c r="CD4233" s="1"/>
      <c r="CE4233" s="1"/>
      <c r="CF4233" s="1"/>
      <c r="CG4233" s="1"/>
      <c r="CH4233" s="1"/>
      <c r="CI4233" s="1"/>
      <c r="CJ4233" s="1"/>
      <c r="CK4233" s="1"/>
      <c r="CL4233" s="1"/>
      <c r="CM4233" s="1"/>
      <c r="CN4233" s="1"/>
      <c r="CO4233" s="1"/>
      <c r="CP4233" s="1"/>
      <c r="CQ4233" s="1"/>
      <c r="CR4233" s="1"/>
      <c r="CS4233" s="1"/>
      <c r="CT4233" s="1"/>
      <c r="CU4233" s="1"/>
      <c r="CV4233" s="1"/>
      <c r="CW4233" s="1"/>
      <c r="CX4233" s="1"/>
      <c r="CY4233" s="1"/>
      <c r="CZ4233" s="1"/>
      <c r="DA4233" s="1"/>
      <c r="DB4233" s="1"/>
      <c r="DC4233" s="1"/>
      <c r="DD4233" s="1"/>
      <c r="DE4233" s="1"/>
      <c r="DF4233" s="1"/>
      <c r="DG4233" s="1"/>
      <c r="DH4233" s="1"/>
      <c r="DI4233" s="1"/>
      <c r="DJ4233" s="1"/>
      <c r="DK4233" s="1"/>
      <c r="DL4233" s="1"/>
      <c r="DM4233" s="1"/>
      <c r="DN4233" s="1"/>
      <c r="DO4233" s="1"/>
      <c r="DP4233" s="1"/>
      <c r="DQ4233" s="1"/>
      <c r="DR4233" s="1"/>
      <c r="DS4233" s="1"/>
      <c r="DT4233" s="1"/>
      <c r="DU4233" s="1"/>
      <c r="DV4233" s="1"/>
      <c r="DW4233" s="1"/>
      <c r="DX4233" s="1"/>
      <c r="DY4233" s="1"/>
      <c r="DZ4233" s="1"/>
      <c r="EA4233" s="1"/>
      <c r="EB4233" s="1"/>
      <c r="EC4233" s="1"/>
      <c r="ED4233" s="1"/>
      <c r="EE4233" s="1"/>
      <c r="EF4233" s="1"/>
      <c r="EG4233" s="1"/>
      <c r="EH4233" s="1"/>
      <c r="EI4233" s="1"/>
      <c r="EJ4233" s="1"/>
      <c r="EK4233" s="1"/>
      <c r="EL4233" s="1"/>
      <c r="EM4233" s="1"/>
      <c r="EN4233" s="1"/>
      <c r="EO4233" s="1"/>
      <c r="EP4233" s="1"/>
      <c r="EQ4233" s="1"/>
      <c r="ER4233" s="1"/>
      <c r="ES4233" s="1"/>
      <c r="ET4233" s="1"/>
      <c r="EU4233" s="1"/>
      <c r="EV4233" s="1"/>
      <c r="EW4233" s="1"/>
      <c r="EX4233" s="1"/>
      <c r="EY4233" s="1"/>
      <c r="EZ4233" s="1"/>
      <c r="FA4233" s="1"/>
      <c r="FB4233" s="1"/>
      <c r="FC4233" s="1"/>
      <c r="FD4233" s="1"/>
      <c r="FE4233" s="1"/>
      <c r="FF4233" s="1"/>
      <c r="FG4233" s="1"/>
      <c r="FH4233" s="1"/>
      <c r="FI4233" s="1"/>
      <c r="FJ4233" s="1"/>
      <c r="FK4233" s="1"/>
      <c r="FL4233" s="1"/>
      <c r="FM4233" s="1"/>
      <c r="FN4233" s="1"/>
      <c r="FO4233" s="1"/>
      <c r="FP4233" s="1"/>
      <c r="FQ4233" s="1"/>
      <c r="FR4233" s="1"/>
      <c r="FS4233" s="1"/>
      <c r="FT4233" s="1"/>
      <c r="FU4233" s="1"/>
      <c r="FV4233" s="1"/>
      <c r="FW4233" s="1"/>
      <c r="FX4233" s="1"/>
      <c r="FY4233" s="1"/>
      <c r="FZ4233" s="1"/>
      <c r="GA4233" s="1"/>
      <c r="GB4233" s="1"/>
      <c r="GC4233" s="1"/>
      <c r="GD4233" s="1"/>
      <c r="GE4233" s="1"/>
      <c r="GF4233" s="1"/>
      <c r="GG4233" s="1"/>
      <c r="GH4233" s="1"/>
      <c r="GI4233" s="1"/>
      <c r="GJ4233" s="1"/>
      <c r="GK4233" s="1"/>
      <c r="GL4233" s="1"/>
      <c r="GM4233" s="1"/>
      <c r="GN4233" s="1"/>
      <c r="GO4233" s="1"/>
      <c r="GP4233" s="1"/>
      <c r="GQ4233" s="1"/>
      <c r="GR4233" s="1"/>
      <c r="GS4233" s="1"/>
      <c r="GT4233" s="1"/>
      <c r="GU4233" s="1"/>
      <c r="GV4233" s="1"/>
      <c r="GW4233" s="1"/>
      <c r="GX4233" s="1"/>
      <c r="GY4233" s="1"/>
      <c r="GZ4233" s="1"/>
      <c r="HA4233" s="1"/>
      <c r="HB4233" s="1"/>
      <c r="HC4233" s="1"/>
      <c r="HD4233" s="1"/>
      <c r="HE4233" s="1"/>
      <c r="HF4233" s="1"/>
      <c r="HG4233" s="1"/>
      <c r="HH4233" s="1"/>
      <c r="HI4233" s="1"/>
      <c r="HJ4233" s="1"/>
      <c r="HK4233" s="1"/>
      <c r="HL4233" s="1"/>
      <c r="HM4233" s="1"/>
      <c r="HN4233" s="1"/>
      <c r="HO4233" s="1"/>
      <c r="HP4233" s="1"/>
      <c r="HQ4233" s="1"/>
      <c r="HR4233" s="1"/>
      <c r="HS4233" s="1"/>
      <c r="HT4233" s="1"/>
      <c r="HU4233" s="1"/>
      <c r="HV4233" s="1"/>
      <c r="HW4233" s="1"/>
      <c r="HX4233" s="1"/>
      <c r="HY4233" s="1"/>
      <c r="HZ4233" s="1"/>
      <c r="IA4233" s="1"/>
      <c r="IB4233" s="1"/>
      <c r="IC4233" s="1"/>
      <c r="ID4233" s="1"/>
      <c r="IE4233" s="1"/>
      <c r="IF4233" s="1"/>
      <c r="IG4233" s="1"/>
      <c r="IH4233" s="1"/>
      <c r="II4233" s="1"/>
      <c r="IJ4233" s="1"/>
      <c r="IK4233" s="1"/>
      <c r="IL4233" s="1"/>
      <c r="IM4233" s="1"/>
      <c r="IN4233" s="1"/>
      <c r="IO4233" s="1"/>
      <c r="IP4233" s="1"/>
      <c r="IQ4233" s="1"/>
      <c r="IR4233" s="1"/>
      <c r="IS4233" s="1"/>
    </row>
    <row r="4234" s="92" customFormat="true" ht="12.75" hidden="false" customHeight="false" outlineLevel="0" collapsed="false">
      <c r="A4234" s="1051" t="s">
        <v>1417</v>
      </c>
      <c r="B4234" s="964" t="s">
        <v>1405</v>
      </c>
      <c r="C4234" s="964"/>
      <c r="D4234" s="1044" t="n">
        <f aca="false">D4242</f>
        <v>0</v>
      </c>
      <c r="E4234" s="583" t="n">
        <f aca="false">E4242</f>
        <v>0</v>
      </c>
      <c r="F4234" s="423" t="str">
        <f aca="false">IF(D4234=0," ",E4234/D4234)</f>
        <v> </v>
      </c>
      <c r="G4234" s="1"/>
      <c r="H4234" s="1"/>
      <c r="I4234" s="1"/>
      <c r="J4234" s="1"/>
      <c r="K4234" s="1"/>
      <c r="L4234" s="1"/>
      <c r="M4234" s="1"/>
      <c r="N4234" s="1"/>
      <c r="O4234" s="1"/>
      <c r="P4234" s="1"/>
      <c r="Q4234" s="1"/>
      <c r="R4234" s="1"/>
      <c r="S4234" s="1"/>
      <c r="T4234" s="1"/>
      <c r="U4234" s="1"/>
      <c r="V4234" s="1"/>
      <c r="W4234" s="1"/>
      <c r="X4234" s="1"/>
      <c r="Y4234" s="1"/>
      <c r="Z4234" s="1"/>
      <c r="AA4234" s="1"/>
      <c r="AB4234" s="1"/>
      <c r="AC4234" s="1"/>
      <c r="AD4234" s="1"/>
      <c r="AE4234" s="1"/>
      <c r="AF4234" s="1"/>
      <c r="AG4234" s="1"/>
      <c r="AH4234" s="1"/>
      <c r="AI4234" s="1"/>
      <c r="AJ4234" s="1"/>
      <c r="AK4234" s="1"/>
      <c r="AL4234" s="1"/>
      <c r="AM4234" s="1"/>
      <c r="AN4234" s="1"/>
      <c r="AO4234" s="1"/>
      <c r="AP4234" s="1"/>
      <c r="AQ4234" s="1"/>
      <c r="AR4234" s="1"/>
      <c r="AS4234" s="1"/>
      <c r="AT4234" s="1"/>
      <c r="AU4234" s="1"/>
      <c r="AV4234" s="1"/>
      <c r="AW4234" s="1"/>
      <c r="AX4234" s="1"/>
      <c r="AY4234" s="1"/>
      <c r="AZ4234" s="1"/>
      <c r="BA4234" s="1"/>
      <c r="BB4234" s="1"/>
      <c r="BC4234" s="1"/>
      <c r="BD4234" s="1"/>
      <c r="BE4234" s="1"/>
      <c r="BF4234" s="1"/>
      <c r="BG4234" s="1"/>
      <c r="BH4234" s="1"/>
      <c r="BI4234" s="1"/>
      <c r="BJ4234" s="1"/>
      <c r="BK4234" s="1"/>
      <c r="BL4234" s="1"/>
      <c r="BM4234" s="1"/>
      <c r="BN4234" s="1"/>
      <c r="BO4234" s="1"/>
      <c r="BP4234" s="1"/>
      <c r="BQ4234" s="1"/>
      <c r="BR4234" s="1"/>
      <c r="BS4234" s="1"/>
      <c r="BT4234" s="1"/>
      <c r="BU4234" s="1"/>
      <c r="BV4234" s="1"/>
      <c r="BW4234" s="1"/>
      <c r="BX4234" s="1"/>
      <c r="BY4234" s="1"/>
      <c r="BZ4234" s="1"/>
      <c r="CA4234" s="1"/>
      <c r="CB4234" s="1"/>
      <c r="CC4234" s="1"/>
      <c r="CD4234" s="1"/>
      <c r="CE4234" s="1"/>
      <c r="CF4234" s="1"/>
      <c r="CG4234" s="1"/>
      <c r="CH4234" s="1"/>
      <c r="CI4234" s="1"/>
      <c r="CJ4234" s="1"/>
      <c r="CK4234" s="1"/>
      <c r="CL4234" s="1"/>
      <c r="CM4234" s="1"/>
      <c r="CN4234" s="1"/>
      <c r="CO4234" s="1"/>
      <c r="CP4234" s="1"/>
      <c r="CQ4234" s="1"/>
      <c r="CR4234" s="1"/>
      <c r="CS4234" s="1"/>
      <c r="CT4234" s="1"/>
      <c r="CU4234" s="1"/>
      <c r="CV4234" s="1"/>
      <c r="CW4234" s="1"/>
      <c r="CX4234" s="1"/>
      <c r="CY4234" s="1"/>
      <c r="CZ4234" s="1"/>
      <c r="DA4234" s="1"/>
      <c r="DB4234" s="1"/>
      <c r="DC4234" s="1"/>
      <c r="DD4234" s="1"/>
      <c r="DE4234" s="1"/>
      <c r="DF4234" s="1"/>
      <c r="DG4234" s="1"/>
      <c r="DH4234" s="1"/>
      <c r="DI4234" s="1"/>
      <c r="DJ4234" s="1"/>
      <c r="DK4234" s="1"/>
      <c r="DL4234" s="1"/>
      <c r="DM4234" s="1"/>
      <c r="DN4234" s="1"/>
      <c r="DO4234" s="1"/>
      <c r="DP4234" s="1"/>
      <c r="DQ4234" s="1"/>
      <c r="DR4234" s="1"/>
      <c r="DS4234" s="1"/>
      <c r="DT4234" s="1"/>
      <c r="DU4234" s="1"/>
      <c r="DV4234" s="1"/>
      <c r="DW4234" s="1"/>
      <c r="DX4234" s="1"/>
      <c r="DY4234" s="1"/>
      <c r="DZ4234" s="1"/>
      <c r="EA4234" s="1"/>
      <c r="EB4234" s="1"/>
      <c r="EC4234" s="1"/>
      <c r="ED4234" s="1"/>
      <c r="EE4234" s="1"/>
      <c r="EF4234" s="1"/>
      <c r="EG4234" s="1"/>
      <c r="EH4234" s="1"/>
      <c r="EI4234" s="1"/>
      <c r="EJ4234" s="1"/>
      <c r="EK4234" s="1"/>
      <c r="EL4234" s="1"/>
      <c r="EM4234" s="1"/>
      <c r="EN4234" s="1"/>
      <c r="EO4234" s="1"/>
      <c r="EP4234" s="1"/>
      <c r="EQ4234" s="1"/>
      <c r="ER4234" s="1"/>
      <c r="ES4234" s="1"/>
      <c r="ET4234" s="1"/>
      <c r="EU4234" s="1"/>
      <c r="EV4234" s="1"/>
      <c r="EW4234" s="1"/>
      <c r="EX4234" s="1"/>
      <c r="EY4234" s="1"/>
      <c r="EZ4234" s="1"/>
      <c r="FA4234" s="1"/>
      <c r="FB4234" s="1"/>
      <c r="FC4234" s="1"/>
      <c r="FD4234" s="1"/>
      <c r="FE4234" s="1"/>
      <c r="FF4234" s="1"/>
      <c r="FG4234" s="1"/>
      <c r="FH4234" s="1"/>
      <c r="FI4234" s="1"/>
      <c r="FJ4234" s="1"/>
      <c r="FK4234" s="1"/>
      <c r="FL4234" s="1"/>
      <c r="FM4234" s="1"/>
      <c r="FN4234" s="1"/>
      <c r="FO4234" s="1"/>
      <c r="FP4234" s="1"/>
      <c r="FQ4234" s="1"/>
      <c r="FR4234" s="1"/>
      <c r="FS4234" s="1"/>
      <c r="FT4234" s="1"/>
      <c r="FU4234" s="1"/>
      <c r="FV4234" s="1"/>
      <c r="FW4234" s="1"/>
      <c r="FX4234" s="1"/>
      <c r="FY4234" s="1"/>
      <c r="FZ4234" s="1"/>
      <c r="GA4234" s="1"/>
      <c r="GB4234" s="1"/>
      <c r="GC4234" s="1"/>
      <c r="GD4234" s="1"/>
      <c r="GE4234" s="1"/>
      <c r="GF4234" s="1"/>
      <c r="GG4234" s="1"/>
      <c r="GH4234" s="1"/>
      <c r="GI4234" s="1"/>
      <c r="GJ4234" s="1"/>
      <c r="GK4234" s="1"/>
      <c r="GL4234" s="1"/>
      <c r="GM4234" s="1"/>
      <c r="GN4234" s="1"/>
      <c r="GO4234" s="1"/>
      <c r="GP4234" s="1"/>
      <c r="GQ4234" s="1"/>
      <c r="GR4234" s="1"/>
      <c r="GS4234" s="1"/>
      <c r="GT4234" s="1"/>
      <c r="GU4234" s="1"/>
      <c r="GV4234" s="1"/>
      <c r="GW4234" s="1"/>
      <c r="GX4234" s="1"/>
      <c r="GY4234" s="1"/>
      <c r="GZ4234" s="1"/>
      <c r="HA4234" s="1"/>
      <c r="HB4234" s="1"/>
      <c r="HC4234" s="1"/>
      <c r="HD4234" s="1"/>
      <c r="HE4234" s="1"/>
      <c r="HF4234" s="1"/>
      <c r="HG4234" s="1"/>
      <c r="HH4234" s="1"/>
      <c r="HI4234" s="1"/>
      <c r="HJ4234" s="1"/>
      <c r="HK4234" s="1"/>
      <c r="HL4234" s="1"/>
      <c r="HM4234" s="1"/>
      <c r="HN4234" s="1"/>
      <c r="HO4234" s="1"/>
      <c r="HP4234" s="1"/>
      <c r="HQ4234" s="1"/>
      <c r="HR4234" s="1"/>
      <c r="HS4234" s="1"/>
      <c r="HT4234" s="1"/>
      <c r="HU4234" s="1"/>
      <c r="HV4234" s="1"/>
      <c r="HW4234" s="1"/>
      <c r="HX4234" s="1"/>
      <c r="HY4234" s="1"/>
      <c r="HZ4234" s="1"/>
      <c r="IA4234" s="1"/>
      <c r="IB4234" s="1"/>
      <c r="IC4234" s="1"/>
      <c r="ID4234" s="1"/>
      <c r="IE4234" s="1"/>
      <c r="IF4234" s="1"/>
      <c r="IG4234" s="1"/>
      <c r="IH4234" s="1"/>
      <c r="II4234" s="1"/>
      <c r="IJ4234" s="1"/>
      <c r="IK4234" s="1"/>
      <c r="IL4234" s="1"/>
      <c r="IM4234" s="1"/>
      <c r="IN4234" s="1"/>
      <c r="IO4234" s="1"/>
      <c r="IP4234" s="1"/>
      <c r="IQ4234" s="1"/>
      <c r="IR4234" s="1"/>
      <c r="IS4234" s="1"/>
    </row>
    <row r="4235" s="845" customFormat="true" ht="6" hidden="false" customHeight="true" outlineLevel="0" collapsed="false">
      <c r="B4235" s="1046"/>
      <c r="C4235" s="1046"/>
      <c r="D4235" s="966"/>
      <c r="E4235" s="235"/>
      <c r="F4235" s="472"/>
      <c r="G4235" s="1"/>
      <c r="H4235" s="1"/>
      <c r="I4235" s="1"/>
      <c r="J4235" s="1"/>
      <c r="K4235" s="1"/>
      <c r="L4235" s="1"/>
      <c r="M4235" s="1"/>
      <c r="N4235" s="1"/>
      <c r="O4235" s="1"/>
      <c r="P4235" s="1"/>
      <c r="Q4235" s="1"/>
      <c r="R4235" s="1"/>
      <c r="S4235" s="1"/>
      <c r="T4235" s="1"/>
      <c r="U4235" s="1"/>
      <c r="V4235" s="1"/>
      <c r="W4235" s="1"/>
      <c r="X4235" s="1"/>
      <c r="Y4235" s="1"/>
      <c r="Z4235" s="1"/>
      <c r="AA4235" s="1"/>
      <c r="AB4235" s="1"/>
      <c r="AC4235" s="1"/>
      <c r="AD4235" s="1"/>
      <c r="AE4235" s="1"/>
      <c r="AF4235" s="1"/>
      <c r="AG4235" s="1"/>
      <c r="AH4235" s="1"/>
      <c r="AI4235" s="1"/>
      <c r="AJ4235" s="1"/>
      <c r="AK4235" s="1"/>
      <c r="AL4235" s="1"/>
      <c r="AM4235" s="1"/>
      <c r="AN4235" s="1"/>
      <c r="AO4235" s="1"/>
      <c r="AP4235" s="1"/>
      <c r="AQ4235" s="1"/>
      <c r="AR4235" s="1"/>
      <c r="AS4235" s="1"/>
      <c r="AT4235" s="1"/>
      <c r="AU4235" s="1"/>
      <c r="AV4235" s="1"/>
      <c r="AW4235" s="1"/>
      <c r="AX4235" s="1"/>
      <c r="AY4235" s="1"/>
      <c r="AZ4235" s="1"/>
      <c r="BA4235" s="1"/>
      <c r="BB4235" s="1"/>
      <c r="BC4235" s="1"/>
      <c r="BD4235" s="1"/>
      <c r="BE4235" s="1"/>
      <c r="BF4235" s="1"/>
      <c r="BG4235" s="1"/>
      <c r="BH4235" s="1"/>
      <c r="BI4235" s="1"/>
      <c r="BJ4235" s="1"/>
      <c r="BK4235" s="1"/>
      <c r="BL4235" s="1"/>
      <c r="BM4235" s="1"/>
      <c r="BN4235" s="1"/>
      <c r="BO4235" s="1"/>
      <c r="BP4235" s="1"/>
      <c r="BQ4235" s="1"/>
      <c r="BR4235" s="1"/>
      <c r="BS4235" s="1"/>
      <c r="BT4235" s="1"/>
      <c r="BU4235" s="1"/>
      <c r="BV4235" s="1"/>
      <c r="BW4235" s="1"/>
      <c r="BX4235" s="1"/>
      <c r="BY4235" s="1"/>
      <c r="BZ4235" s="1"/>
      <c r="CA4235" s="1"/>
      <c r="CB4235" s="1"/>
      <c r="CC4235" s="1"/>
      <c r="CD4235" s="1"/>
      <c r="CE4235" s="1"/>
      <c r="CF4235" s="1"/>
      <c r="CG4235" s="1"/>
      <c r="CH4235" s="1"/>
      <c r="CI4235" s="1"/>
      <c r="CJ4235" s="1"/>
      <c r="CK4235" s="1"/>
      <c r="CL4235" s="1"/>
      <c r="CM4235" s="1"/>
      <c r="CN4235" s="1"/>
      <c r="CO4235" s="1"/>
      <c r="CP4235" s="1"/>
      <c r="CQ4235" s="1"/>
      <c r="CR4235" s="1"/>
      <c r="CS4235" s="1"/>
      <c r="CT4235" s="1"/>
      <c r="CU4235" s="1"/>
      <c r="CV4235" s="1"/>
      <c r="CW4235" s="1"/>
      <c r="CX4235" s="1"/>
      <c r="CY4235" s="1"/>
      <c r="CZ4235" s="1"/>
      <c r="DA4235" s="1"/>
      <c r="DB4235" s="1"/>
      <c r="DC4235" s="1"/>
      <c r="DD4235" s="1"/>
      <c r="DE4235" s="1"/>
      <c r="DF4235" s="1"/>
      <c r="DG4235" s="1"/>
      <c r="DH4235" s="1"/>
      <c r="DI4235" s="1"/>
      <c r="DJ4235" s="1"/>
      <c r="DK4235" s="1"/>
      <c r="DL4235" s="1"/>
      <c r="DM4235" s="1"/>
      <c r="DN4235" s="1"/>
      <c r="DO4235" s="1"/>
      <c r="DP4235" s="1"/>
      <c r="DQ4235" s="1"/>
      <c r="DR4235" s="1"/>
      <c r="DS4235" s="1"/>
      <c r="DT4235" s="1"/>
      <c r="DU4235" s="1"/>
      <c r="DV4235" s="1"/>
      <c r="DW4235" s="1"/>
      <c r="DX4235" s="1"/>
      <c r="DY4235" s="1"/>
      <c r="DZ4235" s="1"/>
      <c r="EA4235" s="1"/>
      <c r="EB4235" s="1"/>
      <c r="EC4235" s="1"/>
      <c r="ED4235" s="1"/>
      <c r="EE4235" s="1"/>
      <c r="EF4235" s="1"/>
      <c r="EG4235" s="1"/>
      <c r="EH4235" s="1"/>
      <c r="EI4235" s="1"/>
      <c r="EJ4235" s="1"/>
      <c r="EK4235" s="1"/>
      <c r="EL4235" s="1"/>
      <c r="EM4235" s="1"/>
      <c r="EN4235" s="1"/>
      <c r="EO4235" s="1"/>
      <c r="EP4235" s="1"/>
      <c r="EQ4235" s="1"/>
      <c r="ER4235" s="1"/>
      <c r="ES4235" s="1"/>
      <c r="ET4235" s="1"/>
      <c r="EU4235" s="1"/>
      <c r="EV4235" s="1"/>
      <c r="EW4235" s="1"/>
      <c r="EX4235" s="1"/>
      <c r="EY4235" s="1"/>
      <c r="EZ4235" s="1"/>
      <c r="FA4235" s="1"/>
      <c r="FB4235" s="1"/>
      <c r="FC4235" s="1"/>
      <c r="FD4235" s="1"/>
      <c r="FE4235" s="1"/>
      <c r="FF4235" s="1"/>
      <c r="FG4235" s="1"/>
      <c r="FH4235" s="1"/>
      <c r="FI4235" s="1"/>
      <c r="FJ4235" s="1"/>
      <c r="FK4235" s="1"/>
      <c r="FL4235" s="1"/>
      <c r="FM4235" s="1"/>
      <c r="FN4235" s="1"/>
      <c r="FO4235" s="1"/>
      <c r="FP4235" s="1"/>
      <c r="FQ4235" s="1"/>
      <c r="FR4235" s="1"/>
      <c r="FS4235" s="1"/>
      <c r="FT4235" s="1"/>
      <c r="FU4235" s="1"/>
      <c r="FV4235" s="1"/>
      <c r="FW4235" s="1"/>
      <c r="FX4235" s="1"/>
      <c r="FY4235" s="1"/>
      <c r="FZ4235" s="1"/>
      <c r="GA4235" s="1"/>
      <c r="GB4235" s="1"/>
      <c r="GC4235" s="1"/>
      <c r="GD4235" s="1"/>
      <c r="GE4235" s="1"/>
      <c r="GF4235" s="1"/>
      <c r="GG4235" s="1"/>
      <c r="GH4235" s="1"/>
      <c r="GI4235" s="1"/>
      <c r="GJ4235" s="1"/>
      <c r="GK4235" s="1"/>
      <c r="GL4235" s="1"/>
      <c r="GM4235" s="1"/>
      <c r="GN4235" s="1"/>
      <c r="GO4235" s="1"/>
      <c r="GP4235" s="1"/>
      <c r="GQ4235" s="1"/>
      <c r="GR4235" s="1"/>
      <c r="GS4235" s="1"/>
      <c r="GT4235" s="1"/>
      <c r="GU4235" s="1"/>
      <c r="GV4235" s="1"/>
      <c r="GW4235" s="1"/>
      <c r="GX4235" s="1"/>
      <c r="GY4235" s="1"/>
      <c r="GZ4235" s="1"/>
      <c r="HA4235" s="1"/>
      <c r="HB4235" s="1"/>
      <c r="HC4235" s="1"/>
      <c r="HD4235" s="1"/>
      <c r="HE4235" s="1"/>
      <c r="HF4235" s="1"/>
      <c r="HG4235" s="1"/>
      <c r="HH4235" s="1"/>
      <c r="HI4235" s="1"/>
      <c r="HJ4235" s="1"/>
      <c r="HK4235" s="1"/>
      <c r="HL4235" s="1"/>
      <c r="HM4235" s="1"/>
      <c r="HN4235" s="1"/>
      <c r="HO4235" s="1"/>
      <c r="HP4235" s="1"/>
      <c r="HQ4235" s="1"/>
      <c r="HR4235" s="1"/>
      <c r="HS4235" s="1"/>
      <c r="HT4235" s="1"/>
      <c r="HU4235" s="1"/>
      <c r="HV4235" s="1"/>
      <c r="HW4235" s="1"/>
      <c r="HX4235" s="1"/>
      <c r="HY4235" s="1"/>
      <c r="HZ4235" s="1"/>
      <c r="IA4235" s="1"/>
      <c r="IB4235" s="1"/>
      <c r="IC4235" s="1"/>
      <c r="ID4235" s="1"/>
      <c r="IE4235" s="1"/>
      <c r="IF4235" s="1"/>
      <c r="IG4235" s="1"/>
      <c r="IH4235" s="1"/>
      <c r="II4235" s="1"/>
      <c r="IJ4235" s="1"/>
      <c r="IK4235" s="1"/>
      <c r="IL4235" s="1"/>
      <c r="IM4235" s="1"/>
      <c r="IN4235" s="1"/>
      <c r="IO4235" s="1"/>
      <c r="IP4235" s="1"/>
      <c r="IQ4235" s="1"/>
      <c r="IR4235" s="1"/>
      <c r="IS4235" s="1"/>
    </row>
    <row r="4236" s="92" customFormat="true" ht="11.25" hidden="false" customHeight="false" outlineLevel="0" collapsed="false">
      <c r="B4236" s="615" t="s">
        <v>1406</v>
      </c>
      <c r="C4236" s="615"/>
      <c r="D4236" s="966"/>
      <c r="E4236" s="235"/>
      <c r="F4236" s="472"/>
      <c r="G4236" s="1"/>
      <c r="H4236" s="1"/>
      <c r="I4236" s="1"/>
      <c r="J4236" s="1"/>
      <c r="K4236" s="1"/>
      <c r="L4236" s="1"/>
      <c r="M4236" s="1"/>
      <c r="N4236" s="1"/>
      <c r="O4236" s="1"/>
      <c r="P4236" s="1"/>
      <c r="Q4236" s="1"/>
      <c r="R4236" s="1"/>
      <c r="S4236" s="1"/>
      <c r="T4236" s="1"/>
      <c r="U4236" s="1"/>
      <c r="V4236" s="1"/>
      <c r="W4236" s="1"/>
      <c r="X4236" s="1"/>
      <c r="Y4236" s="1"/>
      <c r="Z4236" s="1"/>
      <c r="AA4236" s="1"/>
      <c r="AB4236" s="1"/>
      <c r="AC4236" s="1"/>
      <c r="AD4236" s="1"/>
      <c r="AE4236" s="1"/>
      <c r="AF4236" s="1"/>
      <c r="AG4236" s="1"/>
      <c r="AH4236" s="1"/>
      <c r="AI4236" s="1"/>
      <c r="AJ4236" s="1"/>
      <c r="AK4236" s="1"/>
      <c r="AL4236" s="1"/>
      <c r="AM4236" s="1"/>
      <c r="AN4236" s="1"/>
      <c r="AO4236" s="1"/>
      <c r="AP4236" s="1"/>
      <c r="AQ4236" s="1"/>
      <c r="AR4236" s="1"/>
      <c r="AS4236" s="1"/>
      <c r="AT4236" s="1"/>
      <c r="AU4236" s="1"/>
      <c r="AV4236" s="1"/>
      <c r="AW4236" s="1"/>
      <c r="AX4236" s="1"/>
      <c r="AY4236" s="1"/>
      <c r="AZ4236" s="1"/>
      <c r="BA4236" s="1"/>
      <c r="BB4236" s="1"/>
      <c r="BC4236" s="1"/>
      <c r="BD4236" s="1"/>
      <c r="BE4236" s="1"/>
      <c r="BF4236" s="1"/>
      <c r="BG4236" s="1"/>
      <c r="BH4236" s="1"/>
      <c r="BI4236" s="1"/>
      <c r="BJ4236" s="1"/>
      <c r="BK4236" s="1"/>
      <c r="BL4236" s="1"/>
      <c r="BM4236" s="1"/>
      <c r="BN4236" s="1"/>
      <c r="BO4236" s="1"/>
      <c r="BP4236" s="1"/>
      <c r="BQ4236" s="1"/>
      <c r="BR4236" s="1"/>
      <c r="BS4236" s="1"/>
      <c r="BT4236" s="1"/>
      <c r="BU4236" s="1"/>
      <c r="BV4236" s="1"/>
      <c r="BW4236" s="1"/>
      <c r="BX4236" s="1"/>
      <c r="BY4236" s="1"/>
      <c r="BZ4236" s="1"/>
      <c r="CA4236" s="1"/>
      <c r="CB4236" s="1"/>
      <c r="CC4236" s="1"/>
      <c r="CD4236" s="1"/>
      <c r="CE4236" s="1"/>
      <c r="CF4236" s="1"/>
      <c r="CG4236" s="1"/>
      <c r="CH4236" s="1"/>
      <c r="CI4236" s="1"/>
      <c r="CJ4236" s="1"/>
      <c r="CK4236" s="1"/>
      <c r="CL4236" s="1"/>
      <c r="CM4236" s="1"/>
      <c r="CN4236" s="1"/>
      <c r="CO4236" s="1"/>
      <c r="CP4236" s="1"/>
      <c r="CQ4236" s="1"/>
      <c r="CR4236" s="1"/>
      <c r="CS4236" s="1"/>
      <c r="CT4236" s="1"/>
      <c r="CU4236" s="1"/>
      <c r="CV4236" s="1"/>
      <c r="CW4236" s="1"/>
      <c r="CX4236" s="1"/>
      <c r="CY4236" s="1"/>
      <c r="CZ4236" s="1"/>
      <c r="DA4236" s="1"/>
      <c r="DB4236" s="1"/>
      <c r="DC4236" s="1"/>
      <c r="DD4236" s="1"/>
      <c r="DE4236" s="1"/>
      <c r="DF4236" s="1"/>
      <c r="DG4236" s="1"/>
      <c r="DH4236" s="1"/>
      <c r="DI4236" s="1"/>
      <c r="DJ4236" s="1"/>
      <c r="DK4236" s="1"/>
      <c r="DL4236" s="1"/>
      <c r="DM4236" s="1"/>
      <c r="DN4236" s="1"/>
      <c r="DO4236" s="1"/>
      <c r="DP4236" s="1"/>
      <c r="DQ4236" s="1"/>
      <c r="DR4236" s="1"/>
      <c r="DS4236" s="1"/>
      <c r="DT4236" s="1"/>
      <c r="DU4236" s="1"/>
      <c r="DV4236" s="1"/>
      <c r="DW4236" s="1"/>
      <c r="DX4236" s="1"/>
      <c r="DY4236" s="1"/>
      <c r="DZ4236" s="1"/>
      <c r="EA4236" s="1"/>
      <c r="EB4236" s="1"/>
      <c r="EC4236" s="1"/>
      <c r="ED4236" s="1"/>
      <c r="EE4236" s="1"/>
      <c r="EF4236" s="1"/>
      <c r="EG4236" s="1"/>
      <c r="EH4236" s="1"/>
      <c r="EI4236" s="1"/>
      <c r="EJ4236" s="1"/>
      <c r="EK4236" s="1"/>
      <c r="EL4236" s="1"/>
      <c r="EM4236" s="1"/>
      <c r="EN4236" s="1"/>
      <c r="EO4236" s="1"/>
      <c r="EP4236" s="1"/>
      <c r="EQ4236" s="1"/>
      <c r="ER4236" s="1"/>
      <c r="ES4236" s="1"/>
      <c r="ET4236" s="1"/>
      <c r="EU4236" s="1"/>
      <c r="EV4236" s="1"/>
      <c r="EW4236" s="1"/>
      <c r="EX4236" s="1"/>
      <c r="EY4236" s="1"/>
      <c r="EZ4236" s="1"/>
      <c r="FA4236" s="1"/>
      <c r="FB4236" s="1"/>
      <c r="FC4236" s="1"/>
      <c r="FD4236" s="1"/>
      <c r="FE4236" s="1"/>
      <c r="FF4236" s="1"/>
      <c r="FG4236" s="1"/>
      <c r="FH4236" s="1"/>
      <c r="FI4236" s="1"/>
      <c r="FJ4236" s="1"/>
      <c r="FK4236" s="1"/>
      <c r="FL4236" s="1"/>
      <c r="FM4236" s="1"/>
      <c r="FN4236" s="1"/>
      <c r="FO4236" s="1"/>
      <c r="FP4236" s="1"/>
      <c r="FQ4236" s="1"/>
      <c r="FR4236" s="1"/>
      <c r="FS4236" s="1"/>
      <c r="FT4236" s="1"/>
      <c r="FU4236" s="1"/>
      <c r="FV4236" s="1"/>
      <c r="FW4236" s="1"/>
      <c r="FX4236" s="1"/>
      <c r="FY4236" s="1"/>
      <c r="FZ4236" s="1"/>
      <c r="GA4236" s="1"/>
      <c r="GB4236" s="1"/>
      <c r="GC4236" s="1"/>
      <c r="GD4236" s="1"/>
      <c r="GE4236" s="1"/>
      <c r="GF4236" s="1"/>
      <c r="GG4236" s="1"/>
      <c r="GH4236" s="1"/>
      <c r="GI4236" s="1"/>
      <c r="GJ4236" s="1"/>
      <c r="GK4236" s="1"/>
      <c r="GL4236" s="1"/>
      <c r="GM4236" s="1"/>
      <c r="GN4236" s="1"/>
      <c r="GO4236" s="1"/>
      <c r="GP4236" s="1"/>
      <c r="GQ4236" s="1"/>
      <c r="GR4236" s="1"/>
      <c r="GS4236" s="1"/>
      <c r="GT4236" s="1"/>
      <c r="GU4236" s="1"/>
      <c r="GV4236" s="1"/>
      <c r="GW4236" s="1"/>
      <c r="GX4236" s="1"/>
      <c r="GY4236" s="1"/>
      <c r="GZ4236" s="1"/>
      <c r="HA4236" s="1"/>
      <c r="HB4236" s="1"/>
      <c r="HC4236" s="1"/>
      <c r="HD4236" s="1"/>
      <c r="HE4236" s="1"/>
      <c r="HF4236" s="1"/>
      <c r="HG4236" s="1"/>
      <c r="HH4236" s="1"/>
      <c r="HI4236" s="1"/>
      <c r="HJ4236" s="1"/>
      <c r="HK4236" s="1"/>
      <c r="HL4236" s="1"/>
      <c r="HM4236" s="1"/>
      <c r="HN4236" s="1"/>
      <c r="HO4236" s="1"/>
      <c r="HP4236" s="1"/>
      <c r="HQ4236" s="1"/>
      <c r="HR4236" s="1"/>
      <c r="HS4236" s="1"/>
      <c r="HT4236" s="1"/>
      <c r="HU4236" s="1"/>
      <c r="HV4236" s="1"/>
      <c r="HW4236" s="1"/>
      <c r="HX4236" s="1"/>
      <c r="HY4236" s="1"/>
      <c r="HZ4236" s="1"/>
      <c r="IA4236" s="1"/>
      <c r="IB4236" s="1"/>
      <c r="IC4236" s="1"/>
      <c r="ID4236" s="1"/>
      <c r="IE4236" s="1"/>
      <c r="IF4236" s="1"/>
      <c r="IG4236" s="1"/>
      <c r="IH4236" s="1"/>
      <c r="II4236" s="1"/>
      <c r="IJ4236" s="1"/>
      <c r="IK4236" s="1"/>
      <c r="IL4236" s="1"/>
      <c r="IM4236" s="1"/>
      <c r="IN4236" s="1"/>
      <c r="IO4236" s="1"/>
      <c r="IP4236" s="1"/>
      <c r="IQ4236" s="1"/>
      <c r="IR4236" s="1"/>
      <c r="IS4236" s="1"/>
    </row>
    <row r="4237" s="194" customFormat="true" ht="6" hidden="false" customHeight="true" outlineLevel="0" collapsed="false">
      <c r="B4237" s="1041"/>
      <c r="C4237" s="641"/>
      <c r="D4237" s="966"/>
      <c r="E4237" s="235"/>
      <c r="F4237" s="472"/>
      <c r="G4237" s="1"/>
      <c r="H4237" s="1"/>
      <c r="I4237" s="1"/>
      <c r="J4237" s="1"/>
      <c r="K4237" s="1"/>
      <c r="L4237" s="1"/>
      <c r="M4237" s="1"/>
      <c r="N4237" s="1"/>
      <c r="O4237" s="1"/>
      <c r="P4237" s="1"/>
      <c r="Q4237" s="1"/>
      <c r="R4237" s="1"/>
      <c r="S4237" s="1"/>
      <c r="T4237" s="1"/>
      <c r="U4237" s="1"/>
      <c r="V4237" s="1"/>
      <c r="W4237" s="1"/>
      <c r="X4237" s="1"/>
      <c r="Y4237" s="1"/>
      <c r="Z4237" s="1"/>
      <c r="AA4237" s="1"/>
      <c r="AB4237" s="1"/>
      <c r="AC4237" s="1"/>
      <c r="AD4237" s="1"/>
      <c r="AE4237" s="1"/>
      <c r="AF4237" s="1"/>
      <c r="AG4237" s="1"/>
      <c r="AH4237" s="1"/>
      <c r="AI4237" s="1"/>
      <c r="AJ4237" s="1"/>
      <c r="AK4237" s="1"/>
      <c r="AL4237" s="1"/>
      <c r="AM4237" s="1"/>
      <c r="AN4237" s="1"/>
      <c r="AO4237" s="1"/>
      <c r="AP4237" s="1"/>
      <c r="AQ4237" s="1"/>
      <c r="AR4237" s="1"/>
      <c r="AS4237" s="1"/>
      <c r="AT4237" s="1"/>
      <c r="AU4237" s="1"/>
      <c r="AV4237" s="1"/>
      <c r="AW4237" s="1"/>
      <c r="AX4237" s="1"/>
      <c r="AY4237" s="1"/>
      <c r="AZ4237" s="1"/>
      <c r="BA4237" s="1"/>
      <c r="BB4237" s="1"/>
      <c r="BC4237" s="1"/>
      <c r="BD4237" s="1"/>
      <c r="BE4237" s="1"/>
      <c r="BF4237" s="1"/>
      <c r="BG4237" s="1"/>
      <c r="BH4237" s="1"/>
      <c r="BI4237" s="1"/>
      <c r="BJ4237" s="1"/>
      <c r="BK4237" s="1"/>
      <c r="BL4237" s="1"/>
      <c r="BM4237" s="1"/>
      <c r="BN4237" s="1"/>
      <c r="BO4237" s="1"/>
      <c r="BP4237" s="1"/>
      <c r="BQ4237" s="1"/>
      <c r="BR4237" s="1"/>
      <c r="BS4237" s="1"/>
      <c r="BT4237" s="1"/>
      <c r="BU4237" s="1"/>
      <c r="BV4237" s="1"/>
      <c r="BW4237" s="1"/>
      <c r="BX4237" s="1"/>
      <c r="BY4237" s="1"/>
      <c r="BZ4237" s="1"/>
      <c r="CA4237" s="1"/>
      <c r="CB4237" s="1"/>
      <c r="CC4237" s="1"/>
      <c r="CD4237" s="1"/>
      <c r="CE4237" s="1"/>
      <c r="CF4237" s="1"/>
      <c r="CG4237" s="1"/>
      <c r="CH4237" s="1"/>
      <c r="CI4237" s="1"/>
      <c r="CJ4237" s="1"/>
      <c r="CK4237" s="1"/>
      <c r="CL4237" s="1"/>
      <c r="CM4237" s="1"/>
      <c r="CN4237" s="1"/>
      <c r="CO4237" s="1"/>
      <c r="CP4237" s="1"/>
      <c r="CQ4237" s="1"/>
      <c r="CR4237" s="1"/>
      <c r="CS4237" s="1"/>
      <c r="CT4237" s="1"/>
      <c r="CU4237" s="1"/>
      <c r="CV4237" s="1"/>
      <c r="CW4237" s="1"/>
      <c r="CX4237" s="1"/>
      <c r="CY4237" s="1"/>
      <c r="CZ4237" s="1"/>
      <c r="DA4237" s="1"/>
      <c r="DB4237" s="1"/>
      <c r="DC4237" s="1"/>
      <c r="DD4237" s="1"/>
      <c r="DE4237" s="1"/>
      <c r="DF4237" s="1"/>
      <c r="DG4237" s="1"/>
      <c r="DH4237" s="1"/>
      <c r="DI4237" s="1"/>
      <c r="DJ4237" s="1"/>
      <c r="DK4237" s="1"/>
      <c r="DL4237" s="1"/>
      <c r="DM4237" s="1"/>
      <c r="DN4237" s="1"/>
      <c r="DO4237" s="1"/>
      <c r="DP4237" s="1"/>
      <c r="DQ4237" s="1"/>
      <c r="DR4237" s="1"/>
      <c r="DS4237" s="1"/>
      <c r="DT4237" s="1"/>
      <c r="DU4237" s="1"/>
      <c r="DV4237" s="1"/>
      <c r="DW4237" s="1"/>
      <c r="DX4237" s="1"/>
      <c r="DY4237" s="1"/>
      <c r="DZ4237" s="1"/>
      <c r="EA4237" s="1"/>
      <c r="EB4237" s="1"/>
      <c r="EC4237" s="1"/>
      <c r="ED4237" s="1"/>
      <c r="EE4237" s="1"/>
      <c r="EF4237" s="1"/>
      <c r="EG4237" s="1"/>
      <c r="EH4237" s="1"/>
      <c r="EI4237" s="1"/>
      <c r="EJ4237" s="1"/>
      <c r="EK4237" s="1"/>
      <c r="EL4237" s="1"/>
      <c r="EM4237" s="1"/>
      <c r="EN4237" s="1"/>
      <c r="EO4237" s="1"/>
      <c r="EP4237" s="1"/>
      <c r="EQ4237" s="1"/>
      <c r="ER4237" s="1"/>
      <c r="ES4237" s="1"/>
      <c r="ET4237" s="1"/>
      <c r="EU4237" s="1"/>
      <c r="EV4237" s="1"/>
      <c r="EW4237" s="1"/>
      <c r="EX4237" s="1"/>
      <c r="EY4237" s="1"/>
      <c r="EZ4237" s="1"/>
      <c r="FA4237" s="1"/>
      <c r="FB4237" s="1"/>
      <c r="FC4237" s="1"/>
      <c r="FD4237" s="1"/>
      <c r="FE4237" s="1"/>
      <c r="FF4237" s="1"/>
      <c r="FG4237" s="1"/>
      <c r="FH4237" s="1"/>
      <c r="FI4237" s="1"/>
      <c r="FJ4237" s="1"/>
      <c r="FK4237" s="1"/>
      <c r="FL4237" s="1"/>
      <c r="FM4237" s="1"/>
      <c r="FN4237" s="1"/>
      <c r="FO4237" s="1"/>
      <c r="FP4237" s="1"/>
      <c r="FQ4237" s="1"/>
      <c r="FR4237" s="1"/>
      <c r="FS4237" s="1"/>
      <c r="FT4237" s="1"/>
      <c r="FU4237" s="1"/>
      <c r="FV4237" s="1"/>
      <c r="FW4237" s="1"/>
      <c r="FX4237" s="1"/>
      <c r="FY4237" s="1"/>
      <c r="FZ4237" s="1"/>
      <c r="GA4237" s="1"/>
      <c r="GB4237" s="1"/>
      <c r="GC4237" s="1"/>
      <c r="GD4237" s="1"/>
      <c r="GE4237" s="1"/>
      <c r="GF4237" s="1"/>
      <c r="GG4237" s="1"/>
      <c r="GH4237" s="1"/>
      <c r="GI4237" s="1"/>
      <c r="GJ4237" s="1"/>
      <c r="GK4237" s="1"/>
      <c r="GL4237" s="1"/>
      <c r="GM4237" s="1"/>
      <c r="GN4237" s="1"/>
      <c r="GO4237" s="1"/>
      <c r="GP4237" s="1"/>
      <c r="GQ4237" s="1"/>
      <c r="GR4237" s="1"/>
      <c r="GS4237" s="1"/>
      <c r="GT4237" s="1"/>
      <c r="GU4237" s="1"/>
      <c r="GV4237" s="1"/>
      <c r="GW4237" s="1"/>
      <c r="GX4237" s="1"/>
      <c r="GY4237" s="1"/>
      <c r="GZ4237" s="1"/>
      <c r="HA4237" s="1"/>
      <c r="HB4237" s="1"/>
      <c r="HC4237" s="1"/>
      <c r="HD4237" s="1"/>
      <c r="HE4237" s="1"/>
      <c r="HF4237" s="1"/>
      <c r="HG4237" s="1"/>
      <c r="HH4237" s="1"/>
      <c r="HI4237" s="1"/>
      <c r="HJ4237" s="1"/>
      <c r="HK4237" s="1"/>
      <c r="HL4237" s="1"/>
      <c r="HM4237" s="1"/>
      <c r="HN4237" s="1"/>
      <c r="HO4237" s="1"/>
      <c r="HP4237" s="1"/>
      <c r="HQ4237" s="1"/>
      <c r="HR4237" s="1"/>
      <c r="HS4237" s="1"/>
      <c r="HT4237" s="1"/>
      <c r="HU4237" s="1"/>
      <c r="HV4237" s="1"/>
      <c r="HW4237" s="1"/>
      <c r="HX4237" s="1"/>
      <c r="HY4237" s="1"/>
      <c r="HZ4237" s="1"/>
      <c r="IA4237" s="1"/>
      <c r="IB4237" s="1"/>
      <c r="IC4237" s="1"/>
      <c r="ID4237" s="1"/>
      <c r="IE4237" s="1"/>
      <c r="IF4237" s="1"/>
      <c r="IG4237" s="1"/>
      <c r="IH4237" s="1"/>
      <c r="II4237" s="1"/>
      <c r="IJ4237" s="1"/>
      <c r="IK4237" s="1"/>
      <c r="IL4237" s="1"/>
      <c r="IM4237" s="1"/>
      <c r="IN4237" s="1"/>
      <c r="IO4237" s="1"/>
      <c r="IP4237" s="1"/>
      <c r="IQ4237" s="1"/>
      <c r="IR4237" s="1"/>
      <c r="IS4237" s="1"/>
    </row>
    <row r="4238" s="92" customFormat="true" ht="11.25" hidden="false" customHeight="false" outlineLevel="0" collapsed="false">
      <c r="B4238" s="615" t="s">
        <v>1407</v>
      </c>
      <c r="C4238" s="615"/>
      <c r="D4238" s="966"/>
      <c r="E4238" s="235"/>
      <c r="F4238" s="472"/>
      <c r="G4238" s="1"/>
      <c r="H4238" s="1"/>
      <c r="I4238" s="1"/>
      <c r="J4238" s="1"/>
      <c r="K4238" s="1"/>
      <c r="L4238" s="1"/>
      <c r="M4238" s="1"/>
      <c r="N4238" s="1"/>
      <c r="O4238" s="1"/>
      <c r="P4238" s="1"/>
      <c r="Q4238" s="1"/>
      <c r="R4238" s="1"/>
      <c r="S4238" s="1"/>
      <c r="T4238" s="1"/>
      <c r="U4238" s="1"/>
      <c r="V4238" s="1"/>
      <c r="W4238" s="1"/>
      <c r="X4238" s="1"/>
      <c r="Y4238" s="1"/>
      <c r="Z4238" s="1"/>
      <c r="AA4238" s="1"/>
      <c r="AB4238" s="1"/>
      <c r="AC4238" s="1"/>
      <c r="AD4238" s="1"/>
      <c r="AE4238" s="1"/>
      <c r="AF4238" s="1"/>
      <c r="AG4238" s="1"/>
      <c r="AH4238" s="1"/>
      <c r="AI4238" s="1"/>
      <c r="AJ4238" s="1"/>
      <c r="AK4238" s="1"/>
      <c r="AL4238" s="1"/>
      <c r="AM4238" s="1"/>
      <c r="AN4238" s="1"/>
      <c r="AO4238" s="1"/>
      <c r="AP4238" s="1"/>
      <c r="AQ4238" s="1"/>
      <c r="AR4238" s="1"/>
      <c r="AS4238" s="1"/>
      <c r="AT4238" s="1"/>
      <c r="AU4238" s="1"/>
      <c r="AV4238" s="1"/>
      <c r="AW4238" s="1"/>
      <c r="AX4238" s="1"/>
      <c r="AY4238" s="1"/>
      <c r="AZ4238" s="1"/>
      <c r="BA4238" s="1"/>
      <c r="BB4238" s="1"/>
      <c r="BC4238" s="1"/>
      <c r="BD4238" s="1"/>
      <c r="BE4238" s="1"/>
      <c r="BF4238" s="1"/>
      <c r="BG4238" s="1"/>
      <c r="BH4238" s="1"/>
      <c r="BI4238" s="1"/>
      <c r="BJ4238" s="1"/>
      <c r="BK4238" s="1"/>
      <c r="BL4238" s="1"/>
      <c r="BM4238" s="1"/>
      <c r="BN4238" s="1"/>
      <c r="BO4238" s="1"/>
      <c r="BP4238" s="1"/>
      <c r="BQ4238" s="1"/>
      <c r="BR4238" s="1"/>
      <c r="BS4238" s="1"/>
      <c r="BT4238" s="1"/>
      <c r="BU4238" s="1"/>
      <c r="BV4238" s="1"/>
      <c r="BW4238" s="1"/>
      <c r="BX4238" s="1"/>
      <c r="BY4238" s="1"/>
      <c r="BZ4238" s="1"/>
      <c r="CA4238" s="1"/>
      <c r="CB4238" s="1"/>
      <c r="CC4238" s="1"/>
      <c r="CD4238" s="1"/>
      <c r="CE4238" s="1"/>
      <c r="CF4238" s="1"/>
      <c r="CG4238" s="1"/>
      <c r="CH4238" s="1"/>
      <c r="CI4238" s="1"/>
      <c r="CJ4238" s="1"/>
      <c r="CK4238" s="1"/>
      <c r="CL4238" s="1"/>
      <c r="CM4238" s="1"/>
      <c r="CN4238" s="1"/>
      <c r="CO4238" s="1"/>
      <c r="CP4238" s="1"/>
      <c r="CQ4238" s="1"/>
      <c r="CR4238" s="1"/>
      <c r="CS4238" s="1"/>
      <c r="CT4238" s="1"/>
      <c r="CU4238" s="1"/>
      <c r="CV4238" s="1"/>
      <c r="CW4238" s="1"/>
      <c r="CX4238" s="1"/>
      <c r="CY4238" s="1"/>
      <c r="CZ4238" s="1"/>
      <c r="DA4238" s="1"/>
      <c r="DB4238" s="1"/>
      <c r="DC4238" s="1"/>
      <c r="DD4238" s="1"/>
      <c r="DE4238" s="1"/>
      <c r="DF4238" s="1"/>
      <c r="DG4238" s="1"/>
      <c r="DH4238" s="1"/>
      <c r="DI4238" s="1"/>
      <c r="DJ4238" s="1"/>
      <c r="DK4238" s="1"/>
      <c r="DL4238" s="1"/>
      <c r="DM4238" s="1"/>
      <c r="DN4238" s="1"/>
      <c r="DO4238" s="1"/>
      <c r="DP4238" s="1"/>
      <c r="DQ4238" s="1"/>
      <c r="DR4238" s="1"/>
      <c r="DS4238" s="1"/>
      <c r="DT4238" s="1"/>
      <c r="DU4238" s="1"/>
      <c r="DV4238" s="1"/>
      <c r="DW4238" s="1"/>
      <c r="DX4238" s="1"/>
      <c r="DY4238" s="1"/>
      <c r="DZ4238" s="1"/>
      <c r="EA4238" s="1"/>
      <c r="EB4238" s="1"/>
      <c r="EC4238" s="1"/>
      <c r="ED4238" s="1"/>
      <c r="EE4238" s="1"/>
      <c r="EF4238" s="1"/>
      <c r="EG4238" s="1"/>
      <c r="EH4238" s="1"/>
      <c r="EI4238" s="1"/>
      <c r="EJ4238" s="1"/>
      <c r="EK4238" s="1"/>
      <c r="EL4238" s="1"/>
      <c r="EM4238" s="1"/>
      <c r="EN4238" s="1"/>
      <c r="EO4238" s="1"/>
      <c r="EP4238" s="1"/>
      <c r="EQ4238" s="1"/>
      <c r="ER4238" s="1"/>
      <c r="ES4238" s="1"/>
      <c r="ET4238" s="1"/>
      <c r="EU4238" s="1"/>
      <c r="EV4238" s="1"/>
      <c r="EW4238" s="1"/>
      <c r="EX4238" s="1"/>
      <c r="EY4238" s="1"/>
      <c r="EZ4238" s="1"/>
      <c r="FA4238" s="1"/>
      <c r="FB4238" s="1"/>
      <c r="FC4238" s="1"/>
      <c r="FD4238" s="1"/>
      <c r="FE4238" s="1"/>
      <c r="FF4238" s="1"/>
      <c r="FG4238" s="1"/>
      <c r="FH4238" s="1"/>
      <c r="FI4238" s="1"/>
      <c r="FJ4238" s="1"/>
      <c r="FK4238" s="1"/>
      <c r="FL4238" s="1"/>
      <c r="FM4238" s="1"/>
      <c r="FN4238" s="1"/>
      <c r="FO4238" s="1"/>
      <c r="FP4238" s="1"/>
      <c r="FQ4238" s="1"/>
      <c r="FR4238" s="1"/>
      <c r="FS4238" s="1"/>
      <c r="FT4238" s="1"/>
      <c r="FU4238" s="1"/>
      <c r="FV4238" s="1"/>
      <c r="FW4238" s="1"/>
      <c r="FX4238" s="1"/>
      <c r="FY4238" s="1"/>
      <c r="FZ4238" s="1"/>
      <c r="GA4238" s="1"/>
      <c r="GB4238" s="1"/>
      <c r="GC4238" s="1"/>
      <c r="GD4238" s="1"/>
      <c r="GE4238" s="1"/>
      <c r="GF4238" s="1"/>
      <c r="GG4238" s="1"/>
      <c r="GH4238" s="1"/>
      <c r="GI4238" s="1"/>
      <c r="GJ4238" s="1"/>
      <c r="GK4238" s="1"/>
      <c r="GL4238" s="1"/>
      <c r="GM4238" s="1"/>
      <c r="GN4238" s="1"/>
      <c r="GO4238" s="1"/>
      <c r="GP4238" s="1"/>
      <c r="GQ4238" s="1"/>
      <c r="GR4238" s="1"/>
      <c r="GS4238" s="1"/>
      <c r="GT4238" s="1"/>
      <c r="GU4238" s="1"/>
      <c r="GV4238" s="1"/>
      <c r="GW4238" s="1"/>
      <c r="GX4238" s="1"/>
      <c r="GY4238" s="1"/>
      <c r="GZ4238" s="1"/>
      <c r="HA4238" s="1"/>
      <c r="HB4238" s="1"/>
      <c r="HC4238" s="1"/>
      <c r="HD4238" s="1"/>
      <c r="HE4238" s="1"/>
      <c r="HF4238" s="1"/>
      <c r="HG4238" s="1"/>
      <c r="HH4238" s="1"/>
      <c r="HI4238" s="1"/>
      <c r="HJ4238" s="1"/>
      <c r="HK4238" s="1"/>
      <c r="HL4238" s="1"/>
      <c r="HM4238" s="1"/>
      <c r="HN4238" s="1"/>
      <c r="HO4238" s="1"/>
      <c r="HP4238" s="1"/>
      <c r="HQ4238" s="1"/>
      <c r="HR4238" s="1"/>
      <c r="HS4238" s="1"/>
      <c r="HT4238" s="1"/>
      <c r="HU4238" s="1"/>
      <c r="HV4238" s="1"/>
      <c r="HW4238" s="1"/>
      <c r="HX4238" s="1"/>
      <c r="HY4238" s="1"/>
      <c r="HZ4238" s="1"/>
      <c r="IA4238" s="1"/>
      <c r="IB4238" s="1"/>
      <c r="IC4238" s="1"/>
      <c r="ID4238" s="1"/>
      <c r="IE4238" s="1"/>
      <c r="IF4238" s="1"/>
      <c r="IG4238" s="1"/>
      <c r="IH4238" s="1"/>
      <c r="II4238" s="1"/>
      <c r="IJ4238" s="1"/>
      <c r="IK4238" s="1"/>
      <c r="IL4238" s="1"/>
      <c r="IM4238" s="1"/>
      <c r="IN4238" s="1"/>
      <c r="IO4238" s="1"/>
      <c r="IP4238" s="1"/>
      <c r="IQ4238" s="1"/>
      <c r="IR4238" s="1"/>
      <c r="IS4238" s="1"/>
    </row>
    <row r="4239" s="92" customFormat="true" ht="6" hidden="false" customHeight="true" outlineLevel="0" collapsed="false">
      <c r="B4239" s="615"/>
      <c r="C4239" s="976"/>
      <c r="D4239" s="966"/>
      <c r="E4239" s="235"/>
      <c r="F4239" s="472"/>
      <c r="G4239" s="1"/>
      <c r="H4239" s="1"/>
      <c r="I4239" s="1"/>
      <c r="J4239" s="1"/>
      <c r="K4239" s="1"/>
      <c r="L4239" s="1"/>
      <c r="M4239" s="1"/>
      <c r="N4239" s="1"/>
      <c r="O4239" s="1"/>
      <c r="P4239" s="1"/>
      <c r="Q4239" s="1"/>
      <c r="R4239" s="1"/>
      <c r="S4239" s="1"/>
      <c r="T4239" s="1"/>
      <c r="U4239" s="1"/>
      <c r="V4239" s="1"/>
      <c r="W4239" s="1"/>
      <c r="X4239" s="1"/>
      <c r="Y4239" s="1"/>
      <c r="Z4239" s="1"/>
      <c r="AA4239" s="1"/>
      <c r="AB4239" s="1"/>
      <c r="AC4239" s="1"/>
      <c r="AD4239" s="1"/>
      <c r="AE4239" s="1"/>
      <c r="AF4239" s="1"/>
      <c r="AG4239" s="1"/>
      <c r="AH4239" s="1"/>
      <c r="AI4239" s="1"/>
      <c r="AJ4239" s="1"/>
      <c r="AK4239" s="1"/>
      <c r="AL4239" s="1"/>
      <c r="AM4239" s="1"/>
      <c r="AN4239" s="1"/>
      <c r="AO4239" s="1"/>
      <c r="AP4239" s="1"/>
      <c r="AQ4239" s="1"/>
      <c r="AR4239" s="1"/>
      <c r="AS4239" s="1"/>
      <c r="AT4239" s="1"/>
      <c r="AU4239" s="1"/>
      <c r="AV4239" s="1"/>
      <c r="AW4239" s="1"/>
      <c r="AX4239" s="1"/>
      <c r="AY4239" s="1"/>
      <c r="AZ4239" s="1"/>
      <c r="BA4239" s="1"/>
      <c r="BB4239" s="1"/>
      <c r="BC4239" s="1"/>
      <c r="BD4239" s="1"/>
      <c r="BE4239" s="1"/>
      <c r="BF4239" s="1"/>
      <c r="BG4239" s="1"/>
      <c r="BH4239" s="1"/>
      <c r="BI4239" s="1"/>
      <c r="BJ4239" s="1"/>
      <c r="BK4239" s="1"/>
      <c r="BL4239" s="1"/>
      <c r="BM4239" s="1"/>
      <c r="BN4239" s="1"/>
      <c r="BO4239" s="1"/>
      <c r="BP4239" s="1"/>
      <c r="BQ4239" s="1"/>
      <c r="BR4239" s="1"/>
      <c r="BS4239" s="1"/>
      <c r="BT4239" s="1"/>
      <c r="BU4239" s="1"/>
      <c r="BV4239" s="1"/>
      <c r="BW4239" s="1"/>
      <c r="BX4239" s="1"/>
      <c r="BY4239" s="1"/>
      <c r="BZ4239" s="1"/>
      <c r="CA4239" s="1"/>
      <c r="CB4239" s="1"/>
      <c r="CC4239" s="1"/>
      <c r="CD4239" s="1"/>
      <c r="CE4239" s="1"/>
      <c r="CF4239" s="1"/>
      <c r="CG4239" s="1"/>
      <c r="CH4239" s="1"/>
      <c r="CI4239" s="1"/>
      <c r="CJ4239" s="1"/>
      <c r="CK4239" s="1"/>
      <c r="CL4239" s="1"/>
      <c r="CM4239" s="1"/>
      <c r="CN4239" s="1"/>
      <c r="CO4239" s="1"/>
      <c r="CP4239" s="1"/>
      <c r="CQ4239" s="1"/>
      <c r="CR4239" s="1"/>
      <c r="CS4239" s="1"/>
      <c r="CT4239" s="1"/>
      <c r="CU4239" s="1"/>
      <c r="CV4239" s="1"/>
      <c r="CW4239" s="1"/>
      <c r="CX4239" s="1"/>
      <c r="CY4239" s="1"/>
      <c r="CZ4239" s="1"/>
      <c r="DA4239" s="1"/>
      <c r="DB4239" s="1"/>
      <c r="DC4239" s="1"/>
      <c r="DD4239" s="1"/>
      <c r="DE4239" s="1"/>
      <c r="DF4239" s="1"/>
      <c r="DG4239" s="1"/>
      <c r="DH4239" s="1"/>
      <c r="DI4239" s="1"/>
      <c r="DJ4239" s="1"/>
      <c r="DK4239" s="1"/>
      <c r="DL4239" s="1"/>
      <c r="DM4239" s="1"/>
      <c r="DN4239" s="1"/>
      <c r="DO4239" s="1"/>
      <c r="DP4239" s="1"/>
      <c r="DQ4239" s="1"/>
      <c r="DR4239" s="1"/>
      <c r="DS4239" s="1"/>
      <c r="DT4239" s="1"/>
      <c r="DU4239" s="1"/>
      <c r="DV4239" s="1"/>
      <c r="DW4239" s="1"/>
      <c r="DX4239" s="1"/>
      <c r="DY4239" s="1"/>
      <c r="DZ4239" s="1"/>
      <c r="EA4239" s="1"/>
      <c r="EB4239" s="1"/>
      <c r="EC4239" s="1"/>
      <c r="ED4239" s="1"/>
      <c r="EE4239" s="1"/>
      <c r="EF4239" s="1"/>
      <c r="EG4239" s="1"/>
      <c r="EH4239" s="1"/>
      <c r="EI4239" s="1"/>
      <c r="EJ4239" s="1"/>
      <c r="EK4239" s="1"/>
      <c r="EL4239" s="1"/>
      <c r="EM4239" s="1"/>
      <c r="EN4239" s="1"/>
      <c r="EO4239" s="1"/>
      <c r="EP4239" s="1"/>
      <c r="EQ4239" s="1"/>
      <c r="ER4239" s="1"/>
      <c r="ES4239" s="1"/>
      <c r="ET4239" s="1"/>
      <c r="EU4239" s="1"/>
      <c r="EV4239" s="1"/>
      <c r="EW4239" s="1"/>
      <c r="EX4239" s="1"/>
      <c r="EY4239" s="1"/>
      <c r="EZ4239" s="1"/>
      <c r="FA4239" s="1"/>
      <c r="FB4239" s="1"/>
      <c r="FC4239" s="1"/>
      <c r="FD4239" s="1"/>
      <c r="FE4239" s="1"/>
      <c r="FF4239" s="1"/>
      <c r="FG4239" s="1"/>
      <c r="FH4239" s="1"/>
      <c r="FI4239" s="1"/>
      <c r="FJ4239" s="1"/>
      <c r="FK4239" s="1"/>
      <c r="FL4239" s="1"/>
      <c r="FM4239" s="1"/>
      <c r="FN4239" s="1"/>
      <c r="FO4239" s="1"/>
      <c r="FP4239" s="1"/>
      <c r="FQ4239" s="1"/>
      <c r="FR4239" s="1"/>
      <c r="FS4239" s="1"/>
      <c r="FT4239" s="1"/>
      <c r="FU4239" s="1"/>
      <c r="FV4239" s="1"/>
      <c r="FW4239" s="1"/>
      <c r="FX4239" s="1"/>
      <c r="FY4239" s="1"/>
      <c r="FZ4239" s="1"/>
      <c r="GA4239" s="1"/>
      <c r="GB4239" s="1"/>
      <c r="GC4239" s="1"/>
      <c r="GD4239" s="1"/>
      <c r="GE4239" s="1"/>
      <c r="GF4239" s="1"/>
      <c r="GG4239" s="1"/>
      <c r="GH4239" s="1"/>
      <c r="GI4239" s="1"/>
      <c r="GJ4239" s="1"/>
      <c r="GK4239" s="1"/>
      <c r="GL4239" s="1"/>
      <c r="GM4239" s="1"/>
      <c r="GN4239" s="1"/>
      <c r="GO4239" s="1"/>
      <c r="GP4239" s="1"/>
      <c r="GQ4239" s="1"/>
      <c r="GR4239" s="1"/>
      <c r="GS4239" s="1"/>
      <c r="GT4239" s="1"/>
      <c r="GU4239" s="1"/>
      <c r="GV4239" s="1"/>
      <c r="GW4239" s="1"/>
      <c r="GX4239" s="1"/>
      <c r="GY4239" s="1"/>
      <c r="GZ4239" s="1"/>
      <c r="HA4239" s="1"/>
      <c r="HB4239" s="1"/>
      <c r="HC4239" s="1"/>
      <c r="HD4239" s="1"/>
      <c r="HE4239" s="1"/>
      <c r="HF4239" s="1"/>
      <c r="HG4239" s="1"/>
      <c r="HH4239" s="1"/>
      <c r="HI4239" s="1"/>
      <c r="HJ4239" s="1"/>
      <c r="HK4239" s="1"/>
      <c r="HL4239" s="1"/>
      <c r="HM4239" s="1"/>
      <c r="HN4239" s="1"/>
      <c r="HO4239" s="1"/>
      <c r="HP4239" s="1"/>
      <c r="HQ4239" s="1"/>
      <c r="HR4239" s="1"/>
      <c r="HS4239" s="1"/>
      <c r="HT4239" s="1"/>
      <c r="HU4239" s="1"/>
      <c r="HV4239" s="1"/>
      <c r="HW4239" s="1"/>
      <c r="HX4239" s="1"/>
      <c r="HY4239" s="1"/>
      <c r="HZ4239" s="1"/>
      <c r="IA4239" s="1"/>
      <c r="IB4239" s="1"/>
      <c r="IC4239" s="1"/>
      <c r="ID4239" s="1"/>
      <c r="IE4239" s="1"/>
      <c r="IF4239" s="1"/>
      <c r="IG4239" s="1"/>
      <c r="IH4239" s="1"/>
      <c r="II4239" s="1"/>
      <c r="IJ4239" s="1"/>
      <c r="IK4239" s="1"/>
      <c r="IL4239" s="1"/>
      <c r="IM4239" s="1"/>
      <c r="IN4239" s="1"/>
      <c r="IO4239" s="1"/>
      <c r="IP4239" s="1"/>
      <c r="IQ4239" s="1"/>
      <c r="IR4239" s="1"/>
      <c r="IS4239" s="1"/>
    </row>
    <row r="4240" s="92" customFormat="true" ht="12.75" hidden="false" customHeight="false" outlineLevel="0" collapsed="false">
      <c r="B4240" s="968" t="s">
        <v>32</v>
      </c>
      <c r="C4240" s="976"/>
      <c r="D4240" s="966"/>
      <c r="E4240" s="235"/>
      <c r="F4240" s="472"/>
      <c r="G4240" s="1"/>
      <c r="H4240" s="1"/>
      <c r="I4240" s="1"/>
      <c r="J4240" s="1"/>
      <c r="K4240" s="1"/>
      <c r="L4240" s="1"/>
      <c r="M4240" s="1"/>
      <c r="N4240" s="1"/>
      <c r="O4240" s="1"/>
      <c r="P4240" s="1"/>
      <c r="Q4240" s="1"/>
      <c r="R4240" s="1"/>
      <c r="S4240" s="1"/>
      <c r="T4240" s="1"/>
      <c r="U4240" s="1"/>
      <c r="V4240" s="1"/>
      <c r="W4240" s="1"/>
      <c r="X4240" s="1"/>
      <c r="Y4240" s="1"/>
      <c r="Z4240" s="1"/>
      <c r="AA4240" s="1"/>
      <c r="AB4240" s="1"/>
      <c r="AC4240" s="1"/>
      <c r="AD4240" s="1"/>
      <c r="AE4240" s="1"/>
      <c r="AF4240" s="1"/>
      <c r="AG4240" s="1"/>
      <c r="AH4240" s="1"/>
      <c r="AI4240" s="1"/>
      <c r="AJ4240" s="1"/>
      <c r="AK4240" s="1"/>
      <c r="AL4240" s="1"/>
      <c r="AM4240" s="1"/>
      <c r="AN4240" s="1"/>
      <c r="AO4240" s="1"/>
      <c r="AP4240" s="1"/>
      <c r="AQ4240" s="1"/>
      <c r="AR4240" s="1"/>
      <c r="AS4240" s="1"/>
      <c r="AT4240" s="1"/>
      <c r="AU4240" s="1"/>
      <c r="AV4240" s="1"/>
      <c r="AW4240" s="1"/>
      <c r="AX4240" s="1"/>
      <c r="AY4240" s="1"/>
      <c r="AZ4240" s="1"/>
      <c r="BA4240" s="1"/>
      <c r="BB4240" s="1"/>
      <c r="BC4240" s="1"/>
      <c r="BD4240" s="1"/>
      <c r="BE4240" s="1"/>
      <c r="BF4240" s="1"/>
      <c r="BG4240" s="1"/>
      <c r="BH4240" s="1"/>
      <c r="BI4240" s="1"/>
      <c r="BJ4240" s="1"/>
      <c r="BK4240" s="1"/>
      <c r="BL4240" s="1"/>
      <c r="BM4240" s="1"/>
      <c r="BN4240" s="1"/>
      <c r="BO4240" s="1"/>
      <c r="BP4240" s="1"/>
      <c r="BQ4240" s="1"/>
      <c r="BR4240" s="1"/>
      <c r="BS4240" s="1"/>
      <c r="BT4240" s="1"/>
      <c r="BU4240" s="1"/>
      <c r="BV4240" s="1"/>
      <c r="BW4240" s="1"/>
      <c r="BX4240" s="1"/>
      <c r="BY4240" s="1"/>
      <c r="BZ4240" s="1"/>
      <c r="CA4240" s="1"/>
      <c r="CB4240" s="1"/>
      <c r="CC4240" s="1"/>
      <c r="CD4240" s="1"/>
      <c r="CE4240" s="1"/>
      <c r="CF4240" s="1"/>
      <c r="CG4240" s="1"/>
      <c r="CH4240" s="1"/>
      <c r="CI4240" s="1"/>
      <c r="CJ4240" s="1"/>
      <c r="CK4240" s="1"/>
      <c r="CL4240" s="1"/>
      <c r="CM4240" s="1"/>
      <c r="CN4240" s="1"/>
      <c r="CO4240" s="1"/>
      <c r="CP4240" s="1"/>
      <c r="CQ4240" s="1"/>
      <c r="CR4240" s="1"/>
      <c r="CS4240" s="1"/>
      <c r="CT4240" s="1"/>
      <c r="CU4240" s="1"/>
      <c r="CV4240" s="1"/>
      <c r="CW4240" s="1"/>
      <c r="CX4240" s="1"/>
      <c r="CY4240" s="1"/>
      <c r="CZ4240" s="1"/>
      <c r="DA4240" s="1"/>
      <c r="DB4240" s="1"/>
      <c r="DC4240" s="1"/>
      <c r="DD4240" s="1"/>
      <c r="DE4240" s="1"/>
      <c r="DF4240" s="1"/>
      <c r="DG4240" s="1"/>
      <c r="DH4240" s="1"/>
      <c r="DI4240" s="1"/>
      <c r="DJ4240" s="1"/>
      <c r="DK4240" s="1"/>
      <c r="DL4240" s="1"/>
      <c r="DM4240" s="1"/>
      <c r="DN4240" s="1"/>
      <c r="DO4240" s="1"/>
      <c r="DP4240" s="1"/>
      <c r="DQ4240" s="1"/>
      <c r="DR4240" s="1"/>
      <c r="DS4240" s="1"/>
      <c r="DT4240" s="1"/>
      <c r="DU4240" s="1"/>
      <c r="DV4240" s="1"/>
      <c r="DW4240" s="1"/>
      <c r="DX4240" s="1"/>
      <c r="DY4240" s="1"/>
      <c r="DZ4240" s="1"/>
      <c r="EA4240" s="1"/>
      <c r="EB4240" s="1"/>
      <c r="EC4240" s="1"/>
      <c r="ED4240" s="1"/>
      <c r="EE4240" s="1"/>
      <c r="EF4240" s="1"/>
      <c r="EG4240" s="1"/>
      <c r="EH4240" s="1"/>
      <c r="EI4240" s="1"/>
      <c r="EJ4240" s="1"/>
      <c r="EK4240" s="1"/>
      <c r="EL4240" s="1"/>
      <c r="EM4240" s="1"/>
      <c r="EN4240" s="1"/>
      <c r="EO4240" s="1"/>
      <c r="EP4240" s="1"/>
      <c r="EQ4240" s="1"/>
      <c r="ER4240" s="1"/>
      <c r="ES4240" s="1"/>
      <c r="ET4240" s="1"/>
      <c r="EU4240" s="1"/>
      <c r="EV4240" s="1"/>
      <c r="EW4240" s="1"/>
      <c r="EX4240" s="1"/>
      <c r="EY4240" s="1"/>
      <c r="EZ4240" s="1"/>
      <c r="FA4240" s="1"/>
      <c r="FB4240" s="1"/>
      <c r="FC4240" s="1"/>
      <c r="FD4240" s="1"/>
      <c r="FE4240" s="1"/>
      <c r="FF4240" s="1"/>
      <c r="FG4240" s="1"/>
      <c r="FH4240" s="1"/>
      <c r="FI4240" s="1"/>
      <c r="FJ4240" s="1"/>
      <c r="FK4240" s="1"/>
      <c r="FL4240" s="1"/>
      <c r="FM4240" s="1"/>
      <c r="FN4240" s="1"/>
      <c r="FO4240" s="1"/>
      <c r="FP4240" s="1"/>
      <c r="FQ4240" s="1"/>
      <c r="FR4240" s="1"/>
      <c r="FS4240" s="1"/>
      <c r="FT4240" s="1"/>
      <c r="FU4240" s="1"/>
      <c r="FV4240" s="1"/>
      <c r="FW4240" s="1"/>
      <c r="FX4240" s="1"/>
      <c r="FY4240" s="1"/>
      <c r="FZ4240" s="1"/>
      <c r="GA4240" s="1"/>
      <c r="GB4240" s="1"/>
      <c r="GC4240" s="1"/>
      <c r="GD4240" s="1"/>
      <c r="GE4240" s="1"/>
      <c r="GF4240" s="1"/>
      <c r="GG4240" s="1"/>
      <c r="GH4240" s="1"/>
      <c r="GI4240" s="1"/>
      <c r="GJ4240" s="1"/>
      <c r="GK4240" s="1"/>
      <c r="GL4240" s="1"/>
      <c r="GM4240" s="1"/>
      <c r="GN4240" s="1"/>
      <c r="GO4240" s="1"/>
      <c r="GP4240" s="1"/>
      <c r="GQ4240" s="1"/>
      <c r="GR4240" s="1"/>
      <c r="GS4240" s="1"/>
      <c r="GT4240" s="1"/>
      <c r="GU4240" s="1"/>
      <c r="GV4240" s="1"/>
      <c r="GW4240" s="1"/>
      <c r="GX4240" s="1"/>
      <c r="GY4240" s="1"/>
      <c r="GZ4240" s="1"/>
      <c r="HA4240" s="1"/>
      <c r="HB4240" s="1"/>
      <c r="HC4240" s="1"/>
      <c r="HD4240" s="1"/>
      <c r="HE4240" s="1"/>
      <c r="HF4240" s="1"/>
      <c r="HG4240" s="1"/>
      <c r="HH4240" s="1"/>
      <c r="HI4240" s="1"/>
      <c r="HJ4240" s="1"/>
      <c r="HK4240" s="1"/>
      <c r="HL4240" s="1"/>
      <c r="HM4240" s="1"/>
      <c r="HN4240" s="1"/>
      <c r="HO4240" s="1"/>
      <c r="HP4240" s="1"/>
      <c r="HQ4240" s="1"/>
      <c r="HR4240" s="1"/>
      <c r="HS4240" s="1"/>
      <c r="HT4240" s="1"/>
      <c r="HU4240" s="1"/>
      <c r="HV4240" s="1"/>
      <c r="HW4240" s="1"/>
      <c r="HX4240" s="1"/>
      <c r="HY4240" s="1"/>
      <c r="HZ4240" s="1"/>
      <c r="IA4240" s="1"/>
      <c r="IB4240" s="1"/>
      <c r="IC4240" s="1"/>
      <c r="ID4240" s="1"/>
      <c r="IE4240" s="1"/>
      <c r="IF4240" s="1"/>
      <c r="IG4240" s="1"/>
      <c r="IH4240" s="1"/>
      <c r="II4240" s="1"/>
      <c r="IJ4240" s="1"/>
      <c r="IK4240" s="1"/>
      <c r="IL4240" s="1"/>
      <c r="IM4240" s="1"/>
      <c r="IN4240" s="1"/>
      <c r="IO4240" s="1"/>
      <c r="IP4240" s="1"/>
      <c r="IQ4240" s="1"/>
      <c r="IR4240" s="1"/>
      <c r="IS4240" s="1"/>
    </row>
    <row r="4241" s="92" customFormat="true" ht="6" hidden="false" customHeight="true" outlineLevel="0" collapsed="false">
      <c r="B4241" s="968"/>
      <c r="C4241" s="976"/>
      <c r="D4241" s="966"/>
      <c r="E4241" s="235"/>
      <c r="F4241" s="472"/>
      <c r="G4241" s="1"/>
      <c r="H4241" s="1"/>
      <c r="I4241" s="1"/>
      <c r="J4241" s="1"/>
      <c r="K4241" s="1"/>
      <c r="L4241" s="1"/>
      <c r="M4241" s="1"/>
      <c r="N4241" s="1"/>
      <c r="O4241" s="1"/>
      <c r="P4241" s="1"/>
      <c r="Q4241" s="1"/>
      <c r="R4241" s="1"/>
      <c r="S4241" s="1"/>
      <c r="T4241" s="1"/>
      <c r="U4241" s="1"/>
      <c r="V4241" s="1"/>
      <c r="W4241" s="1"/>
      <c r="X4241" s="1"/>
      <c r="Y4241" s="1"/>
      <c r="Z4241" s="1"/>
      <c r="AA4241" s="1"/>
      <c r="AB4241" s="1"/>
      <c r="AC4241" s="1"/>
      <c r="AD4241" s="1"/>
      <c r="AE4241" s="1"/>
      <c r="AF4241" s="1"/>
      <c r="AG4241" s="1"/>
      <c r="AH4241" s="1"/>
      <c r="AI4241" s="1"/>
      <c r="AJ4241" s="1"/>
      <c r="AK4241" s="1"/>
      <c r="AL4241" s="1"/>
      <c r="AM4241" s="1"/>
      <c r="AN4241" s="1"/>
      <c r="AO4241" s="1"/>
      <c r="AP4241" s="1"/>
      <c r="AQ4241" s="1"/>
      <c r="AR4241" s="1"/>
      <c r="AS4241" s="1"/>
      <c r="AT4241" s="1"/>
      <c r="AU4241" s="1"/>
      <c r="AV4241" s="1"/>
      <c r="AW4241" s="1"/>
      <c r="AX4241" s="1"/>
      <c r="AY4241" s="1"/>
      <c r="AZ4241" s="1"/>
      <c r="BA4241" s="1"/>
      <c r="BB4241" s="1"/>
      <c r="BC4241" s="1"/>
      <c r="BD4241" s="1"/>
      <c r="BE4241" s="1"/>
      <c r="BF4241" s="1"/>
      <c r="BG4241" s="1"/>
      <c r="BH4241" s="1"/>
      <c r="BI4241" s="1"/>
      <c r="BJ4241" s="1"/>
      <c r="BK4241" s="1"/>
      <c r="BL4241" s="1"/>
      <c r="BM4241" s="1"/>
      <c r="BN4241" s="1"/>
      <c r="BO4241" s="1"/>
      <c r="BP4241" s="1"/>
      <c r="BQ4241" s="1"/>
      <c r="BR4241" s="1"/>
      <c r="BS4241" s="1"/>
      <c r="BT4241" s="1"/>
      <c r="BU4241" s="1"/>
      <c r="BV4241" s="1"/>
      <c r="BW4241" s="1"/>
      <c r="BX4241" s="1"/>
      <c r="BY4241" s="1"/>
      <c r="BZ4241" s="1"/>
      <c r="CA4241" s="1"/>
      <c r="CB4241" s="1"/>
      <c r="CC4241" s="1"/>
      <c r="CD4241" s="1"/>
      <c r="CE4241" s="1"/>
      <c r="CF4241" s="1"/>
      <c r="CG4241" s="1"/>
      <c r="CH4241" s="1"/>
      <c r="CI4241" s="1"/>
      <c r="CJ4241" s="1"/>
      <c r="CK4241" s="1"/>
      <c r="CL4241" s="1"/>
      <c r="CM4241" s="1"/>
      <c r="CN4241" s="1"/>
      <c r="CO4241" s="1"/>
      <c r="CP4241" s="1"/>
      <c r="CQ4241" s="1"/>
      <c r="CR4241" s="1"/>
      <c r="CS4241" s="1"/>
      <c r="CT4241" s="1"/>
      <c r="CU4241" s="1"/>
      <c r="CV4241" s="1"/>
      <c r="CW4241" s="1"/>
      <c r="CX4241" s="1"/>
      <c r="CY4241" s="1"/>
      <c r="CZ4241" s="1"/>
      <c r="DA4241" s="1"/>
      <c r="DB4241" s="1"/>
      <c r="DC4241" s="1"/>
      <c r="DD4241" s="1"/>
      <c r="DE4241" s="1"/>
      <c r="DF4241" s="1"/>
      <c r="DG4241" s="1"/>
      <c r="DH4241" s="1"/>
      <c r="DI4241" s="1"/>
      <c r="DJ4241" s="1"/>
      <c r="DK4241" s="1"/>
      <c r="DL4241" s="1"/>
      <c r="DM4241" s="1"/>
      <c r="DN4241" s="1"/>
      <c r="DO4241" s="1"/>
      <c r="DP4241" s="1"/>
      <c r="DQ4241" s="1"/>
      <c r="DR4241" s="1"/>
      <c r="DS4241" s="1"/>
      <c r="DT4241" s="1"/>
      <c r="DU4241" s="1"/>
      <c r="DV4241" s="1"/>
      <c r="DW4241" s="1"/>
      <c r="DX4241" s="1"/>
      <c r="DY4241" s="1"/>
      <c r="DZ4241" s="1"/>
      <c r="EA4241" s="1"/>
      <c r="EB4241" s="1"/>
      <c r="EC4241" s="1"/>
      <c r="ED4241" s="1"/>
      <c r="EE4241" s="1"/>
      <c r="EF4241" s="1"/>
      <c r="EG4241" s="1"/>
      <c r="EH4241" s="1"/>
      <c r="EI4241" s="1"/>
      <c r="EJ4241" s="1"/>
      <c r="EK4241" s="1"/>
      <c r="EL4241" s="1"/>
      <c r="EM4241" s="1"/>
      <c r="EN4241" s="1"/>
      <c r="EO4241" s="1"/>
      <c r="EP4241" s="1"/>
      <c r="EQ4241" s="1"/>
      <c r="ER4241" s="1"/>
      <c r="ES4241" s="1"/>
      <c r="ET4241" s="1"/>
      <c r="EU4241" s="1"/>
      <c r="EV4241" s="1"/>
      <c r="EW4241" s="1"/>
      <c r="EX4241" s="1"/>
      <c r="EY4241" s="1"/>
      <c r="EZ4241" s="1"/>
      <c r="FA4241" s="1"/>
      <c r="FB4241" s="1"/>
      <c r="FC4241" s="1"/>
      <c r="FD4241" s="1"/>
      <c r="FE4241" s="1"/>
      <c r="FF4241" s="1"/>
      <c r="FG4241" s="1"/>
      <c r="FH4241" s="1"/>
      <c r="FI4241" s="1"/>
      <c r="FJ4241" s="1"/>
      <c r="FK4241" s="1"/>
      <c r="FL4241" s="1"/>
      <c r="FM4241" s="1"/>
      <c r="FN4241" s="1"/>
      <c r="FO4241" s="1"/>
      <c r="FP4241" s="1"/>
      <c r="FQ4241" s="1"/>
      <c r="FR4241" s="1"/>
      <c r="FS4241" s="1"/>
      <c r="FT4241" s="1"/>
      <c r="FU4241" s="1"/>
      <c r="FV4241" s="1"/>
      <c r="FW4241" s="1"/>
      <c r="FX4241" s="1"/>
      <c r="FY4241" s="1"/>
      <c r="FZ4241" s="1"/>
      <c r="GA4241" s="1"/>
      <c r="GB4241" s="1"/>
      <c r="GC4241" s="1"/>
      <c r="GD4241" s="1"/>
      <c r="GE4241" s="1"/>
      <c r="GF4241" s="1"/>
      <c r="GG4241" s="1"/>
      <c r="GH4241" s="1"/>
      <c r="GI4241" s="1"/>
      <c r="GJ4241" s="1"/>
      <c r="GK4241" s="1"/>
      <c r="GL4241" s="1"/>
      <c r="GM4241" s="1"/>
      <c r="GN4241" s="1"/>
      <c r="GO4241" s="1"/>
      <c r="GP4241" s="1"/>
      <c r="GQ4241" s="1"/>
      <c r="GR4241" s="1"/>
      <c r="GS4241" s="1"/>
      <c r="GT4241" s="1"/>
      <c r="GU4241" s="1"/>
      <c r="GV4241" s="1"/>
      <c r="GW4241" s="1"/>
      <c r="GX4241" s="1"/>
      <c r="GY4241" s="1"/>
      <c r="GZ4241" s="1"/>
      <c r="HA4241" s="1"/>
      <c r="HB4241" s="1"/>
      <c r="HC4241" s="1"/>
      <c r="HD4241" s="1"/>
      <c r="HE4241" s="1"/>
      <c r="HF4241" s="1"/>
      <c r="HG4241" s="1"/>
      <c r="HH4241" s="1"/>
      <c r="HI4241" s="1"/>
      <c r="HJ4241" s="1"/>
      <c r="HK4241" s="1"/>
      <c r="HL4241" s="1"/>
      <c r="HM4241" s="1"/>
      <c r="HN4241" s="1"/>
      <c r="HO4241" s="1"/>
      <c r="HP4241" s="1"/>
      <c r="HQ4241" s="1"/>
      <c r="HR4241" s="1"/>
      <c r="HS4241" s="1"/>
      <c r="HT4241" s="1"/>
      <c r="HU4241" s="1"/>
      <c r="HV4241" s="1"/>
      <c r="HW4241" s="1"/>
      <c r="HX4241" s="1"/>
      <c r="HY4241" s="1"/>
      <c r="HZ4241" s="1"/>
      <c r="IA4241" s="1"/>
      <c r="IB4241" s="1"/>
      <c r="IC4241" s="1"/>
      <c r="ID4241" s="1"/>
      <c r="IE4241" s="1"/>
      <c r="IF4241" s="1"/>
      <c r="IG4241" s="1"/>
      <c r="IH4241" s="1"/>
      <c r="II4241" s="1"/>
      <c r="IJ4241" s="1"/>
      <c r="IK4241" s="1"/>
      <c r="IL4241" s="1"/>
      <c r="IM4241" s="1"/>
      <c r="IN4241" s="1"/>
      <c r="IO4241" s="1"/>
      <c r="IP4241" s="1"/>
      <c r="IQ4241" s="1"/>
      <c r="IR4241" s="1"/>
      <c r="IS4241" s="1"/>
    </row>
    <row r="4242" s="92" customFormat="true" ht="11.25" hidden="false" customHeight="false" outlineLevel="0" collapsed="false">
      <c r="B4242" s="535" t="s">
        <v>1408</v>
      </c>
      <c r="C4242" s="964"/>
      <c r="D4242" s="1044"/>
      <c r="E4242" s="583"/>
      <c r="F4242" s="423" t="str">
        <f aca="false">IF(D4242=0," ",E4242/D4242)</f>
        <v> </v>
      </c>
      <c r="G4242" s="1"/>
      <c r="H4242" s="1"/>
      <c r="I4242" s="1"/>
      <c r="J4242" s="1"/>
      <c r="K4242" s="1"/>
      <c r="L4242" s="1"/>
      <c r="M4242" s="1"/>
      <c r="N4242" s="1"/>
      <c r="O4242" s="1"/>
      <c r="P4242" s="1"/>
      <c r="Q4242" s="1"/>
      <c r="R4242" s="1"/>
      <c r="S4242" s="1"/>
      <c r="T4242" s="1"/>
      <c r="U4242" s="1"/>
      <c r="V4242" s="1"/>
      <c r="W4242" s="1"/>
      <c r="X4242" s="1"/>
      <c r="Y4242" s="1"/>
      <c r="Z4242" s="1"/>
      <c r="AA4242" s="1"/>
      <c r="AB4242" s="1"/>
      <c r="AC4242" s="1"/>
      <c r="AD4242" s="1"/>
      <c r="AE4242" s="1"/>
      <c r="AF4242" s="1"/>
      <c r="AG4242" s="1"/>
      <c r="AH4242" s="1"/>
      <c r="AI4242" s="1"/>
      <c r="AJ4242" s="1"/>
      <c r="AK4242" s="1"/>
      <c r="AL4242" s="1"/>
      <c r="AM4242" s="1"/>
      <c r="AN4242" s="1"/>
      <c r="AO4242" s="1"/>
      <c r="AP4242" s="1"/>
      <c r="AQ4242" s="1"/>
      <c r="AR4242" s="1"/>
      <c r="AS4242" s="1"/>
      <c r="AT4242" s="1"/>
      <c r="AU4242" s="1"/>
      <c r="AV4242" s="1"/>
      <c r="AW4242" s="1"/>
      <c r="AX4242" s="1"/>
      <c r="AY4242" s="1"/>
      <c r="AZ4242" s="1"/>
      <c r="BA4242" s="1"/>
      <c r="BB4242" s="1"/>
      <c r="BC4242" s="1"/>
      <c r="BD4242" s="1"/>
      <c r="BE4242" s="1"/>
      <c r="BF4242" s="1"/>
      <c r="BG4242" s="1"/>
      <c r="BH4242" s="1"/>
      <c r="BI4242" s="1"/>
      <c r="BJ4242" s="1"/>
      <c r="BK4242" s="1"/>
      <c r="BL4242" s="1"/>
      <c r="BM4242" s="1"/>
      <c r="BN4242" s="1"/>
      <c r="BO4242" s="1"/>
      <c r="BP4242" s="1"/>
      <c r="BQ4242" s="1"/>
      <c r="BR4242" s="1"/>
      <c r="BS4242" s="1"/>
      <c r="BT4242" s="1"/>
      <c r="BU4242" s="1"/>
      <c r="BV4242" s="1"/>
      <c r="BW4242" s="1"/>
      <c r="BX4242" s="1"/>
      <c r="BY4242" s="1"/>
      <c r="BZ4242" s="1"/>
      <c r="CA4242" s="1"/>
      <c r="CB4242" s="1"/>
      <c r="CC4242" s="1"/>
      <c r="CD4242" s="1"/>
      <c r="CE4242" s="1"/>
      <c r="CF4242" s="1"/>
      <c r="CG4242" s="1"/>
      <c r="CH4242" s="1"/>
      <c r="CI4242" s="1"/>
      <c r="CJ4242" s="1"/>
      <c r="CK4242" s="1"/>
      <c r="CL4242" s="1"/>
      <c r="CM4242" s="1"/>
      <c r="CN4242" s="1"/>
      <c r="CO4242" s="1"/>
      <c r="CP4242" s="1"/>
      <c r="CQ4242" s="1"/>
      <c r="CR4242" s="1"/>
      <c r="CS4242" s="1"/>
      <c r="CT4242" s="1"/>
      <c r="CU4242" s="1"/>
      <c r="CV4242" s="1"/>
      <c r="CW4242" s="1"/>
      <c r="CX4242" s="1"/>
      <c r="CY4242" s="1"/>
      <c r="CZ4242" s="1"/>
      <c r="DA4242" s="1"/>
      <c r="DB4242" s="1"/>
      <c r="DC4242" s="1"/>
      <c r="DD4242" s="1"/>
      <c r="DE4242" s="1"/>
      <c r="DF4242" s="1"/>
      <c r="DG4242" s="1"/>
      <c r="DH4242" s="1"/>
      <c r="DI4242" s="1"/>
      <c r="DJ4242" s="1"/>
      <c r="DK4242" s="1"/>
      <c r="DL4242" s="1"/>
      <c r="DM4242" s="1"/>
      <c r="DN4242" s="1"/>
      <c r="DO4242" s="1"/>
      <c r="DP4242" s="1"/>
      <c r="DQ4242" s="1"/>
      <c r="DR4242" s="1"/>
      <c r="DS4242" s="1"/>
      <c r="DT4242" s="1"/>
      <c r="DU4242" s="1"/>
      <c r="DV4242" s="1"/>
      <c r="DW4242" s="1"/>
      <c r="DX4242" s="1"/>
      <c r="DY4242" s="1"/>
      <c r="DZ4242" s="1"/>
      <c r="EA4242" s="1"/>
      <c r="EB4242" s="1"/>
      <c r="EC4242" s="1"/>
      <c r="ED4242" s="1"/>
      <c r="EE4242" s="1"/>
      <c r="EF4242" s="1"/>
      <c r="EG4242" s="1"/>
      <c r="EH4242" s="1"/>
      <c r="EI4242" s="1"/>
      <c r="EJ4242" s="1"/>
      <c r="EK4242" s="1"/>
      <c r="EL4242" s="1"/>
      <c r="EM4242" s="1"/>
      <c r="EN4242" s="1"/>
      <c r="EO4242" s="1"/>
      <c r="EP4242" s="1"/>
      <c r="EQ4242" s="1"/>
      <c r="ER4242" s="1"/>
      <c r="ES4242" s="1"/>
      <c r="ET4242" s="1"/>
      <c r="EU4242" s="1"/>
      <c r="EV4242" s="1"/>
      <c r="EW4242" s="1"/>
      <c r="EX4242" s="1"/>
      <c r="EY4242" s="1"/>
      <c r="EZ4242" s="1"/>
      <c r="FA4242" s="1"/>
      <c r="FB4242" s="1"/>
      <c r="FC4242" s="1"/>
      <c r="FD4242" s="1"/>
      <c r="FE4242" s="1"/>
      <c r="FF4242" s="1"/>
      <c r="FG4242" s="1"/>
      <c r="FH4242" s="1"/>
      <c r="FI4242" s="1"/>
      <c r="FJ4242" s="1"/>
      <c r="FK4242" s="1"/>
      <c r="FL4242" s="1"/>
      <c r="FM4242" s="1"/>
      <c r="FN4242" s="1"/>
      <c r="FO4242" s="1"/>
      <c r="FP4242" s="1"/>
      <c r="FQ4242" s="1"/>
      <c r="FR4242" s="1"/>
      <c r="FS4242" s="1"/>
      <c r="FT4242" s="1"/>
      <c r="FU4242" s="1"/>
      <c r="FV4242" s="1"/>
      <c r="FW4242" s="1"/>
      <c r="FX4242" s="1"/>
      <c r="FY4242" s="1"/>
      <c r="FZ4242" s="1"/>
      <c r="GA4242" s="1"/>
      <c r="GB4242" s="1"/>
      <c r="GC4242" s="1"/>
      <c r="GD4242" s="1"/>
      <c r="GE4242" s="1"/>
      <c r="GF4242" s="1"/>
      <c r="GG4242" s="1"/>
      <c r="GH4242" s="1"/>
      <c r="GI4242" s="1"/>
      <c r="GJ4242" s="1"/>
      <c r="GK4242" s="1"/>
      <c r="GL4242" s="1"/>
      <c r="GM4242" s="1"/>
      <c r="GN4242" s="1"/>
      <c r="GO4242" s="1"/>
      <c r="GP4242" s="1"/>
      <c r="GQ4242" s="1"/>
      <c r="GR4242" s="1"/>
      <c r="GS4242" s="1"/>
      <c r="GT4242" s="1"/>
      <c r="GU4242" s="1"/>
      <c r="GV4242" s="1"/>
      <c r="GW4242" s="1"/>
      <c r="GX4242" s="1"/>
      <c r="GY4242" s="1"/>
      <c r="GZ4242" s="1"/>
      <c r="HA4242" s="1"/>
      <c r="HB4242" s="1"/>
      <c r="HC4242" s="1"/>
      <c r="HD4242" s="1"/>
      <c r="HE4242" s="1"/>
      <c r="HF4242" s="1"/>
      <c r="HG4242" s="1"/>
      <c r="HH4242" s="1"/>
      <c r="HI4242" s="1"/>
      <c r="HJ4242" s="1"/>
      <c r="HK4242" s="1"/>
      <c r="HL4242" s="1"/>
      <c r="HM4242" s="1"/>
      <c r="HN4242" s="1"/>
      <c r="HO4242" s="1"/>
      <c r="HP4242" s="1"/>
      <c r="HQ4242" s="1"/>
      <c r="HR4242" s="1"/>
      <c r="HS4242" s="1"/>
      <c r="HT4242" s="1"/>
      <c r="HU4242" s="1"/>
      <c r="HV4242" s="1"/>
      <c r="HW4242" s="1"/>
      <c r="HX4242" s="1"/>
      <c r="HY4242" s="1"/>
      <c r="HZ4242" s="1"/>
      <c r="IA4242" s="1"/>
      <c r="IB4242" s="1"/>
      <c r="IC4242" s="1"/>
      <c r="ID4242" s="1"/>
      <c r="IE4242" s="1"/>
      <c r="IF4242" s="1"/>
      <c r="IG4242" s="1"/>
      <c r="IH4242" s="1"/>
      <c r="II4242" s="1"/>
      <c r="IJ4242" s="1"/>
      <c r="IK4242" s="1"/>
      <c r="IL4242" s="1"/>
      <c r="IM4242" s="1"/>
      <c r="IN4242" s="1"/>
      <c r="IO4242" s="1"/>
      <c r="IP4242" s="1"/>
      <c r="IQ4242" s="1"/>
      <c r="IR4242" s="1"/>
      <c r="IS4242" s="1"/>
    </row>
    <row r="4243" s="516" customFormat="true" ht="6" hidden="false" customHeight="true" outlineLevel="0" collapsed="false">
      <c r="B4243" s="934"/>
      <c r="C4243" s="1035"/>
      <c r="D4243" s="966"/>
      <c r="E4243" s="235"/>
      <c r="F4243" s="472"/>
      <c r="G4243" s="1"/>
      <c r="H4243" s="1"/>
      <c r="I4243" s="1"/>
      <c r="J4243" s="1"/>
      <c r="K4243" s="1"/>
      <c r="L4243" s="1"/>
      <c r="M4243" s="1"/>
      <c r="N4243" s="1"/>
      <c r="O4243" s="1"/>
      <c r="P4243" s="1"/>
      <c r="Q4243" s="1"/>
      <c r="R4243" s="1"/>
      <c r="S4243" s="1"/>
      <c r="T4243" s="1"/>
      <c r="U4243" s="1"/>
      <c r="V4243" s="1"/>
      <c r="W4243" s="1"/>
      <c r="X4243" s="1"/>
      <c r="Y4243" s="1"/>
      <c r="Z4243" s="1"/>
      <c r="AA4243" s="1"/>
      <c r="AB4243" s="1"/>
      <c r="AC4243" s="1"/>
      <c r="AD4243" s="1"/>
      <c r="AE4243" s="1"/>
      <c r="AF4243" s="1"/>
      <c r="AG4243" s="1"/>
      <c r="AH4243" s="1"/>
      <c r="AI4243" s="1"/>
      <c r="AJ4243" s="1"/>
      <c r="AK4243" s="1"/>
      <c r="AL4243" s="1"/>
      <c r="AM4243" s="1"/>
      <c r="AN4243" s="1"/>
      <c r="AO4243" s="1"/>
      <c r="AP4243" s="1"/>
      <c r="AQ4243" s="1"/>
      <c r="AR4243" s="1"/>
      <c r="AS4243" s="1"/>
      <c r="AT4243" s="1"/>
      <c r="AU4243" s="1"/>
      <c r="AV4243" s="1"/>
      <c r="AW4243" s="1"/>
      <c r="AX4243" s="1"/>
      <c r="AY4243" s="1"/>
      <c r="AZ4243" s="1"/>
      <c r="BA4243" s="1"/>
      <c r="BB4243" s="1"/>
      <c r="BC4243" s="1"/>
      <c r="BD4243" s="1"/>
      <c r="BE4243" s="1"/>
      <c r="BF4243" s="1"/>
      <c r="BG4243" s="1"/>
      <c r="BH4243" s="1"/>
      <c r="BI4243" s="1"/>
      <c r="BJ4243" s="1"/>
      <c r="BK4243" s="1"/>
      <c r="BL4243" s="1"/>
      <c r="BM4243" s="1"/>
      <c r="BN4243" s="1"/>
      <c r="BO4243" s="1"/>
      <c r="BP4243" s="1"/>
      <c r="BQ4243" s="1"/>
      <c r="BR4243" s="1"/>
      <c r="BS4243" s="1"/>
      <c r="BT4243" s="1"/>
      <c r="BU4243" s="1"/>
      <c r="BV4243" s="1"/>
      <c r="BW4243" s="1"/>
      <c r="BX4243" s="1"/>
      <c r="BY4243" s="1"/>
      <c r="BZ4243" s="1"/>
      <c r="CA4243" s="1"/>
      <c r="CB4243" s="1"/>
      <c r="CC4243" s="1"/>
      <c r="CD4243" s="1"/>
      <c r="CE4243" s="1"/>
      <c r="CF4243" s="1"/>
      <c r="CG4243" s="1"/>
      <c r="CH4243" s="1"/>
      <c r="CI4243" s="1"/>
      <c r="CJ4243" s="1"/>
      <c r="CK4243" s="1"/>
      <c r="CL4243" s="1"/>
      <c r="CM4243" s="1"/>
      <c r="CN4243" s="1"/>
      <c r="CO4243" s="1"/>
      <c r="CP4243" s="1"/>
      <c r="CQ4243" s="1"/>
      <c r="CR4243" s="1"/>
      <c r="CS4243" s="1"/>
      <c r="CT4243" s="1"/>
      <c r="CU4243" s="1"/>
      <c r="CV4243" s="1"/>
      <c r="CW4243" s="1"/>
      <c r="CX4243" s="1"/>
      <c r="CY4243" s="1"/>
      <c r="CZ4243" s="1"/>
      <c r="DA4243" s="1"/>
      <c r="DB4243" s="1"/>
      <c r="DC4243" s="1"/>
      <c r="DD4243" s="1"/>
      <c r="DE4243" s="1"/>
      <c r="DF4243" s="1"/>
      <c r="DG4243" s="1"/>
      <c r="DH4243" s="1"/>
      <c r="DI4243" s="1"/>
      <c r="DJ4243" s="1"/>
      <c r="DK4243" s="1"/>
      <c r="DL4243" s="1"/>
      <c r="DM4243" s="1"/>
      <c r="DN4243" s="1"/>
      <c r="DO4243" s="1"/>
      <c r="DP4243" s="1"/>
      <c r="DQ4243" s="1"/>
      <c r="DR4243" s="1"/>
      <c r="DS4243" s="1"/>
      <c r="DT4243" s="1"/>
      <c r="DU4243" s="1"/>
      <c r="DV4243" s="1"/>
      <c r="DW4243" s="1"/>
      <c r="DX4243" s="1"/>
      <c r="DY4243" s="1"/>
      <c r="DZ4243" s="1"/>
      <c r="EA4243" s="1"/>
      <c r="EB4243" s="1"/>
      <c r="EC4243" s="1"/>
      <c r="ED4243" s="1"/>
      <c r="EE4243" s="1"/>
      <c r="EF4243" s="1"/>
      <c r="EG4243" s="1"/>
      <c r="EH4243" s="1"/>
      <c r="EI4243" s="1"/>
      <c r="EJ4243" s="1"/>
      <c r="EK4243" s="1"/>
      <c r="EL4243" s="1"/>
      <c r="EM4243" s="1"/>
      <c r="EN4243" s="1"/>
      <c r="EO4243" s="1"/>
      <c r="EP4243" s="1"/>
      <c r="EQ4243" s="1"/>
      <c r="ER4243" s="1"/>
      <c r="ES4243" s="1"/>
      <c r="ET4243" s="1"/>
      <c r="EU4243" s="1"/>
      <c r="EV4243" s="1"/>
      <c r="EW4243" s="1"/>
      <c r="EX4243" s="1"/>
      <c r="EY4243" s="1"/>
      <c r="EZ4243" s="1"/>
      <c r="FA4243" s="1"/>
      <c r="FB4243" s="1"/>
      <c r="FC4243" s="1"/>
      <c r="FD4243" s="1"/>
      <c r="FE4243" s="1"/>
      <c r="FF4243" s="1"/>
      <c r="FG4243" s="1"/>
      <c r="FH4243" s="1"/>
      <c r="FI4243" s="1"/>
      <c r="FJ4243" s="1"/>
      <c r="FK4243" s="1"/>
      <c r="FL4243" s="1"/>
      <c r="FM4243" s="1"/>
      <c r="FN4243" s="1"/>
      <c r="FO4243" s="1"/>
      <c r="FP4243" s="1"/>
      <c r="FQ4243" s="1"/>
      <c r="FR4243" s="1"/>
      <c r="FS4243" s="1"/>
      <c r="FT4243" s="1"/>
      <c r="FU4243" s="1"/>
      <c r="FV4243" s="1"/>
      <c r="FW4243" s="1"/>
      <c r="FX4243" s="1"/>
      <c r="FY4243" s="1"/>
      <c r="FZ4243" s="1"/>
      <c r="GA4243" s="1"/>
      <c r="GB4243" s="1"/>
      <c r="GC4243" s="1"/>
      <c r="GD4243" s="1"/>
      <c r="GE4243" s="1"/>
      <c r="GF4243" s="1"/>
      <c r="GG4243" s="1"/>
      <c r="GH4243" s="1"/>
      <c r="GI4243" s="1"/>
      <c r="GJ4243" s="1"/>
      <c r="GK4243" s="1"/>
      <c r="GL4243" s="1"/>
      <c r="GM4243" s="1"/>
      <c r="GN4243" s="1"/>
      <c r="GO4243" s="1"/>
      <c r="GP4243" s="1"/>
      <c r="GQ4243" s="1"/>
      <c r="GR4243" s="1"/>
      <c r="GS4243" s="1"/>
      <c r="GT4243" s="1"/>
      <c r="GU4243" s="1"/>
      <c r="GV4243" s="1"/>
      <c r="GW4243" s="1"/>
      <c r="GX4243" s="1"/>
      <c r="GY4243" s="1"/>
      <c r="GZ4243" s="1"/>
      <c r="HA4243" s="1"/>
      <c r="HB4243" s="1"/>
      <c r="HC4243" s="1"/>
      <c r="HD4243" s="1"/>
      <c r="HE4243" s="1"/>
      <c r="HF4243" s="1"/>
      <c r="HG4243" s="1"/>
      <c r="HH4243" s="1"/>
      <c r="HI4243" s="1"/>
      <c r="HJ4243" s="1"/>
      <c r="HK4243" s="1"/>
      <c r="HL4243" s="1"/>
      <c r="HM4243" s="1"/>
      <c r="HN4243" s="1"/>
      <c r="HO4243" s="1"/>
      <c r="HP4243" s="1"/>
      <c r="HQ4243" s="1"/>
      <c r="HR4243" s="1"/>
      <c r="HS4243" s="1"/>
      <c r="HT4243" s="1"/>
      <c r="HU4243" s="1"/>
      <c r="HV4243" s="1"/>
      <c r="HW4243" s="1"/>
      <c r="HX4243" s="1"/>
      <c r="HY4243" s="1"/>
      <c r="HZ4243" s="1"/>
      <c r="IA4243" s="1"/>
      <c r="IB4243" s="1"/>
      <c r="IC4243" s="1"/>
      <c r="ID4243" s="1"/>
      <c r="IE4243" s="1"/>
      <c r="IF4243" s="1"/>
      <c r="IG4243" s="1"/>
      <c r="IH4243" s="1"/>
      <c r="II4243" s="1"/>
      <c r="IJ4243" s="1"/>
      <c r="IK4243" s="1"/>
      <c r="IL4243" s="1"/>
      <c r="IM4243" s="1"/>
      <c r="IN4243" s="1"/>
      <c r="IO4243" s="1"/>
      <c r="IP4243" s="1"/>
      <c r="IQ4243" s="1"/>
      <c r="IR4243" s="1"/>
      <c r="IS4243" s="1"/>
    </row>
    <row r="4244" s="92" customFormat="true" ht="12.75" hidden="false" customHeight="false" outlineLevel="0" collapsed="false">
      <c r="A4244" s="1051" t="s">
        <v>1418</v>
      </c>
      <c r="B4244" s="964" t="s">
        <v>1411</v>
      </c>
      <c r="C4244" s="964"/>
      <c r="D4244" s="1044" t="n">
        <f aca="false">D4252</f>
        <v>0</v>
      </c>
      <c r="E4244" s="583" t="n">
        <f aca="false">E4252</f>
        <v>0</v>
      </c>
      <c r="F4244" s="423" t="str">
        <f aca="false">IF(D4244=0," ",E4244/D4244)</f>
        <v> </v>
      </c>
      <c r="G4244" s="1"/>
      <c r="H4244" s="1"/>
      <c r="I4244" s="1"/>
      <c r="J4244" s="1"/>
      <c r="K4244" s="1"/>
      <c r="L4244" s="1"/>
      <c r="M4244" s="1"/>
      <c r="N4244" s="1"/>
      <c r="O4244" s="1"/>
      <c r="P4244" s="1"/>
      <c r="Q4244" s="1"/>
      <c r="R4244" s="1"/>
      <c r="S4244" s="1"/>
      <c r="T4244" s="1"/>
      <c r="U4244" s="1"/>
      <c r="V4244" s="1"/>
      <c r="W4244" s="1"/>
      <c r="X4244" s="1"/>
      <c r="Y4244" s="1"/>
      <c r="Z4244" s="1"/>
      <c r="AA4244" s="1"/>
      <c r="AB4244" s="1"/>
      <c r="AC4244" s="1"/>
      <c r="AD4244" s="1"/>
      <c r="AE4244" s="1"/>
      <c r="AF4244" s="1"/>
      <c r="AG4244" s="1"/>
      <c r="AH4244" s="1"/>
      <c r="AI4244" s="1"/>
      <c r="AJ4244" s="1"/>
      <c r="AK4244" s="1"/>
      <c r="AL4244" s="1"/>
      <c r="AM4244" s="1"/>
      <c r="AN4244" s="1"/>
      <c r="AO4244" s="1"/>
      <c r="AP4244" s="1"/>
      <c r="AQ4244" s="1"/>
      <c r="AR4244" s="1"/>
      <c r="AS4244" s="1"/>
      <c r="AT4244" s="1"/>
      <c r="AU4244" s="1"/>
      <c r="AV4244" s="1"/>
      <c r="AW4244" s="1"/>
      <c r="AX4244" s="1"/>
      <c r="AY4244" s="1"/>
      <c r="AZ4244" s="1"/>
      <c r="BA4244" s="1"/>
      <c r="BB4244" s="1"/>
      <c r="BC4244" s="1"/>
      <c r="BD4244" s="1"/>
      <c r="BE4244" s="1"/>
      <c r="BF4244" s="1"/>
      <c r="BG4244" s="1"/>
      <c r="BH4244" s="1"/>
      <c r="BI4244" s="1"/>
      <c r="BJ4244" s="1"/>
      <c r="BK4244" s="1"/>
      <c r="BL4244" s="1"/>
      <c r="BM4244" s="1"/>
      <c r="BN4244" s="1"/>
      <c r="BO4244" s="1"/>
      <c r="BP4244" s="1"/>
      <c r="BQ4244" s="1"/>
      <c r="BR4244" s="1"/>
      <c r="BS4244" s="1"/>
      <c r="BT4244" s="1"/>
      <c r="BU4244" s="1"/>
      <c r="BV4244" s="1"/>
      <c r="BW4244" s="1"/>
      <c r="BX4244" s="1"/>
      <c r="BY4244" s="1"/>
      <c r="BZ4244" s="1"/>
      <c r="CA4244" s="1"/>
      <c r="CB4244" s="1"/>
      <c r="CC4244" s="1"/>
      <c r="CD4244" s="1"/>
      <c r="CE4244" s="1"/>
      <c r="CF4244" s="1"/>
      <c r="CG4244" s="1"/>
      <c r="CH4244" s="1"/>
      <c r="CI4244" s="1"/>
      <c r="CJ4244" s="1"/>
      <c r="CK4244" s="1"/>
      <c r="CL4244" s="1"/>
      <c r="CM4244" s="1"/>
      <c r="CN4244" s="1"/>
      <c r="CO4244" s="1"/>
      <c r="CP4244" s="1"/>
      <c r="CQ4244" s="1"/>
      <c r="CR4244" s="1"/>
      <c r="CS4244" s="1"/>
      <c r="CT4244" s="1"/>
      <c r="CU4244" s="1"/>
      <c r="CV4244" s="1"/>
      <c r="CW4244" s="1"/>
      <c r="CX4244" s="1"/>
      <c r="CY4244" s="1"/>
      <c r="CZ4244" s="1"/>
      <c r="DA4244" s="1"/>
      <c r="DB4244" s="1"/>
      <c r="DC4244" s="1"/>
      <c r="DD4244" s="1"/>
      <c r="DE4244" s="1"/>
      <c r="DF4244" s="1"/>
      <c r="DG4244" s="1"/>
      <c r="DH4244" s="1"/>
      <c r="DI4244" s="1"/>
      <c r="DJ4244" s="1"/>
      <c r="DK4244" s="1"/>
      <c r="DL4244" s="1"/>
      <c r="DM4244" s="1"/>
      <c r="DN4244" s="1"/>
      <c r="DO4244" s="1"/>
      <c r="DP4244" s="1"/>
      <c r="DQ4244" s="1"/>
      <c r="DR4244" s="1"/>
      <c r="DS4244" s="1"/>
      <c r="DT4244" s="1"/>
      <c r="DU4244" s="1"/>
      <c r="DV4244" s="1"/>
      <c r="DW4244" s="1"/>
      <c r="DX4244" s="1"/>
      <c r="DY4244" s="1"/>
      <c r="DZ4244" s="1"/>
      <c r="EA4244" s="1"/>
      <c r="EB4244" s="1"/>
      <c r="EC4244" s="1"/>
      <c r="ED4244" s="1"/>
      <c r="EE4244" s="1"/>
      <c r="EF4244" s="1"/>
      <c r="EG4244" s="1"/>
      <c r="EH4244" s="1"/>
      <c r="EI4244" s="1"/>
      <c r="EJ4244" s="1"/>
      <c r="EK4244" s="1"/>
      <c r="EL4244" s="1"/>
      <c r="EM4244" s="1"/>
      <c r="EN4244" s="1"/>
      <c r="EO4244" s="1"/>
      <c r="EP4244" s="1"/>
      <c r="EQ4244" s="1"/>
      <c r="ER4244" s="1"/>
      <c r="ES4244" s="1"/>
      <c r="ET4244" s="1"/>
      <c r="EU4244" s="1"/>
      <c r="EV4244" s="1"/>
      <c r="EW4244" s="1"/>
      <c r="EX4244" s="1"/>
      <c r="EY4244" s="1"/>
      <c r="EZ4244" s="1"/>
      <c r="FA4244" s="1"/>
      <c r="FB4244" s="1"/>
      <c r="FC4244" s="1"/>
      <c r="FD4244" s="1"/>
      <c r="FE4244" s="1"/>
      <c r="FF4244" s="1"/>
      <c r="FG4244" s="1"/>
      <c r="FH4244" s="1"/>
      <c r="FI4244" s="1"/>
      <c r="FJ4244" s="1"/>
      <c r="FK4244" s="1"/>
      <c r="FL4244" s="1"/>
      <c r="FM4244" s="1"/>
      <c r="FN4244" s="1"/>
      <c r="FO4244" s="1"/>
      <c r="FP4244" s="1"/>
      <c r="FQ4244" s="1"/>
      <c r="FR4244" s="1"/>
      <c r="FS4244" s="1"/>
      <c r="FT4244" s="1"/>
      <c r="FU4244" s="1"/>
      <c r="FV4244" s="1"/>
      <c r="FW4244" s="1"/>
      <c r="FX4244" s="1"/>
      <c r="FY4244" s="1"/>
      <c r="FZ4244" s="1"/>
      <c r="GA4244" s="1"/>
      <c r="GB4244" s="1"/>
      <c r="GC4244" s="1"/>
      <c r="GD4244" s="1"/>
      <c r="GE4244" s="1"/>
      <c r="GF4244" s="1"/>
      <c r="GG4244" s="1"/>
      <c r="GH4244" s="1"/>
      <c r="GI4244" s="1"/>
      <c r="GJ4244" s="1"/>
      <c r="GK4244" s="1"/>
      <c r="GL4244" s="1"/>
      <c r="GM4244" s="1"/>
      <c r="GN4244" s="1"/>
      <c r="GO4244" s="1"/>
      <c r="GP4244" s="1"/>
      <c r="GQ4244" s="1"/>
      <c r="GR4244" s="1"/>
      <c r="GS4244" s="1"/>
      <c r="GT4244" s="1"/>
      <c r="GU4244" s="1"/>
      <c r="GV4244" s="1"/>
      <c r="GW4244" s="1"/>
      <c r="GX4244" s="1"/>
      <c r="GY4244" s="1"/>
      <c r="GZ4244" s="1"/>
      <c r="HA4244" s="1"/>
      <c r="HB4244" s="1"/>
      <c r="HC4244" s="1"/>
      <c r="HD4244" s="1"/>
      <c r="HE4244" s="1"/>
      <c r="HF4244" s="1"/>
      <c r="HG4244" s="1"/>
      <c r="HH4244" s="1"/>
      <c r="HI4244" s="1"/>
      <c r="HJ4244" s="1"/>
      <c r="HK4244" s="1"/>
      <c r="HL4244" s="1"/>
      <c r="HM4244" s="1"/>
      <c r="HN4244" s="1"/>
      <c r="HO4244" s="1"/>
      <c r="HP4244" s="1"/>
      <c r="HQ4244" s="1"/>
      <c r="HR4244" s="1"/>
      <c r="HS4244" s="1"/>
      <c r="HT4244" s="1"/>
      <c r="HU4244" s="1"/>
      <c r="HV4244" s="1"/>
      <c r="HW4244" s="1"/>
      <c r="HX4244" s="1"/>
      <c r="HY4244" s="1"/>
      <c r="HZ4244" s="1"/>
      <c r="IA4244" s="1"/>
      <c r="IB4244" s="1"/>
      <c r="IC4244" s="1"/>
      <c r="ID4244" s="1"/>
      <c r="IE4244" s="1"/>
      <c r="IF4244" s="1"/>
      <c r="IG4244" s="1"/>
      <c r="IH4244" s="1"/>
      <c r="II4244" s="1"/>
      <c r="IJ4244" s="1"/>
      <c r="IK4244" s="1"/>
      <c r="IL4244" s="1"/>
      <c r="IM4244" s="1"/>
      <c r="IN4244" s="1"/>
      <c r="IO4244" s="1"/>
      <c r="IP4244" s="1"/>
      <c r="IQ4244" s="1"/>
      <c r="IR4244" s="1"/>
      <c r="IS4244" s="1"/>
    </row>
    <row r="4245" s="92" customFormat="true" ht="6" hidden="false" customHeight="true" outlineLevel="0" collapsed="false">
      <c r="B4245" s="964"/>
      <c r="C4245" s="964"/>
      <c r="D4245" s="966"/>
      <c r="E4245" s="235"/>
      <c r="F4245" s="472"/>
      <c r="G4245" s="1"/>
      <c r="H4245" s="1"/>
      <c r="I4245" s="1"/>
      <c r="J4245" s="1"/>
      <c r="K4245" s="1"/>
      <c r="L4245" s="1"/>
      <c r="M4245" s="1"/>
      <c r="N4245" s="1"/>
      <c r="O4245" s="1"/>
      <c r="P4245" s="1"/>
      <c r="Q4245" s="1"/>
      <c r="R4245" s="1"/>
      <c r="S4245" s="1"/>
      <c r="T4245" s="1"/>
      <c r="U4245" s="1"/>
      <c r="V4245" s="1"/>
      <c r="W4245" s="1"/>
      <c r="X4245" s="1"/>
      <c r="Y4245" s="1"/>
      <c r="Z4245" s="1"/>
      <c r="AA4245" s="1"/>
      <c r="AB4245" s="1"/>
      <c r="AC4245" s="1"/>
      <c r="AD4245" s="1"/>
      <c r="AE4245" s="1"/>
      <c r="AF4245" s="1"/>
      <c r="AG4245" s="1"/>
      <c r="AH4245" s="1"/>
      <c r="AI4245" s="1"/>
      <c r="AJ4245" s="1"/>
      <c r="AK4245" s="1"/>
      <c r="AL4245" s="1"/>
      <c r="AM4245" s="1"/>
      <c r="AN4245" s="1"/>
      <c r="AO4245" s="1"/>
      <c r="AP4245" s="1"/>
      <c r="AQ4245" s="1"/>
      <c r="AR4245" s="1"/>
      <c r="AS4245" s="1"/>
      <c r="AT4245" s="1"/>
      <c r="AU4245" s="1"/>
      <c r="AV4245" s="1"/>
      <c r="AW4245" s="1"/>
      <c r="AX4245" s="1"/>
      <c r="AY4245" s="1"/>
      <c r="AZ4245" s="1"/>
      <c r="BA4245" s="1"/>
      <c r="BB4245" s="1"/>
      <c r="BC4245" s="1"/>
      <c r="BD4245" s="1"/>
      <c r="BE4245" s="1"/>
      <c r="BF4245" s="1"/>
      <c r="BG4245" s="1"/>
      <c r="BH4245" s="1"/>
      <c r="BI4245" s="1"/>
      <c r="BJ4245" s="1"/>
      <c r="BK4245" s="1"/>
      <c r="BL4245" s="1"/>
      <c r="BM4245" s="1"/>
      <c r="BN4245" s="1"/>
      <c r="BO4245" s="1"/>
      <c r="BP4245" s="1"/>
      <c r="BQ4245" s="1"/>
      <c r="BR4245" s="1"/>
      <c r="BS4245" s="1"/>
      <c r="BT4245" s="1"/>
      <c r="BU4245" s="1"/>
      <c r="BV4245" s="1"/>
      <c r="BW4245" s="1"/>
      <c r="BX4245" s="1"/>
      <c r="BY4245" s="1"/>
      <c r="BZ4245" s="1"/>
      <c r="CA4245" s="1"/>
      <c r="CB4245" s="1"/>
      <c r="CC4245" s="1"/>
      <c r="CD4245" s="1"/>
      <c r="CE4245" s="1"/>
      <c r="CF4245" s="1"/>
      <c r="CG4245" s="1"/>
      <c r="CH4245" s="1"/>
      <c r="CI4245" s="1"/>
      <c r="CJ4245" s="1"/>
      <c r="CK4245" s="1"/>
      <c r="CL4245" s="1"/>
      <c r="CM4245" s="1"/>
      <c r="CN4245" s="1"/>
      <c r="CO4245" s="1"/>
      <c r="CP4245" s="1"/>
      <c r="CQ4245" s="1"/>
      <c r="CR4245" s="1"/>
      <c r="CS4245" s="1"/>
      <c r="CT4245" s="1"/>
      <c r="CU4245" s="1"/>
      <c r="CV4245" s="1"/>
      <c r="CW4245" s="1"/>
      <c r="CX4245" s="1"/>
      <c r="CY4245" s="1"/>
      <c r="CZ4245" s="1"/>
      <c r="DA4245" s="1"/>
      <c r="DB4245" s="1"/>
      <c r="DC4245" s="1"/>
      <c r="DD4245" s="1"/>
      <c r="DE4245" s="1"/>
      <c r="DF4245" s="1"/>
      <c r="DG4245" s="1"/>
      <c r="DH4245" s="1"/>
      <c r="DI4245" s="1"/>
      <c r="DJ4245" s="1"/>
      <c r="DK4245" s="1"/>
      <c r="DL4245" s="1"/>
      <c r="DM4245" s="1"/>
      <c r="DN4245" s="1"/>
      <c r="DO4245" s="1"/>
      <c r="DP4245" s="1"/>
      <c r="DQ4245" s="1"/>
      <c r="DR4245" s="1"/>
      <c r="DS4245" s="1"/>
      <c r="DT4245" s="1"/>
      <c r="DU4245" s="1"/>
      <c r="DV4245" s="1"/>
      <c r="DW4245" s="1"/>
      <c r="DX4245" s="1"/>
      <c r="DY4245" s="1"/>
      <c r="DZ4245" s="1"/>
      <c r="EA4245" s="1"/>
      <c r="EB4245" s="1"/>
      <c r="EC4245" s="1"/>
      <c r="ED4245" s="1"/>
      <c r="EE4245" s="1"/>
      <c r="EF4245" s="1"/>
      <c r="EG4245" s="1"/>
      <c r="EH4245" s="1"/>
      <c r="EI4245" s="1"/>
      <c r="EJ4245" s="1"/>
      <c r="EK4245" s="1"/>
      <c r="EL4245" s="1"/>
      <c r="EM4245" s="1"/>
      <c r="EN4245" s="1"/>
      <c r="EO4245" s="1"/>
      <c r="EP4245" s="1"/>
      <c r="EQ4245" s="1"/>
      <c r="ER4245" s="1"/>
      <c r="ES4245" s="1"/>
      <c r="ET4245" s="1"/>
      <c r="EU4245" s="1"/>
      <c r="EV4245" s="1"/>
      <c r="EW4245" s="1"/>
      <c r="EX4245" s="1"/>
      <c r="EY4245" s="1"/>
      <c r="EZ4245" s="1"/>
      <c r="FA4245" s="1"/>
      <c r="FB4245" s="1"/>
      <c r="FC4245" s="1"/>
      <c r="FD4245" s="1"/>
      <c r="FE4245" s="1"/>
      <c r="FF4245" s="1"/>
      <c r="FG4245" s="1"/>
      <c r="FH4245" s="1"/>
      <c r="FI4245" s="1"/>
      <c r="FJ4245" s="1"/>
      <c r="FK4245" s="1"/>
      <c r="FL4245" s="1"/>
      <c r="FM4245" s="1"/>
      <c r="FN4245" s="1"/>
      <c r="FO4245" s="1"/>
      <c r="FP4245" s="1"/>
      <c r="FQ4245" s="1"/>
      <c r="FR4245" s="1"/>
      <c r="FS4245" s="1"/>
      <c r="FT4245" s="1"/>
      <c r="FU4245" s="1"/>
      <c r="FV4245" s="1"/>
      <c r="FW4245" s="1"/>
      <c r="FX4245" s="1"/>
      <c r="FY4245" s="1"/>
      <c r="FZ4245" s="1"/>
      <c r="GA4245" s="1"/>
      <c r="GB4245" s="1"/>
      <c r="GC4245" s="1"/>
      <c r="GD4245" s="1"/>
      <c r="GE4245" s="1"/>
      <c r="GF4245" s="1"/>
      <c r="GG4245" s="1"/>
      <c r="GH4245" s="1"/>
      <c r="GI4245" s="1"/>
      <c r="GJ4245" s="1"/>
      <c r="GK4245" s="1"/>
      <c r="GL4245" s="1"/>
      <c r="GM4245" s="1"/>
      <c r="GN4245" s="1"/>
      <c r="GO4245" s="1"/>
      <c r="GP4245" s="1"/>
      <c r="GQ4245" s="1"/>
      <c r="GR4245" s="1"/>
      <c r="GS4245" s="1"/>
      <c r="GT4245" s="1"/>
      <c r="GU4245" s="1"/>
      <c r="GV4245" s="1"/>
      <c r="GW4245" s="1"/>
      <c r="GX4245" s="1"/>
      <c r="GY4245" s="1"/>
      <c r="GZ4245" s="1"/>
      <c r="HA4245" s="1"/>
      <c r="HB4245" s="1"/>
      <c r="HC4245" s="1"/>
      <c r="HD4245" s="1"/>
      <c r="HE4245" s="1"/>
      <c r="HF4245" s="1"/>
      <c r="HG4245" s="1"/>
      <c r="HH4245" s="1"/>
      <c r="HI4245" s="1"/>
      <c r="HJ4245" s="1"/>
      <c r="HK4245" s="1"/>
      <c r="HL4245" s="1"/>
      <c r="HM4245" s="1"/>
      <c r="HN4245" s="1"/>
      <c r="HO4245" s="1"/>
      <c r="HP4245" s="1"/>
      <c r="HQ4245" s="1"/>
      <c r="HR4245" s="1"/>
      <c r="HS4245" s="1"/>
      <c r="HT4245" s="1"/>
      <c r="HU4245" s="1"/>
      <c r="HV4245" s="1"/>
      <c r="HW4245" s="1"/>
      <c r="HX4245" s="1"/>
      <c r="HY4245" s="1"/>
      <c r="HZ4245" s="1"/>
      <c r="IA4245" s="1"/>
      <c r="IB4245" s="1"/>
      <c r="IC4245" s="1"/>
      <c r="ID4245" s="1"/>
      <c r="IE4245" s="1"/>
      <c r="IF4245" s="1"/>
      <c r="IG4245" s="1"/>
      <c r="IH4245" s="1"/>
      <c r="II4245" s="1"/>
      <c r="IJ4245" s="1"/>
      <c r="IK4245" s="1"/>
      <c r="IL4245" s="1"/>
      <c r="IM4245" s="1"/>
      <c r="IN4245" s="1"/>
      <c r="IO4245" s="1"/>
      <c r="IP4245" s="1"/>
      <c r="IQ4245" s="1"/>
      <c r="IR4245" s="1"/>
      <c r="IS4245" s="1"/>
    </row>
    <row r="4246" s="92" customFormat="true" ht="11.25" hidden="false" customHeight="false" outlineLevel="0" collapsed="false">
      <c r="B4246" s="615" t="s">
        <v>1406</v>
      </c>
      <c r="C4246" s="615"/>
      <c r="D4246" s="966"/>
      <c r="E4246" s="235"/>
      <c r="F4246" s="472"/>
      <c r="G4246" s="1"/>
      <c r="H4246" s="1"/>
      <c r="I4246" s="1"/>
      <c r="J4246" s="1"/>
      <c r="K4246" s="1"/>
      <c r="L4246" s="1"/>
      <c r="M4246" s="1"/>
      <c r="N4246" s="1"/>
      <c r="O4246" s="1"/>
      <c r="P4246" s="1"/>
      <c r="Q4246" s="1"/>
      <c r="R4246" s="1"/>
      <c r="S4246" s="1"/>
      <c r="T4246" s="1"/>
      <c r="U4246" s="1"/>
      <c r="V4246" s="1"/>
      <c r="W4246" s="1"/>
      <c r="X4246" s="1"/>
      <c r="Y4246" s="1"/>
      <c r="Z4246" s="1"/>
      <c r="AA4246" s="1"/>
      <c r="AB4246" s="1"/>
      <c r="AC4246" s="1"/>
      <c r="AD4246" s="1"/>
      <c r="AE4246" s="1"/>
      <c r="AF4246" s="1"/>
      <c r="AG4246" s="1"/>
      <c r="AH4246" s="1"/>
      <c r="AI4246" s="1"/>
      <c r="AJ4246" s="1"/>
      <c r="AK4246" s="1"/>
      <c r="AL4246" s="1"/>
      <c r="AM4246" s="1"/>
      <c r="AN4246" s="1"/>
      <c r="AO4246" s="1"/>
      <c r="AP4246" s="1"/>
      <c r="AQ4246" s="1"/>
      <c r="AR4246" s="1"/>
      <c r="AS4246" s="1"/>
      <c r="AT4246" s="1"/>
      <c r="AU4246" s="1"/>
      <c r="AV4246" s="1"/>
      <c r="AW4246" s="1"/>
      <c r="AX4246" s="1"/>
      <c r="AY4246" s="1"/>
      <c r="AZ4246" s="1"/>
      <c r="BA4246" s="1"/>
      <c r="BB4246" s="1"/>
      <c r="BC4246" s="1"/>
      <c r="BD4246" s="1"/>
      <c r="BE4246" s="1"/>
      <c r="BF4246" s="1"/>
      <c r="BG4246" s="1"/>
      <c r="BH4246" s="1"/>
      <c r="BI4246" s="1"/>
      <c r="BJ4246" s="1"/>
      <c r="BK4246" s="1"/>
      <c r="BL4246" s="1"/>
      <c r="BM4246" s="1"/>
      <c r="BN4246" s="1"/>
      <c r="BO4246" s="1"/>
      <c r="BP4246" s="1"/>
      <c r="BQ4246" s="1"/>
      <c r="BR4246" s="1"/>
      <c r="BS4246" s="1"/>
      <c r="BT4246" s="1"/>
      <c r="BU4246" s="1"/>
      <c r="BV4246" s="1"/>
      <c r="BW4246" s="1"/>
      <c r="BX4246" s="1"/>
      <c r="BY4246" s="1"/>
      <c r="BZ4246" s="1"/>
      <c r="CA4246" s="1"/>
      <c r="CB4246" s="1"/>
      <c r="CC4246" s="1"/>
      <c r="CD4246" s="1"/>
      <c r="CE4246" s="1"/>
      <c r="CF4246" s="1"/>
      <c r="CG4246" s="1"/>
      <c r="CH4246" s="1"/>
      <c r="CI4246" s="1"/>
      <c r="CJ4246" s="1"/>
      <c r="CK4246" s="1"/>
      <c r="CL4246" s="1"/>
      <c r="CM4246" s="1"/>
      <c r="CN4246" s="1"/>
      <c r="CO4246" s="1"/>
      <c r="CP4246" s="1"/>
      <c r="CQ4246" s="1"/>
      <c r="CR4246" s="1"/>
      <c r="CS4246" s="1"/>
      <c r="CT4246" s="1"/>
      <c r="CU4246" s="1"/>
      <c r="CV4246" s="1"/>
      <c r="CW4246" s="1"/>
      <c r="CX4246" s="1"/>
      <c r="CY4246" s="1"/>
      <c r="CZ4246" s="1"/>
      <c r="DA4246" s="1"/>
      <c r="DB4246" s="1"/>
      <c r="DC4246" s="1"/>
      <c r="DD4246" s="1"/>
      <c r="DE4246" s="1"/>
      <c r="DF4246" s="1"/>
      <c r="DG4246" s="1"/>
      <c r="DH4246" s="1"/>
      <c r="DI4246" s="1"/>
      <c r="DJ4246" s="1"/>
      <c r="DK4246" s="1"/>
      <c r="DL4246" s="1"/>
      <c r="DM4246" s="1"/>
      <c r="DN4246" s="1"/>
      <c r="DO4246" s="1"/>
      <c r="DP4246" s="1"/>
      <c r="DQ4246" s="1"/>
      <c r="DR4246" s="1"/>
      <c r="DS4246" s="1"/>
      <c r="DT4246" s="1"/>
      <c r="DU4246" s="1"/>
      <c r="DV4246" s="1"/>
      <c r="DW4246" s="1"/>
      <c r="DX4246" s="1"/>
      <c r="DY4246" s="1"/>
      <c r="DZ4246" s="1"/>
      <c r="EA4246" s="1"/>
      <c r="EB4246" s="1"/>
      <c r="EC4246" s="1"/>
      <c r="ED4246" s="1"/>
      <c r="EE4246" s="1"/>
      <c r="EF4246" s="1"/>
      <c r="EG4246" s="1"/>
      <c r="EH4246" s="1"/>
      <c r="EI4246" s="1"/>
      <c r="EJ4246" s="1"/>
      <c r="EK4246" s="1"/>
      <c r="EL4246" s="1"/>
      <c r="EM4246" s="1"/>
      <c r="EN4246" s="1"/>
      <c r="EO4246" s="1"/>
      <c r="EP4246" s="1"/>
      <c r="EQ4246" s="1"/>
      <c r="ER4246" s="1"/>
      <c r="ES4246" s="1"/>
      <c r="ET4246" s="1"/>
      <c r="EU4246" s="1"/>
      <c r="EV4246" s="1"/>
      <c r="EW4246" s="1"/>
      <c r="EX4246" s="1"/>
      <c r="EY4246" s="1"/>
      <c r="EZ4246" s="1"/>
      <c r="FA4246" s="1"/>
      <c r="FB4246" s="1"/>
      <c r="FC4246" s="1"/>
      <c r="FD4246" s="1"/>
      <c r="FE4246" s="1"/>
      <c r="FF4246" s="1"/>
      <c r="FG4246" s="1"/>
      <c r="FH4246" s="1"/>
      <c r="FI4246" s="1"/>
      <c r="FJ4246" s="1"/>
      <c r="FK4246" s="1"/>
      <c r="FL4246" s="1"/>
      <c r="FM4246" s="1"/>
      <c r="FN4246" s="1"/>
      <c r="FO4246" s="1"/>
      <c r="FP4246" s="1"/>
      <c r="FQ4246" s="1"/>
      <c r="FR4246" s="1"/>
      <c r="FS4246" s="1"/>
      <c r="FT4246" s="1"/>
      <c r="FU4246" s="1"/>
      <c r="FV4246" s="1"/>
      <c r="FW4246" s="1"/>
      <c r="FX4246" s="1"/>
      <c r="FY4246" s="1"/>
      <c r="FZ4246" s="1"/>
      <c r="GA4246" s="1"/>
      <c r="GB4246" s="1"/>
      <c r="GC4246" s="1"/>
      <c r="GD4246" s="1"/>
      <c r="GE4246" s="1"/>
      <c r="GF4246" s="1"/>
      <c r="GG4246" s="1"/>
      <c r="GH4246" s="1"/>
      <c r="GI4246" s="1"/>
      <c r="GJ4246" s="1"/>
      <c r="GK4246" s="1"/>
      <c r="GL4246" s="1"/>
      <c r="GM4246" s="1"/>
      <c r="GN4246" s="1"/>
      <c r="GO4246" s="1"/>
      <c r="GP4246" s="1"/>
      <c r="GQ4246" s="1"/>
      <c r="GR4246" s="1"/>
      <c r="GS4246" s="1"/>
      <c r="GT4246" s="1"/>
      <c r="GU4246" s="1"/>
      <c r="GV4246" s="1"/>
      <c r="GW4246" s="1"/>
      <c r="GX4246" s="1"/>
      <c r="GY4246" s="1"/>
      <c r="GZ4246" s="1"/>
      <c r="HA4246" s="1"/>
      <c r="HB4246" s="1"/>
      <c r="HC4246" s="1"/>
      <c r="HD4246" s="1"/>
      <c r="HE4246" s="1"/>
      <c r="HF4246" s="1"/>
      <c r="HG4246" s="1"/>
      <c r="HH4246" s="1"/>
      <c r="HI4246" s="1"/>
      <c r="HJ4246" s="1"/>
      <c r="HK4246" s="1"/>
      <c r="HL4246" s="1"/>
      <c r="HM4246" s="1"/>
      <c r="HN4246" s="1"/>
      <c r="HO4246" s="1"/>
      <c r="HP4246" s="1"/>
      <c r="HQ4246" s="1"/>
      <c r="HR4246" s="1"/>
      <c r="HS4246" s="1"/>
      <c r="HT4246" s="1"/>
      <c r="HU4246" s="1"/>
      <c r="HV4246" s="1"/>
      <c r="HW4246" s="1"/>
      <c r="HX4246" s="1"/>
      <c r="HY4246" s="1"/>
      <c r="HZ4246" s="1"/>
      <c r="IA4246" s="1"/>
      <c r="IB4246" s="1"/>
      <c r="IC4246" s="1"/>
      <c r="ID4246" s="1"/>
      <c r="IE4246" s="1"/>
      <c r="IF4246" s="1"/>
      <c r="IG4246" s="1"/>
      <c r="IH4246" s="1"/>
      <c r="II4246" s="1"/>
      <c r="IJ4246" s="1"/>
      <c r="IK4246" s="1"/>
      <c r="IL4246" s="1"/>
      <c r="IM4246" s="1"/>
      <c r="IN4246" s="1"/>
      <c r="IO4246" s="1"/>
      <c r="IP4246" s="1"/>
      <c r="IQ4246" s="1"/>
      <c r="IR4246" s="1"/>
      <c r="IS4246" s="1"/>
    </row>
    <row r="4247" s="194" customFormat="true" ht="6" hidden="false" customHeight="true" outlineLevel="0" collapsed="false">
      <c r="B4247" s="1041"/>
      <c r="C4247" s="641"/>
      <c r="D4247" s="966"/>
      <c r="E4247" s="235"/>
      <c r="F4247" s="472"/>
      <c r="G4247" s="1"/>
      <c r="H4247" s="1"/>
      <c r="I4247" s="1"/>
      <c r="J4247" s="1"/>
      <c r="K4247" s="1"/>
      <c r="L4247" s="1"/>
      <c r="M4247" s="1"/>
      <c r="N4247" s="1"/>
      <c r="O4247" s="1"/>
      <c r="P4247" s="1"/>
      <c r="Q4247" s="1"/>
      <c r="R4247" s="1"/>
      <c r="S4247" s="1"/>
      <c r="T4247" s="1"/>
      <c r="U4247" s="1"/>
      <c r="V4247" s="1"/>
      <c r="W4247" s="1"/>
      <c r="X4247" s="1"/>
      <c r="Y4247" s="1"/>
      <c r="Z4247" s="1"/>
      <c r="AA4247" s="1"/>
      <c r="AB4247" s="1"/>
      <c r="AC4247" s="1"/>
      <c r="AD4247" s="1"/>
      <c r="AE4247" s="1"/>
      <c r="AF4247" s="1"/>
      <c r="AG4247" s="1"/>
      <c r="AH4247" s="1"/>
      <c r="AI4247" s="1"/>
      <c r="AJ4247" s="1"/>
      <c r="AK4247" s="1"/>
      <c r="AL4247" s="1"/>
      <c r="AM4247" s="1"/>
      <c r="AN4247" s="1"/>
      <c r="AO4247" s="1"/>
      <c r="AP4247" s="1"/>
      <c r="AQ4247" s="1"/>
      <c r="AR4247" s="1"/>
      <c r="AS4247" s="1"/>
      <c r="AT4247" s="1"/>
      <c r="AU4247" s="1"/>
      <c r="AV4247" s="1"/>
      <c r="AW4247" s="1"/>
      <c r="AX4247" s="1"/>
      <c r="AY4247" s="1"/>
      <c r="AZ4247" s="1"/>
      <c r="BA4247" s="1"/>
      <c r="BB4247" s="1"/>
      <c r="BC4247" s="1"/>
      <c r="BD4247" s="1"/>
      <c r="BE4247" s="1"/>
      <c r="BF4247" s="1"/>
      <c r="BG4247" s="1"/>
      <c r="BH4247" s="1"/>
      <c r="BI4247" s="1"/>
      <c r="BJ4247" s="1"/>
      <c r="BK4247" s="1"/>
      <c r="BL4247" s="1"/>
      <c r="BM4247" s="1"/>
      <c r="BN4247" s="1"/>
      <c r="BO4247" s="1"/>
      <c r="BP4247" s="1"/>
      <c r="BQ4247" s="1"/>
      <c r="BR4247" s="1"/>
      <c r="BS4247" s="1"/>
      <c r="BT4247" s="1"/>
      <c r="BU4247" s="1"/>
      <c r="BV4247" s="1"/>
      <c r="BW4247" s="1"/>
      <c r="BX4247" s="1"/>
      <c r="BY4247" s="1"/>
      <c r="BZ4247" s="1"/>
      <c r="CA4247" s="1"/>
      <c r="CB4247" s="1"/>
      <c r="CC4247" s="1"/>
      <c r="CD4247" s="1"/>
      <c r="CE4247" s="1"/>
      <c r="CF4247" s="1"/>
      <c r="CG4247" s="1"/>
      <c r="CH4247" s="1"/>
      <c r="CI4247" s="1"/>
      <c r="CJ4247" s="1"/>
      <c r="CK4247" s="1"/>
      <c r="CL4247" s="1"/>
      <c r="CM4247" s="1"/>
      <c r="CN4247" s="1"/>
      <c r="CO4247" s="1"/>
      <c r="CP4247" s="1"/>
      <c r="CQ4247" s="1"/>
      <c r="CR4247" s="1"/>
      <c r="CS4247" s="1"/>
      <c r="CT4247" s="1"/>
      <c r="CU4247" s="1"/>
      <c r="CV4247" s="1"/>
      <c r="CW4247" s="1"/>
      <c r="CX4247" s="1"/>
      <c r="CY4247" s="1"/>
      <c r="CZ4247" s="1"/>
      <c r="DA4247" s="1"/>
      <c r="DB4247" s="1"/>
      <c r="DC4247" s="1"/>
      <c r="DD4247" s="1"/>
      <c r="DE4247" s="1"/>
      <c r="DF4247" s="1"/>
      <c r="DG4247" s="1"/>
      <c r="DH4247" s="1"/>
      <c r="DI4247" s="1"/>
      <c r="DJ4247" s="1"/>
      <c r="DK4247" s="1"/>
      <c r="DL4247" s="1"/>
      <c r="DM4247" s="1"/>
      <c r="DN4247" s="1"/>
      <c r="DO4247" s="1"/>
      <c r="DP4247" s="1"/>
      <c r="DQ4247" s="1"/>
      <c r="DR4247" s="1"/>
      <c r="DS4247" s="1"/>
      <c r="DT4247" s="1"/>
      <c r="DU4247" s="1"/>
      <c r="DV4247" s="1"/>
      <c r="DW4247" s="1"/>
      <c r="DX4247" s="1"/>
      <c r="DY4247" s="1"/>
      <c r="DZ4247" s="1"/>
      <c r="EA4247" s="1"/>
      <c r="EB4247" s="1"/>
      <c r="EC4247" s="1"/>
      <c r="ED4247" s="1"/>
      <c r="EE4247" s="1"/>
      <c r="EF4247" s="1"/>
      <c r="EG4247" s="1"/>
      <c r="EH4247" s="1"/>
      <c r="EI4247" s="1"/>
      <c r="EJ4247" s="1"/>
      <c r="EK4247" s="1"/>
      <c r="EL4247" s="1"/>
      <c r="EM4247" s="1"/>
      <c r="EN4247" s="1"/>
      <c r="EO4247" s="1"/>
      <c r="EP4247" s="1"/>
      <c r="EQ4247" s="1"/>
      <c r="ER4247" s="1"/>
      <c r="ES4247" s="1"/>
      <c r="ET4247" s="1"/>
      <c r="EU4247" s="1"/>
      <c r="EV4247" s="1"/>
      <c r="EW4247" s="1"/>
      <c r="EX4247" s="1"/>
      <c r="EY4247" s="1"/>
      <c r="EZ4247" s="1"/>
      <c r="FA4247" s="1"/>
      <c r="FB4247" s="1"/>
      <c r="FC4247" s="1"/>
      <c r="FD4247" s="1"/>
      <c r="FE4247" s="1"/>
      <c r="FF4247" s="1"/>
      <c r="FG4247" s="1"/>
      <c r="FH4247" s="1"/>
      <c r="FI4247" s="1"/>
      <c r="FJ4247" s="1"/>
      <c r="FK4247" s="1"/>
      <c r="FL4247" s="1"/>
      <c r="FM4247" s="1"/>
      <c r="FN4247" s="1"/>
      <c r="FO4247" s="1"/>
      <c r="FP4247" s="1"/>
      <c r="FQ4247" s="1"/>
      <c r="FR4247" s="1"/>
      <c r="FS4247" s="1"/>
      <c r="FT4247" s="1"/>
      <c r="FU4247" s="1"/>
      <c r="FV4247" s="1"/>
      <c r="FW4247" s="1"/>
      <c r="FX4247" s="1"/>
      <c r="FY4247" s="1"/>
      <c r="FZ4247" s="1"/>
      <c r="GA4247" s="1"/>
      <c r="GB4247" s="1"/>
      <c r="GC4247" s="1"/>
      <c r="GD4247" s="1"/>
      <c r="GE4247" s="1"/>
      <c r="GF4247" s="1"/>
      <c r="GG4247" s="1"/>
      <c r="GH4247" s="1"/>
      <c r="GI4247" s="1"/>
      <c r="GJ4247" s="1"/>
      <c r="GK4247" s="1"/>
      <c r="GL4247" s="1"/>
      <c r="GM4247" s="1"/>
      <c r="GN4247" s="1"/>
      <c r="GO4247" s="1"/>
      <c r="GP4247" s="1"/>
      <c r="GQ4247" s="1"/>
      <c r="GR4247" s="1"/>
      <c r="GS4247" s="1"/>
      <c r="GT4247" s="1"/>
      <c r="GU4247" s="1"/>
      <c r="GV4247" s="1"/>
      <c r="GW4247" s="1"/>
      <c r="GX4247" s="1"/>
      <c r="GY4247" s="1"/>
      <c r="GZ4247" s="1"/>
      <c r="HA4247" s="1"/>
      <c r="HB4247" s="1"/>
      <c r="HC4247" s="1"/>
      <c r="HD4247" s="1"/>
      <c r="HE4247" s="1"/>
      <c r="HF4247" s="1"/>
      <c r="HG4247" s="1"/>
      <c r="HH4247" s="1"/>
      <c r="HI4247" s="1"/>
      <c r="HJ4247" s="1"/>
      <c r="HK4247" s="1"/>
      <c r="HL4247" s="1"/>
      <c r="HM4247" s="1"/>
      <c r="HN4247" s="1"/>
      <c r="HO4247" s="1"/>
      <c r="HP4247" s="1"/>
      <c r="HQ4247" s="1"/>
      <c r="HR4247" s="1"/>
      <c r="HS4247" s="1"/>
      <c r="HT4247" s="1"/>
      <c r="HU4247" s="1"/>
      <c r="HV4247" s="1"/>
      <c r="HW4247" s="1"/>
      <c r="HX4247" s="1"/>
      <c r="HY4247" s="1"/>
      <c r="HZ4247" s="1"/>
      <c r="IA4247" s="1"/>
      <c r="IB4247" s="1"/>
      <c r="IC4247" s="1"/>
      <c r="ID4247" s="1"/>
      <c r="IE4247" s="1"/>
      <c r="IF4247" s="1"/>
      <c r="IG4247" s="1"/>
      <c r="IH4247" s="1"/>
      <c r="II4247" s="1"/>
      <c r="IJ4247" s="1"/>
      <c r="IK4247" s="1"/>
      <c r="IL4247" s="1"/>
      <c r="IM4247" s="1"/>
      <c r="IN4247" s="1"/>
      <c r="IO4247" s="1"/>
      <c r="IP4247" s="1"/>
      <c r="IQ4247" s="1"/>
      <c r="IR4247" s="1"/>
      <c r="IS4247" s="1"/>
    </row>
    <row r="4248" s="92" customFormat="true" ht="11.25" hidden="false" customHeight="false" outlineLevel="0" collapsed="false">
      <c r="B4248" s="615" t="s">
        <v>1407</v>
      </c>
      <c r="C4248" s="615"/>
      <c r="D4248" s="966"/>
      <c r="E4248" s="235"/>
      <c r="F4248" s="472"/>
      <c r="G4248" s="1"/>
      <c r="H4248" s="1"/>
      <c r="I4248" s="1"/>
      <c r="J4248" s="1"/>
      <c r="K4248" s="1"/>
      <c r="L4248" s="1"/>
      <c r="M4248" s="1"/>
      <c r="N4248" s="1"/>
      <c r="O4248" s="1"/>
      <c r="P4248" s="1"/>
      <c r="Q4248" s="1"/>
      <c r="R4248" s="1"/>
      <c r="S4248" s="1"/>
      <c r="T4248" s="1"/>
      <c r="U4248" s="1"/>
      <c r="V4248" s="1"/>
      <c r="W4248" s="1"/>
      <c r="X4248" s="1"/>
      <c r="Y4248" s="1"/>
      <c r="Z4248" s="1"/>
      <c r="AA4248" s="1"/>
      <c r="AB4248" s="1"/>
      <c r="AC4248" s="1"/>
      <c r="AD4248" s="1"/>
      <c r="AE4248" s="1"/>
      <c r="AF4248" s="1"/>
      <c r="AG4248" s="1"/>
      <c r="AH4248" s="1"/>
      <c r="AI4248" s="1"/>
      <c r="AJ4248" s="1"/>
      <c r="AK4248" s="1"/>
      <c r="AL4248" s="1"/>
      <c r="AM4248" s="1"/>
      <c r="AN4248" s="1"/>
      <c r="AO4248" s="1"/>
      <c r="AP4248" s="1"/>
      <c r="AQ4248" s="1"/>
      <c r="AR4248" s="1"/>
      <c r="AS4248" s="1"/>
      <c r="AT4248" s="1"/>
      <c r="AU4248" s="1"/>
      <c r="AV4248" s="1"/>
      <c r="AW4248" s="1"/>
      <c r="AX4248" s="1"/>
      <c r="AY4248" s="1"/>
      <c r="AZ4248" s="1"/>
      <c r="BA4248" s="1"/>
      <c r="BB4248" s="1"/>
      <c r="BC4248" s="1"/>
      <c r="BD4248" s="1"/>
      <c r="BE4248" s="1"/>
      <c r="BF4248" s="1"/>
      <c r="BG4248" s="1"/>
      <c r="BH4248" s="1"/>
      <c r="BI4248" s="1"/>
      <c r="BJ4248" s="1"/>
      <c r="BK4248" s="1"/>
      <c r="BL4248" s="1"/>
      <c r="BM4248" s="1"/>
      <c r="BN4248" s="1"/>
      <c r="BO4248" s="1"/>
      <c r="BP4248" s="1"/>
      <c r="BQ4248" s="1"/>
      <c r="BR4248" s="1"/>
      <c r="BS4248" s="1"/>
      <c r="BT4248" s="1"/>
      <c r="BU4248" s="1"/>
      <c r="BV4248" s="1"/>
      <c r="BW4248" s="1"/>
      <c r="BX4248" s="1"/>
      <c r="BY4248" s="1"/>
      <c r="BZ4248" s="1"/>
      <c r="CA4248" s="1"/>
      <c r="CB4248" s="1"/>
      <c r="CC4248" s="1"/>
      <c r="CD4248" s="1"/>
      <c r="CE4248" s="1"/>
      <c r="CF4248" s="1"/>
      <c r="CG4248" s="1"/>
      <c r="CH4248" s="1"/>
      <c r="CI4248" s="1"/>
      <c r="CJ4248" s="1"/>
      <c r="CK4248" s="1"/>
      <c r="CL4248" s="1"/>
      <c r="CM4248" s="1"/>
      <c r="CN4248" s="1"/>
      <c r="CO4248" s="1"/>
      <c r="CP4248" s="1"/>
      <c r="CQ4248" s="1"/>
      <c r="CR4248" s="1"/>
      <c r="CS4248" s="1"/>
      <c r="CT4248" s="1"/>
      <c r="CU4248" s="1"/>
      <c r="CV4248" s="1"/>
      <c r="CW4248" s="1"/>
      <c r="CX4248" s="1"/>
      <c r="CY4248" s="1"/>
      <c r="CZ4248" s="1"/>
      <c r="DA4248" s="1"/>
      <c r="DB4248" s="1"/>
      <c r="DC4248" s="1"/>
      <c r="DD4248" s="1"/>
      <c r="DE4248" s="1"/>
      <c r="DF4248" s="1"/>
      <c r="DG4248" s="1"/>
      <c r="DH4248" s="1"/>
      <c r="DI4248" s="1"/>
      <c r="DJ4248" s="1"/>
      <c r="DK4248" s="1"/>
      <c r="DL4248" s="1"/>
      <c r="DM4248" s="1"/>
      <c r="DN4248" s="1"/>
      <c r="DO4248" s="1"/>
      <c r="DP4248" s="1"/>
      <c r="DQ4248" s="1"/>
      <c r="DR4248" s="1"/>
      <c r="DS4248" s="1"/>
      <c r="DT4248" s="1"/>
      <c r="DU4248" s="1"/>
      <c r="DV4248" s="1"/>
      <c r="DW4248" s="1"/>
      <c r="DX4248" s="1"/>
      <c r="DY4248" s="1"/>
      <c r="DZ4248" s="1"/>
      <c r="EA4248" s="1"/>
      <c r="EB4248" s="1"/>
      <c r="EC4248" s="1"/>
      <c r="ED4248" s="1"/>
      <c r="EE4248" s="1"/>
      <c r="EF4248" s="1"/>
      <c r="EG4248" s="1"/>
      <c r="EH4248" s="1"/>
      <c r="EI4248" s="1"/>
      <c r="EJ4248" s="1"/>
      <c r="EK4248" s="1"/>
      <c r="EL4248" s="1"/>
      <c r="EM4248" s="1"/>
      <c r="EN4248" s="1"/>
      <c r="EO4248" s="1"/>
      <c r="EP4248" s="1"/>
      <c r="EQ4248" s="1"/>
      <c r="ER4248" s="1"/>
      <c r="ES4248" s="1"/>
      <c r="ET4248" s="1"/>
      <c r="EU4248" s="1"/>
      <c r="EV4248" s="1"/>
      <c r="EW4248" s="1"/>
      <c r="EX4248" s="1"/>
      <c r="EY4248" s="1"/>
      <c r="EZ4248" s="1"/>
      <c r="FA4248" s="1"/>
      <c r="FB4248" s="1"/>
      <c r="FC4248" s="1"/>
      <c r="FD4248" s="1"/>
      <c r="FE4248" s="1"/>
      <c r="FF4248" s="1"/>
      <c r="FG4248" s="1"/>
      <c r="FH4248" s="1"/>
      <c r="FI4248" s="1"/>
      <c r="FJ4248" s="1"/>
      <c r="FK4248" s="1"/>
      <c r="FL4248" s="1"/>
      <c r="FM4248" s="1"/>
      <c r="FN4248" s="1"/>
      <c r="FO4248" s="1"/>
      <c r="FP4248" s="1"/>
      <c r="FQ4248" s="1"/>
      <c r="FR4248" s="1"/>
      <c r="FS4248" s="1"/>
      <c r="FT4248" s="1"/>
      <c r="FU4248" s="1"/>
      <c r="FV4248" s="1"/>
      <c r="FW4248" s="1"/>
      <c r="FX4248" s="1"/>
      <c r="FY4248" s="1"/>
      <c r="FZ4248" s="1"/>
      <c r="GA4248" s="1"/>
      <c r="GB4248" s="1"/>
      <c r="GC4248" s="1"/>
      <c r="GD4248" s="1"/>
      <c r="GE4248" s="1"/>
      <c r="GF4248" s="1"/>
      <c r="GG4248" s="1"/>
      <c r="GH4248" s="1"/>
      <c r="GI4248" s="1"/>
      <c r="GJ4248" s="1"/>
      <c r="GK4248" s="1"/>
      <c r="GL4248" s="1"/>
      <c r="GM4248" s="1"/>
      <c r="GN4248" s="1"/>
      <c r="GO4248" s="1"/>
      <c r="GP4248" s="1"/>
      <c r="GQ4248" s="1"/>
      <c r="GR4248" s="1"/>
      <c r="GS4248" s="1"/>
      <c r="GT4248" s="1"/>
      <c r="GU4248" s="1"/>
      <c r="GV4248" s="1"/>
      <c r="GW4248" s="1"/>
      <c r="GX4248" s="1"/>
      <c r="GY4248" s="1"/>
      <c r="GZ4248" s="1"/>
      <c r="HA4248" s="1"/>
      <c r="HB4248" s="1"/>
      <c r="HC4248" s="1"/>
      <c r="HD4248" s="1"/>
      <c r="HE4248" s="1"/>
      <c r="HF4248" s="1"/>
      <c r="HG4248" s="1"/>
      <c r="HH4248" s="1"/>
      <c r="HI4248" s="1"/>
      <c r="HJ4248" s="1"/>
      <c r="HK4248" s="1"/>
      <c r="HL4248" s="1"/>
      <c r="HM4248" s="1"/>
      <c r="HN4248" s="1"/>
      <c r="HO4248" s="1"/>
      <c r="HP4248" s="1"/>
      <c r="HQ4248" s="1"/>
      <c r="HR4248" s="1"/>
      <c r="HS4248" s="1"/>
      <c r="HT4248" s="1"/>
      <c r="HU4248" s="1"/>
      <c r="HV4248" s="1"/>
      <c r="HW4248" s="1"/>
      <c r="HX4248" s="1"/>
      <c r="HY4248" s="1"/>
      <c r="HZ4248" s="1"/>
      <c r="IA4248" s="1"/>
      <c r="IB4248" s="1"/>
      <c r="IC4248" s="1"/>
      <c r="ID4248" s="1"/>
      <c r="IE4248" s="1"/>
      <c r="IF4248" s="1"/>
      <c r="IG4248" s="1"/>
      <c r="IH4248" s="1"/>
      <c r="II4248" s="1"/>
      <c r="IJ4248" s="1"/>
      <c r="IK4248" s="1"/>
      <c r="IL4248" s="1"/>
      <c r="IM4248" s="1"/>
      <c r="IN4248" s="1"/>
      <c r="IO4248" s="1"/>
      <c r="IP4248" s="1"/>
      <c r="IQ4248" s="1"/>
      <c r="IR4248" s="1"/>
      <c r="IS4248" s="1"/>
    </row>
    <row r="4249" s="92" customFormat="true" ht="6" hidden="false" customHeight="true" outlineLevel="0" collapsed="false">
      <c r="B4249" s="615"/>
      <c r="C4249" s="976"/>
      <c r="D4249" s="966"/>
      <c r="E4249" s="235"/>
      <c r="F4249" s="472"/>
      <c r="G4249" s="1"/>
      <c r="H4249" s="1"/>
      <c r="I4249" s="1"/>
      <c r="J4249" s="1"/>
      <c r="K4249" s="1"/>
      <c r="L4249" s="1"/>
      <c r="M4249" s="1"/>
      <c r="N4249" s="1"/>
      <c r="O4249" s="1"/>
      <c r="P4249" s="1"/>
      <c r="Q4249" s="1"/>
      <c r="R4249" s="1"/>
      <c r="S4249" s="1"/>
      <c r="T4249" s="1"/>
      <c r="U4249" s="1"/>
      <c r="V4249" s="1"/>
      <c r="W4249" s="1"/>
      <c r="X4249" s="1"/>
      <c r="Y4249" s="1"/>
      <c r="Z4249" s="1"/>
      <c r="AA4249" s="1"/>
      <c r="AB4249" s="1"/>
      <c r="AC4249" s="1"/>
      <c r="AD4249" s="1"/>
      <c r="AE4249" s="1"/>
      <c r="AF4249" s="1"/>
      <c r="AG4249" s="1"/>
      <c r="AH4249" s="1"/>
      <c r="AI4249" s="1"/>
      <c r="AJ4249" s="1"/>
      <c r="AK4249" s="1"/>
      <c r="AL4249" s="1"/>
      <c r="AM4249" s="1"/>
      <c r="AN4249" s="1"/>
      <c r="AO4249" s="1"/>
      <c r="AP4249" s="1"/>
      <c r="AQ4249" s="1"/>
      <c r="AR4249" s="1"/>
      <c r="AS4249" s="1"/>
      <c r="AT4249" s="1"/>
      <c r="AU4249" s="1"/>
      <c r="AV4249" s="1"/>
      <c r="AW4249" s="1"/>
      <c r="AX4249" s="1"/>
      <c r="AY4249" s="1"/>
      <c r="AZ4249" s="1"/>
      <c r="BA4249" s="1"/>
      <c r="BB4249" s="1"/>
      <c r="BC4249" s="1"/>
      <c r="BD4249" s="1"/>
      <c r="BE4249" s="1"/>
      <c r="BF4249" s="1"/>
      <c r="BG4249" s="1"/>
      <c r="BH4249" s="1"/>
      <c r="BI4249" s="1"/>
      <c r="BJ4249" s="1"/>
      <c r="BK4249" s="1"/>
      <c r="BL4249" s="1"/>
      <c r="BM4249" s="1"/>
      <c r="BN4249" s="1"/>
      <c r="BO4249" s="1"/>
      <c r="BP4249" s="1"/>
      <c r="BQ4249" s="1"/>
      <c r="BR4249" s="1"/>
      <c r="BS4249" s="1"/>
      <c r="BT4249" s="1"/>
      <c r="BU4249" s="1"/>
      <c r="BV4249" s="1"/>
      <c r="BW4249" s="1"/>
      <c r="BX4249" s="1"/>
      <c r="BY4249" s="1"/>
      <c r="BZ4249" s="1"/>
      <c r="CA4249" s="1"/>
      <c r="CB4249" s="1"/>
      <c r="CC4249" s="1"/>
      <c r="CD4249" s="1"/>
      <c r="CE4249" s="1"/>
      <c r="CF4249" s="1"/>
      <c r="CG4249" s="1"/>
      <c r="CH4249" s="1"/>
      <c r="CI4249" s="1"/>
      <c r="CJ4249" s="1"/>
      <c r="CK4249" s="1"/>
      <c r="CL4249" s="1"/>
      <c r="CM4249" s="1"/>
      <c r="CN4249" s="1"/>
      <c r="CO4249" s="1"/>
      <c r="CP4249" s="1"/>
      <c r="CQ4249" s="1"/>
      <c r="CR4249" s="1"/>
      <c r="CS4249" s="1"/>
      <c r="CT4249" s="1"/>
      <c r="CU4249" s="1"/>
      <c r="CV4249" s="1"/>
      <c r="CW4249" s="1"/>
      <c r="CX4249" s="1"/>
      <c r="CY4249" s="1"/>
      <c r="CZ4249" s="1"/>
      <c r="DA4249" s="1"/>
      <c r="DB4249" s="1"/>
      <c r="DC4249" s="1"/>
      <c r="DD4249" s="1"/>
      <c r="DE4249" s="1"/>
      <c r="DF4249" s="1"/>
      <c r="DG4249" s="1"/>
      <c r="DH4249" s="1"/>
      <c r="DI4249" s="1"/>
      <c r="DJ4249" s="1"/>
      <c r="DK4249" s="1"/>
      <c r="DL4249" s="1"/>
      <c r="DM4249" s="1"/>
      <c r="DN4249" s="1"/>
      <c r="DO4249" s="1"/>
      <c r="DP4249" s="1"/>
      <c r="DQ4249" s="1"/>
      <c r="DR4249" s="1"/>
      <c r="DS4249" s="1"/>
      <c r="DT4249" s="1"/>
      <c r="DU4249" s="1"/>
      <c r="DV4249" s="1"/>
      <c r="DW4249" s="1"/>
      <c r="DX4249" s="1"/>
      <c r="DY4249" s="1"/>
      <c r="DZ4249" s="1"/>
      <c r="EA4249" s="1"/>
      <c r="EB4249" s="1"/>
      <c r="EC4249" s="1"/>
      <c r="ED4249" s="1"/>
      <c r="EE4249" s="1"/>
      <c r="EF4249" s="1"/>
      <c r="EG4249" s="1"/>
      <c r="EH4249" s="1"/>
      <c r="EI4249" s="1"/>
      <c r="EJ4249" s="1"/>
      <c r="EK4249" s="1"/>
      <c r="EL4249" s="1"/>
      <c r="EM4249" s="1"/>
      <c r="EN4249" s="1"/>
      <c r="EO4249" s="1"/>
      <c r="EP4249" s="1"/>
      <c r="EQ4249" s="1"/>
      <c r="ER4249" s="1"/>
      <c r="ES4249" s="1"/>
      <c r="ET4249" s="1"/>
      <c r="EU4249" s="1"/>
      <c r="EV4249" s="1"/>
      <c r="EW4249" s="1"/>
      <c r="EX4249" s="1"/>
      <c r="EY4249" s="1"/>
      <c r="EZ4249" s="1"/>
      <c r="FA4249" s="1"/>
      <c r="FB4249" s="1"/>
      <c r="FC4249" s="1"/>
      <c r="FD4249" s="1"/>
      <c r="FE4249" s="1"/>
      <c r="FF4249" s="1"/>
      <c r="FG4249" s="1"/>
      <c r="FH4249" s="1"/>
      <c r="FI4249" s="1"/>
      <c r="FJ4249" s="1"/>
      <c r="FK4249" s="1"/>
      <c r="FL4249" s="1"/>
      <c r="FM4249" s="1"/>
      <c r="FN4249" s="1"/>
      <c r="FO4249" s="1"/>
      <c r="FP4249" s="1"/>
      <c r="FQ4249" s="1"/>
      <c r="FR4249" s="1"/>
      <c r="FS4249" s="1"/>
      <c r="FT4249" s="1"/>
      <c r="FU4249" s="1"/>
      <c r="FV4249" s="1"/>
      <c r="FW4249" s="1"/>
      <c r="FX4249" s="1"/>
      <c r="FY4249" s="1"/>
      <c r="FZ4249" s="1"/>
      <c r="GA4249" s="1"/>
      <c r="GB4249" s="1"/>
      <c r="GC4249" s="1"/>
      <c r="GD4249" s="1"/>
      <c r="GE4249" s="1"/>
      <c r="GF4249" s="1"/>
      <c r="GG4249" s="1"/>
      <c r="GH4249" s="1"/>
      <c r="GI4249" s="1"/>
      <c r="GJ4249" s="1"/>
      <c r="GK4249" s="1"/>
      <c r="GL4249" s="1"/>
      <c r="GM4249" s="1"/>
      <c r="GN4249" s="1"/>
      <c r="GO4249" s="1"/>
      <c r="GP4249" s="1"/>
      <c r="GQ4249" s="1"/>
      <c r="GR4249" s="1"/>
      <c r="GS4249" s="1"/>
      <c r="GT4249" s="1"/>
      <c r="GU4249" s="1"/>
      <c r="GV4249" s="1"/>
      <c r="GW4249" s="1"/>
      <c r="GX4249" s="1"/>
      <c r="GY4249" s="1"/>
      <c r="GZ4249" s="1"/>
      <c r="HA4249" s="1"/>
      <c r="HB4249" s="1"/>
      <c r="HC4249" s="1"/>
      <c r="HD4249" s="1"/>
      <c r="HE4249" s="1"/>
      <c r="HF4249" s="1"/>
      <c r="HG4249" s="1"/>
      <c r="HH4249" s="1"/>
      <c r="HI4249" s="1"/>
      <c r="HJ4249" s="1"/>
      <c r="HK4249" s="1"/>
      <c r="HL4249" s="1"/>
      <c r="HM4249" s="1"/>
      <c r="HN4249" s="1"/>
      <c r="HO4249" s="1"/>
      <c r="HP4249" s="1"/>
      <c r="HQ4249" s="1"/>
      <c r="HR4249" s="1"/>
      <c r="HS4249" s="1"/>
      <c r="HT4249" s="1"/>
      <c r="HU4249" s="1"/>
      <c r="HV4249" s="1"/>
      <c r="HW4249" s="1"/>
      <c r="HX4249" s="1"/>
      <c r="HY4249" s="1"/>
      <c r="HZ4249" s="1"/>
      <c r="IA4249" s="1"/>
      <c r="IB4249" s="1"/>
      <c r="IC4249" s="1"/>
      <c r="ID4249" s="1"/>
      <c r="IE4249" s="1"/>
      <c r="IF4249" s="1"/>
      <c r="IG4249" s="1"/>
      <c r="IH4249" s="1"/>
      <c r="II4249" s="1"/>
      <c r="IJ4249" s="1"/>
      <c r="IK4249" s="1"/>
      <c r="IL4249" s="1"/>
      <c r="IM4249" s="1"/>
      <c r="IN4249" s="1"/>
      <c r="IO4249" s="1"/>
      <c r="IP4249" s="1"/>
      <c r="IQ4249" s="1"/>
      <c r="IR4249" s="1"/>
      <c r="IS4249" s="1"/>
    </row>
    <row r="4250" s="92" customFormat="true" ht="12.75" hidden="false" customHeight="false" outlineLevel="0" collapsed="false">
      <c r="B4250" s="968" t="s">
        <v>32</v>
      </c>
      <c r="C4250" s="976"/>
      <c r="D4250" s="966"/>
      <c r="E4250" s="235"/>
      <c r="F4250" s="472"/>
      <c r="G4250" s="1"/>
      <c r="H4250" s="1"/>
      <c r="I4250" s="1"/>
      <c r="J4250" s="1"/>
      <c r="K4250" s="1"/>
      <c r="L4250" s="1"/>
      <c r="M4250" s="1"/>
      <c r="N4250" s="1"/>
      <c r="O4250" s="1"/>
      <c r="P4250" s="1"/>
      <c r="Q4250" s="1"/>
      <c r="R4250" s="1"/>
      <c r="S4250" s="1"/>
      <c r="T4250" s="1"/>
      <c r="U4250" s="1"/>
      <c r="V4250" s="1"/>
      <c r="W4250" s="1"/>
      <c r="X4250" s="1"/>
      <c r="Y4250" s="1"/>
      <c r="Z4250" s="1"/>
      <c r="AA4250" s="1"/>
      <c r="AB4250" s="1"/>
      <c r="AC4250" s="1"/>
      <c r="AD4250" s="1"/>
      <c r="AE4250" s="1"/>
      <c r="AF4250" s="1"/>
      <c r="AG4250" s="1"/>
      <c r="AH4250" s="1"/>
      <c r="AI4250" s="1"/>
      <c r="AJ4250" s="1"/>
      <c r="AK4250" s="1"/>
      <c r="AL4250" s="1"/>
      <c r="AM4250" s="1"/>
      <c r="AN4250" s="1"/>
      <c r="AO4250" s="1"/>
      <c r="AP4250" s="1"/>
      <c r="AQ4250" s="1"/>
      <c r="AR4250" s="1"/>
      <c r="AS4250" s="1"/>
      <c r="AT4250" s="1"/>
      <c r="AU4250" s="1"/>
      <c r="AV4250" s="1"/>
      <c r="AW4250" s="1"/>
      <c r="AX4250" s="1"/>
      <c r="AY4250" s="1"/>
      <c r="AZ4250" s="1"/>
      <c r="BA4250" s="1"/>
      <c r="BB4250" s="1"/>
      <c r="BC4250" s="1"/>
      <c r="BD4250" s="1"/>
      <c r="BE4250" s="1"/>
      <c r="BF4250" s="1"/>
      <c r="BG4250" s="1"/>
      <c r="BH4250" s="1"/>
      <c r="BI4250" s="1"/>
      <c r="BJ4250" s="1"/>
      <c r="BK4250" s="1"/>
      <c r="BL4250" s="1"/>
      <c r="BM4250" s="1"/>
      <c r="BN4250" s="1"/>
      <c r="BO4250" s="1"/>
      <c r="BP4250" s="1"/>
      <c r="BQ4250" s="1"/>
      <c r="BR4250" s="1"/>
      <c r="BS4250" s="1"/>
      <c r="BT4250" s="1"/>
      <c r="BU4250" s="1"/>
      <c r="BV4250" s="1"/>
      <c r="BW4250" s="1"/>
      <c r="BX4250" s="1"/>
      <c r="BY4250" s="1"/>
      <c r="BZ4250" s="1"/>
      <c r="CA4250" s="1"/>
      <c r="CB4250" s="1"/>
      <c r="CC4250" s="1"/>
      <c r="CD4250" s="1"/>
      <c r="CE4250" s="1"/>
      <c r="CF4250" s="1"/>
      <c r="CG4250" s="1"/>
      <c r="CH4250" s="1"/>
      <c r="CI4250" s="1"/>
      <c r="CJ4250" s="1"/>
      <c r="CK4250" s="1"/>
      <c r="CL4250" s="1"/>
      <c r="CM4250" s="1"/>
      <c r="CN4250" s="1"/>
      <c r="CO4250" s="1"/>
      <c r="CP4250" s="1"/>
      <c r="CQ4250" s="1"/>
      <c r="CR4250" s="1"/>
      <c r="CS4250" s="1"/>
      <c r="CT4250" s="1"/>
      <c r="CU4250" s="1"/>
      <c r="CV4250" s="1"/>
      <c r="CW4250" s="1"/>
      <c r="CX4250" s="1"/>
      <c r="CY4250" s="1"/>
      <c r="CZ4250" s="1"/>
      <c r="DA4250" s="1"/>
      <c r="DB4250" s="1"/>
      <c r="DC4250" s="1"/>
      <c r="DD4250" s="1"/>
      <c r="DE4250" s="1"/>
      <c r="DF4250" s="1"/>
      <c r="DG4250" s="1"/>
      <c r="DH4250" s="1"/>
      <c r="DI4250" s="1"/>
      <c r="DJ4250" s="1"/>
      <c r="DK4250" s="1"/>
      <c r="DL4250" s="1"/>
      <c r="DM4250" s="1"/>
      <c r="DN4250" s="1"/>
      <c r="DO4250" s="1"/>
      <c r="DP4250" s="1"/>
      <c r="DQ4250" s="1"/>
      <c r="DR4250" s="1"/>
      <c r="DS4250" s="1"/>
      <c r="DT4250" s="1"/>
      <c r="DU4250" s="1"/>
      <c r="DV4250" s="1"/>
      <c r="DW4250" s="1"/>
      <c r="DX4250" s="1"/>
      <c r="DY4250" s="1"/>
      <c r="DZ4250" s="1"/>
      <c r="EA4250" s="1"/>
      <c r="EB4250" s="1"/>
      <c r="EC4250" s="1"/>
      <c r="ED4250" s="1"/>
      <c r="EE4250" s="1"/>
      <c r="EF4250" s="1"/>
      <c r="EG4250" s="1"/>
      <c r="EH4250" s="1"/>
      <c r="EI4250" s="1"/>
      <c r="EJ4250" s="1"/>
      <c r="EK4250" s="1"/>
      <c r="EL4250" s="1"/>
      <c r="EM4250" s="1"/>
      <c r="EN4250" s="1"/>
      <c r="EO4250" s="1"/>
      <c r="EP4250" s="1"/>
      <c r="EQ4250" s="1"/>
      <c r="ER4250" s="1"/>
      <c r="ES4250" s="1"/>
      <c r="ET4250" s="1"/>
      <c r="EU4250" s="1"/>
      <c r="EV4250" s="1"/>
      <c r="EW4250" s="1"/>
      <c r="EX4250" s="1"/>
      <c r="EY4250" s="1"/>
      <c r="EZ4250" s="1"/>
      <c r="FA4250" s="1"/>
      <c r="FB4250" s="1"/>
      <c r="FC4250" s="1"/>
      <c r="FD4250" s="1"/>
      <c r="FE4250" s="1"/>
      <c r="FF4250" s="1"/>
      <c r="FG4250" s="1"/>
      <c r="FH4250" s="1"/>
      <c r="FI4250" s="1"/>
      <c r="FJ4250" s="1"/>
      <c r="FK4250" s="1"/>
      <c r="FL4250" s="1"/>
      <c r="FM4250" s="1"/>
      <c r="FN4250" s="1"/>
      <c r="FO4250" s="1"/>
      <c r="FP4250" s="1"/>
      <c r="FQ4250" s="1"/>
      <c r="FR4250" s="1"/>
      <c r="FS4250" s="1"/>
      <c r="FT4250" s="1"/>
      <c r="FU4250" s="1"/>
      <c r="FV4250" s="1"/>
      <c r="FW4250" s="1"/>
      <c r="FX4250" s="1"/>
      <c r="FY4250" s="1"/>
      <c r="FZ4250" s="1"/>
      <c r="GA4250" s="1"/>
      <c r="GB4250" s="1"/>
      <c r="GC4250" s="1"/>
      <c r="GD4250" s="1"/>
      <c r="GE4250" s="1"/>
      <c r="GF4250" s="1"/>
      <c r="GG4250" s="1"/>
      <c r="GH4250" s="1"/>
      <c r="GI4250" s="1"/>
      <c r="GJ4250" s="1"/>
      <c r="GK4250" s="1"/>
      <c r="GL4250" s="1"/>
      <c r="GM4250" s="1"/>
      <c r="GN4250" s="1"/>
      <c r="GO4250" s="1"/>
      <c r="GP4250" s="1"/>
      <c r="GQ4250" s="1"/>
      <c r="GR4250" s="1"/>
      <c r="GS4250" s="1"/>
      <c r="GT4250" s="1"/>
      <c r="GU4250" s="1"/>
      <c r="GV4250" s="1"/>
      <c r="GW4250" s="1"/>
      <c r="GX4250" s="1"/>
      <c r="GY4250" s="1"/>
      <c r="GZ4250" s="1"/>
      <c r="HA4250" s="1"/>
      <c r="HB4250" s="1"/>
      <c r="HC4250" s="1"/>
      <c r="HD4250" s="1"/>
      <c r="HE4250" s="1"/>
      <c r="HF4250" s="1"/>
      <c r="HG4250" s="1"/>
      <c r="HH4250" s="1"/>
      <c r="HI4250" s="1"/>
      <c r="HJ4250" s="1"/>
      <c r="HK4250" s="1"/>
      <c r="HL4250" s="1"/>
      <c r="HM4250" s="1"/>
      <c r="HN4250" s="1"/>
      <c r="HO4250" s="1"/>
      <c r="HP4250" s="1"/>
      <c r="HQ4250" s="1"/>
      <c r="HR4250" s="1"/>
      <c r="HS4250" s="1"/>
      <c r="HT4250" s="1"/>
      <c r="HU4250" s="1"/>
      <c r="HV4250" s="1"/>
      <c r="HW4250" s="1"/>
      <c r="HX4250" s="1"/>
      <c r="HY4250" s="1"/>
      <c r="HZ4250" s="1"/>
      <c r="IA4250" s="1"/>
      <c r="IB4250" s="1"/>
      <c r="IC4250" s="1"/>
      <c r="ID4250" s="1"/>
      <c r="IE4250" s="1"/>
      <c r="IF4250" s="1"/>
      <c r="IG4250" s="1"/>
      <c r="IH4250" s="1"/>
      <c r="II4250" s="1"/>
      <c r="IJ4250" s="1"/>
      <c r="IK4250" s="1"/>
      <c r="IL4250" s="1"/>
      <c r="IM4250" s="1"/>
      <c r="IN4250" s="1"/>
      <c r="IO4250" s="1"/>
      <c r="IP4250" s="1"/>
      <c r="IQ4250" s="1"/>
      <c r="IR4250" s="1"/>
      <c r="IS4250" s="1"/>
    </row>
    <row r="4251" s="92" customFormat="true" ht="6" hidden="false" customHeight="true" outlineLevel="0" collapsed="false">
      <c r="B4251" s="968"/>
      <c r="C4251" s="976"/>
      <c r="D4251" s="966"/>
      <c r="E4251" s="235"/>
      <c r="F4251" s="472"/>
      <c r="G4251" s="1"/>
      <c r="H4251" s="1"/>
      <c r="I4251" s="1"/>
      <c r="J4251" s="1"/>
      <c r="K4251" s="1"/>
      <c r="L4251" s="1"/>
      <c r="M4251" s="1"/>
      <c r="N4251" s="1"/>
      <c r="O4251" s="1"/>
      <c r="P4251" s="1"/>
      <c r="Q4251" s="1"/>
      <c r="R4251" s="1"/>
      <c r="S4251" s="1"/>
      <c r="T4251" s="1"/>
      <c r="U4251" s="1"/>
      <c r="V4251" s="1"/>
      <c r="W4251" s="1"/>
      <c r="X4251" s="1"/>
      <c r="Y4251" s="1"/>
      <c r="Z4251" s="1"/>
      <c r="AA4251" s="1"/>
      <c r="AB4251" s="1"/>
      <c r="AC4251" s="1"/>
      <c r="AD4251" s="1"/>
      <c r="AE4251" s="1"/>
      <c r="AF4251" s="1"/>
      <c r="AG4251" s="1"/>
      <c r="AH4251" s="1"/>
      <c r="AI4251" s="1"/>
      <c r="AJ4251" s="1"/>
      <c r="AK4251" s="1"/>
      <c r="AL4251" s="1"/>
      <c r="AM4251" s="1"/>
      <c r="AN4251" s="1"/>
      <c r="AO4251" s="1"/>
      <c r="AP4251" s="1"/>
      <c r="AQ4251" s="1"/>
      <c r="AR4251" s="1"/>
      <c r="AS4251" s="1"/>
      <c r="AT4251" s="1"/>
      <c r="AU4251" s="1"/>
      <c r="AV4251" s="1"/>
      <c r="AW4251" s="1"/>
      <c r="AX4251" s="1"/>
      <c r="AY4251" s="1"/>
      <c r="AZ4251" s="1"/>
      <c r="BA4251" s="1"/>
      <c r="BB4251" s="1"/>
      <c r="BC4251" s="1"/>
      <c r="BD4251" s="1"/>
      <c r="BE4251" s="1"/>
      <c r="BF4251" s="1"/>
      <c r="BG4251" s="1"/>
      <c r="BH4251" s="1"/>
      <c r="BI4251" s="1"/>
      <c r="BJ4251" s="1"/>
      <c r="BK4251" s="1"/>
      <c r="BL4251" s="1"/>
      <c r="BM4251" s="1"/>
      <c r="BN4251" s="1"/>
      <c r="BO4251" s="1"/>
      <c r="BP4251" s="1"/>
      <c r="BQ4251" s="1"/>
      <c r="BR4251" s="1"/>
      <c r="BS4251" s="1"/>
      <c r="BT4251" s="1"/>
      <c r="BU4251" s="1"/>
      <c r="BV4251" s="1"/>
      <c r="BW4251" s="1"/>
      <c r="BX4251" s="1"/>
      <c r="BY4251" s="1"/>
      <c r="BZ4251" s="1"/>
      <c r="CA4251" s="1"/>
      <c r="CB4251" s="1"/>
      <c r="CC4251" s="1"/>
      <c r="CD4251" s="1"/>
      <c r="CE4251" s="1"/>
      <c r="CF4251" s="1"/>
      <c r="CG4251" s="1"/>
      <c r="CH4251" s="1"/>
      <c r="CI4251" s="1"/>
      <c r="CJ4251" s="1"/>
      <c r="CK4251" s="1"/>
      <c r="CL4251" s="1"/>
      <c r="CM4251" s="1"/>
      <c r="CN4251" s="1"/>
      <c r="CO4251" s="1"/>
      <c r="CP4251" s="1"/>
      <c r="CQ4251" s="1"/>
      <c r="CR4251" s="1"/>
      <c r="CS4251" s="1"/>
      <c r="CT4251" s="1"/>
      <c r="CU4251" s="1"/>
      <c r="CV4251" s="1"/>
      <c r="CW4251" s="1"/>
      <c r="CX4251" s="1"/>
      <c r="CY4251" s="1"/>
      <c r="CZ4251" s="1"/>
      <c r="DA4251" s="1"/>
      <c r="DB4251" s="1"/>
      <c r="DC4251" s="1"/>
      <c r="DD4251" s="1"/>
      <c r="DE4251" s="1"/>
      <c r="DF4251" s="1"/>
      <c r="DG4251" s="1"/>
      <c r="DH4251" s="1"/>
      <c r="DI4251" s="1"/>
      <c r="DJ4251" s="1"/>
      <c r="DK4251" s="1"/>
      <c r="DL4251" s="1"/>
      <c r="DM4251" s="1"/>
      <c r="DN4251" s="1"/>
      <c r="DO4251" s="1"/>
      <c r="DP4251" s="1"/>
      <c r="DQ4251" s="1"/>
      <c r="DR4251" s="1"/>
      <c r="DS4251" s="1"/>
      <c r="DT4251" s="1"/>
      <c r="DU4251" s="1"/>
      <c r="DV4251" s="1"/>
      <c r="DW4251" s="1"/>
      <c r="DX4251" s="1"/>
      <c r="DY4251" s="1"/>
      <c r="DZ4251" s="1"/>
      <c r="EA4251" s="1"/>
      <c r="EB4251" s="1"/>
      <c r="EC4251" s="1"/>
      <c r="ED4251" s="1"/>
      <c r="EE4251" s="1"/>
      <c r="EF4251" s="1"/>
      <c r="EG4251" s="1"/>
      <c r="EH4251" s="1"/>
      <c r="EI4251" s="1"/>
      <c r="EJ4251" s="1"/>
      <c r="EK4251" s="1"/>
      <c r="EL4251" s="1"/>
      <c r="EM4251" s="1"/>
      <c r="EN4251" s="1"/>
      <c r="EO4251" s="1"/>
      <c r="EP4251" s="1"/>
      <c r="EQ4251" s="1"/>
      <c r="ER4251" s="1"/>
      <c r="ES4251" s="1"/>
      <c r="ET4251" s="1"/>
      <c r="EU4251" s="1"/>
      <c r="EV4251" s="1"/>
      <c r="EW4251" s="1"/>
      <c r="EX4251" s="1"/>
      <c r="EY4251" s="1"/>
      <c r="EZ4251" s="1"/>
      <c r="FA4251" s="1"/>
      <c r="FB4251" s="1"/>
      <c r="FC4251" s="1"/>
      <c r="FD4251" s="1"/>
      <c r="FE4251" s="1"/>
      <c r="FF4251" s="1"/>
      <c r="FG4251" s="1"/>
      <c r="FH4251" s="1"/>
      <c r="FI4251" s="1"/>
      <c r="FJ4251" s="1"/>
      <c r="FK4251" s="1"/>
      <c r="FL4251" s="1"/>
      <c r="FM4251" s="1"/>
      <c r="FN4251" s="1"/>
      <c r="FO4251" s="1"/>
      <c r="FP4251" s="1"/>
      <c r="FQ4251" s="1"/>
      <c r="FR4251" s="1"/>
      <c r="FS4251" s="1"/>
      <c r="FT4251" s="1"/>
      <c r="FU4251" s="1"/>
      <c r="FV4251" s="1"/>
      <c r="FW4251" s="1"/>
      <c r="FX4251" s="1"/>
      <c r="FY4251" s="1"/>
      <c r="FZ4251" s="1"/>
      <c r="GA4251" s="1"/>
      <c r="GB4251" s="1"/>
      <c r="GC4251" s="1"/>
      <c r="GD4251" s="1"/>
      <c r="GE4251" s="1"/>
      <c r="GF4251" s="1"/>
      <c r="GG4251" s="1"/>
      <c r="GH4251" s="1"/>
      <c r="GI4251" s="1"/>
      <c r="GJ4251" s="1"/>
      <c r="GK4251" s="1"/>
      <c r="GL4251" s="1"/>
      <c r="GM4251" s="1"/>
      <c r="GN4251" s="1"/>
      <c r="GO4251" s="1"/>
      <c r="GP4251" s="1"/>
      <c r="GQ4251" s="1"/>
      <c r="GR4251" s="1"/>
      <c r="GS4251" s="1"/>
      <c r="GT4251" s="1"/>
      <c r="GU4251" s="1"/>
      <c r="GV4251" s="1"/>
      <c r="GW4251" s="1"/>
      <c r="GX4251" s="1"/>
      <c r="GY4251" s="1"/>
      <c r="GZ4251" s="1"/>
      <c r="HA4251" s="1"/>
      <c r="HB4251" s="1"/>
      <c r="HC4251" s="1"/>
      <c r="HD4251" s="1"/>
      <c r="HE4251" s="1"/>
      <c r="HF4251" s="1"/>
      <c r="HG4251" s="1"/>
      <c r="HH4251" s="1"/>
      <c r="HI4251" s="1"/>
      <c r="HJ4251" s="1"/>
      <c r="HK4251" s="1"/>
      <c r="HL4251" s="1"/>
      <c r="HM4251" s="1"/>
      <c r="HN4251" s="1"/>
      <c r="HO4251" s="1"/>
      <c r="HP4251" s="1"/>
      <c r="HQ4251" s="1"/>
      <c r="HR4251" s="1"/>
      <c r="HS4251" s="1"/>
      <c r="HT4251" s="1"/>
      <c r="HU4251" s="1"/>
      <c r="HV4251" s="1"/>
      <c r="HW4251" s="1"/>
      <c r="HX4251" s="1"/>
      <c r="HY4251" s="1"/>
      <c r="HZ4251" s="1"/>
      <c r="IA4251" s="1"/>
      <c r="IB4251" s="1"/>
      <c r="IC4251" s="1"/>
      <c r="ID4251" s="1"/>
      <c r="IE4251" s="1"/>
      <c r="IF4251" s="1"/>
      <c r="IG4251" s="1"/>
      <c r="IH4251" s="1"/>
      <c r="II4251" s="1"/>
      <c r="IJ4251" s="1"/>
      <c r="IK4251" s="1"/>
      <c r="IL4251" s="1"/>
      <c r="IM4251" s="1"/>
      <c r="IN4251" s="1"/>
      <c r="IO4251" s="1"/>
      <c r="IP4251" s="1"/>
      <c r="IQ4251" s="1"/>
      <c r="IR4251" s="1"/>
      <c r="IS4251" s="1"/>
    </row>
    <row r="4252" s="92" customFormat="true" ht="11.25" hidden="false" customHeight="false" outlineLevel="0" collapsed="false">
      <c r="B4252" s="535" t="s">
        <v>1412</v>
      </c>
      <c r="C4252" s="964"/>
      <c r="D4252" s="1044"/>
      <c r="E4252" s="583"/>
      <c r="F4252" s="423" t="str">
        <f aca="false">IF(D4252=0," ",E4252/D4252)</f>
        <v> </v>
      </c>
      <c r="G4252" s="1"/>
      <c r="H4252" s="1"/>
      <c r="I4252" s="1"/>
      <c r="J4252" s="1"/>
      <c r="K4252" s="1"/>
      <c r="L4252" s="1"/>
      <c r="M4252" s="1"/>
      <c r="N4252" s="1"/>
      <c r="O4252" s="1"/>
      <c r="P4252" s="1"/>
      <c r="Q4252" s="1"/>
      <c r="R4252" s="1"/>
      <c r="S4252" s="1"/>
      <c r="T4252" s="1"/>
      <c r="U4252" s="1"/>
      <c r="V4252" s="1"/>
      <c r="W4252" s="1"/>
      <c r="X4252" s="1"/>
      <c r="Y4252" s="1"/>
      <c r="Z4252" s="1"/>
      <c r="AA4252" s="1"/>
      <c r="AB4252" s="1"/>
      <c r="AC4252" s="1"/>
      <c r="AD4252" s="1"/>
      <c r="AE4252" s="1"/>
      <c r="AF4252" s="1"/>
      <c r="AG4252" s="1"/>
      <c r="AH4252" s="1"/>
      <c r="AI4252" s="1"/>
      <c r="AJ4252" s="1"/>
      <c r="AK4252" s="1"/>
      <c r="AL4252" s="1"/>
      <c r="AM4252" s="1"/>
      <c r="AN4252" s="1"/>
      <c r="AO4252" s="1"/>
      <c r="AP4252" s="1"/>
      <c r="AQ4252" s="1"/>
      <c r="AR4252" s="1"/>
      <c r="AS4252" s="1"/>
      <c r="AT4252" s="1"/>
      <c r="AU4252" s="1"/>
      <c r="AV4252" s="1"/>
      <c r="AW4252" s="1"/>
      <c r="AX4252" s="1"/>
      <c r="AY4252" s="1"/>
      <c r="AZ4252" s="1"/>
      <c r="BA4252" s="1"/>
      <c r="BB4252" s="1"/>
      <c r="BC4252" s="1"/>
      <c r="BD4252" s="1"/>
      <c r="BE4252" s="1"/>
      <c r="BF4252" s="1"/>
      <c r="BG4252" s="1"/>
      <c r="BH4252" s="1"/>
      <c r="BI4252" s="1"/>
      <c r="BJ4252" s="1"/>
      <c r="BK4252" s="1"/>
      <c r="BL4252" s="1"/>
      <c r="BM4252" s="1"/>
      <c r="BN4252" s="1"/>
      <c r="BO4252" s="1"/>
      <c r="BP4252" s="1"/>
      <c r="BQ4252" s="1"/>
      <c r="BR4252" s="1"/>
      <c r="BS4252" s="1"/>
      <c r="BT4252" s="1"/>
      <c r="BU4252" s="1"/>
      <c r="BV4252" s="1"/>
      <c r="BW4252" s="1"/>
      <c r="BX4252" s="1"/>
      <c r="BY4252" s="1"/>
      <c r="BZ4252" s="1"/>
      <c r="CA4252" s="1"/>
      <c r="CB4252" s="1"/>
      <c r="CC4252" s="1"/>
      <c r="CD4252" s="1"/>
      <c r="CE4252" s="1"/>
      <c r="CF4252" s="1"/>
      <c r="CG4252" s="1"/>
      <c r="CH4252" s="1"/>
      <c r="CI4252" s="1"/>
      <c r="CJ4252" s="1"/>
      <c r="CK4252" s="1"/>
      <c r="CL4252" s="1"/>
      <c r="CM4252" s="1"/>
      <c r="CN4252" s="1"/>
      <c r="CO4252" s="1"/>
      <c r="CP4252" s="1"/>
      <c r="CQ4252" s="1"/>
      <c r="CR4252" s="1"/>
      <c r="CS4252" s="1"/>
      <c r="CT4252" s="1"/>
      <c r="CU4252" s="1"/>
      <c r="CV4252" s="1"/>
      <c r="CW4252" s="1"/>
      <c r="CX4252" s="1"/>
      <c r="CY4252" s="1"/>
      <c r="CZ4252" s="1"/>
      <c r="DA4252" s="1"/>
      <c r="DB4252" s="1"/>
      <c r="DC4252" s="1"/>
      <c r="DD4252" s="1"/>
      <c r="DE4252" s="1"/>
      <c r="DF4252" s="1"/>
      <c r="DG4252" s="1"/>
      <c r="DH4252" s="1"/>
      <c r="DI4252" s="1"/>
      <c r="DJ4252" s="1"/>
      <c r="DK4252" s="1"/>
      <c r="DL4252" s="1"/>
      <c r="DM4252" s="1"/>
      <c r="DN4252" s="1"/>
      <c r="DO4252" s="1"/>
      <c r="DP4252" s="1"/>
      <c r="DQ4252" s="1"/>
      <c r="DR4252" s="1"/>
      <c r="DS4252" s="1"/>
      <c r="DT4252" s="1"/>
      <c r="DU4252" s="1"/>
      <c r="DV4252" s="1"/>
      <c r="DW4252" s="1"/>
      <c r="DX4252" s="1"/>
      <c r="DY4252" s="1"/>
      <c r="DZ4252" s="1"/>
      <c r="EA4252" s="1"/>
      <c r="EB4252" s="1"/>
      <c r="EC4252" s="1"/>
      <c r="ED4252" s="1"/>
      <c r="EE4252" s="1"/>
      <c r="EF4252" s="1"/>
      <c r="EG4252" s="1"/>
      <c r="EH4252" s="1"/>
      <c r="EI4252" s="1"/>
      <c r="EJ4252" s="1"/>
      <c r="EK4252" s="1"/>
      <c r="EL4252" s="1"/>
      <c r="EM4252" s="1"/>
      <c r="EN4252" s="1"/>
      <c r="EO4252" s="1"/>
      <c r="EP4252" s="1"/>
      <c r="EQ4252" s="1"/>
      <c r="ER4252" s="1"/>
      <c r="ES4252" s="1"/>
      <c r="ET4252" s="1"/>
      <c r="EU4252" s="1"/>
      <c r="EV4252" s="1"/>
      <c r="EW4252" s="1"/>
      <c r="EX4252" s="1"/>
      <c r="EY4252" s="1"/>
      <c r="EZ4252" s="1"/>
      <c r="FA4252" s="1"/>
      <c r="FB4252" s="1"/>
      <c r="FC4252" s="1"/>
      <c r="FD4252" s="1"/>
      <c r="FE4252" s="1"/>
      <c r="FF4252" s="1"/>
      <c r="FG4252" s="1"/>
      <c r="FH4252" s="1"/>
      <c r="FI4252" s="1"/>
      <c r="FJ4252" s="1"/>
      <c r="FK4252" s="1"/>
      <c r="FL4252" s="1"/>
      <c r="FM4252" s="1"/>
      <c r="FN4252" s="1"/>
      <c r="FO4252" s="1"/>
      <c r="FP4252" s="1"/>
      <c r="FQ4252" s="1"/>
      <c r="FR4252" s="1"/>
      <c r="FS4252" s="1"/>
      <c r="FT4252" s="1"/>
      <c r="FU4252" s="1"/>
      <c r="FV4252" s="1"/>
      <c r="FW4252" s="1"/>
      <c r="FX4252" s="1"/>
      <c r="FY4252" s="1"/>
      <c r="FZ4252" s="1"/>
      <c r="GA4252" s="1"/>
      <c r="GB4252" s="1"/>
      <c r="GC4252" s="1"/>
      <c r="GD4252" s="1"/>
      <c r="GE4252" s="1"/>
      <c r="GF4252" s="1"/>
      <c r="GG4252" s="1"/>
      <c r="GH4252" s="1"/>
      <c r="GI4252" s="1"/>
      <c r="GJ4252" s="1"/>
      <c r="GK4252" s="1"/>
      <c r="GL4252" s="1"/>
      <c r="GM4252" s="1"/>
      <c r="GN4252" s="1"/>
      <c r="GO4252" s="1"/>
      <c r="GP4252" s="1"/>
      <c r="GQ4252" s="1"/>
      <c r="GR4252" s="1"/>
      <c r="GS4252" s="1"/>
      <c r="GT4252" s="1"/>
      <c r="GU4252" s="1"/>
      <c r="GV4252" s="1"/>
      <c r="GW4252" s="1"/>
      <c r="GX4252" s="1"/>
      <c r="GY4252" s="1"/>
      <c r="GZ4252" s="1"/>
      <c r="HA4252" s="1"/>
      <c r="HB4252" s="1"/>
      <c r="HC4252" s="1"/>
      <c r="HD4252" s="1"/>
      <c r="HE4252" s="1"/>
      <c r="HF4252" s="1"/>
      <c r="HG4252" s="1"/>
      <c r="HH4252" s="1"/>
      <c r="HI4252" s="1"/>
      <c r="HJ4252" s="1"/>
      <c r="HK4252" s="1"/>
      <c r="HL4252" s="1"/>
      <c r="HM4252" s="1"/>
      <c r="HN4252" s="1"/>
      <c r="HO4252" s="1"/>
      <c r="HP4252" s="1"/>
      <c r="HQ4252" s="1"/>
      <c r="HR4252" s="1"/>
      <c r="HS4252" s="1"/>
      <c r="HT4252" s="1"/>
      <c r="HU4252" s="1"/>
      <c r="HV4252" s="1"/>
      <c r="HW4252" s="1"/>
      <c r="HX4252" s="1"/>
      <c r="HY4252" s="1"/>
      <c r="HZ4252" s="1"/>
      <c r="IA4252" s="1"/>
      <c r="IB4252" s="1"/>
      <c r="IC4252" s="1"/>
      <c r="ID4252" s="1"/>
      <c r="IE4252" s="1"/>
      <c r="IF4252" s="1"/>
      <c r="IG4252" s="1"/>
      <c r="IH4252" s="1"/>
      <c r="II4252" s="1"/>
      <c r="IJ4252" s="1"/>
      <c r="IK4252" s="1"/>
      <c r="IL4252" s="1"/>
      <c r="IM4252" s="1"/>
      <c r="IN4252" s="1"/>
      <c r="IO4252" s="1"/>
      <c r="IP4252" s="1"/>
      <c r="IQ4252" s="1"/>
      <c r="IR4252" s="1"/>
      <c r="IS4252" s="1"/>
    </row>
    <row r="4253" s="516" customFormat="true" ht="6" hidden="false" customHeight="true" outlineLevel="0" collapsed="false">
      <c r="B4253" s="1052"/>
      <c r="C4253" s="1035"/>
      <c r="D4253" s="966"/>
      <c r="E4253" s="235"/>
      <c r="F4253" s="472"/>
      <c r="G4253" s="1"/>
      <c r="H4253" s="1"/>
      <c r="I4253" s="1"/>
      <c r="J4253" s="1"/>
      <c r="K4253" s="1"/>
      <c r="L4253" s="1"/>
      <c r="M4253" s="1"/>
      <c r="N4253" s="1"/>
      <c r="O4253" s="1"/>
      <c r="P4253" s="1"/>
      <c r="Q4253" s="1"/>
      <c r="R4253" s="1"/>
      <c r="S4253" s="1"/>
      <c r="T4253" s="1"/>
      <c r="U4253" s="1"/>
      <c r="V4253" s="1"/>
      <c r="W4253" s="1"/>
      <c r="X4253" s="1"/>
      <c r="Y4253" s="1"/>
      <c r="Z4253" s="1"/>
      <c r="AA4253" s="1"/>
      <c r="AB4253" s="1"/>
      <c r="AC4253" s="1"/>
      <c r="AD4253" s="1"/>
      <c r="AE4253" s="1"/>
      <c r="AF4253" s="1"/>
      <c r="AG4253" s="1"/>
      <c r="AH4253" s="1"/>
      <c r="AI4253" s="1"/>
      <c r="AJ4253" s="1"/>
      <c r="AK4253" s="1"/>
      <c r="AL4253" s="1"/>
      <c r="AM4253" s="1"/>
      <c r="AN4253" s="1"/>
      <c r="AO4253" s="1"/>
      <c r="AP4253" s="1"/>
      <c r="AQ4253" s="1"/>
      <c r="AR4253" s="1"/>
      <c r="AS4253" s="1"/>
      <c r="AT4253" s="1"/>
      <c r="AU4253" s="1"/>
      <c r="AV4253" s="1"/>
      <c r="AW4253" s="1"/>
      <c r="AX4253" s="1"/>
      <c r="AY4253" s="1"/>
      <c r="AZ4253" s="1"/>
      <c r="BA4253" s="1"/>
      <c r="BB4253" s="1"/>
      <c r="BC4253" s="1"/>
      <c r="BD4253" s="1"/>
      <c r="BE4253" s="1"/>
      <c r="BF4253" s="1"/>
      <c r="BG4253" s="1"/>
      <c r="BH4253" s="1"/>
      <c r="BI4253" s="1"/>
      <c r="BJ4253" s="1"/>
      <c r="BK4253" s="1"/>
      <c r="BL4253" s="1"/>
      <c r="BM4253" s="1"/>
      <c r="BN4253" s="1"/>
      <c r="BO4253" s="1"/>
      <c r="BP4253" s="1"/>
      <c r="BQ4253" s="1"/>
      <c r="BR4253" s="1"/>
      <c r="BS4253" s="1"/>
      <c r="BT4253" s="1"/>
      <c r="BU4253" s="1"/>
      <c r="BV4253" s="1"/>
      <c r="BW4253" s="1"/>
      <c r="BX4253" s="1"/>
      <c r="BY4253" s="1"/>
      <c r="BZ4253" s="1"/>
      <c r="CA4253" s="1"/>
      <c r="CB4253" s="1"/>
      <c r="CC4253" s="1"/>
      <c r="CD4253" s="1"/>
      <c r="CE4253" s="1"/>
      <c r="CF4253" s="1"/>
      <c r="CG4253" s="1"/>
      <c r="CH4253" s="1"/>
      <c r="CI4253" s="1"/>
      <c r="CJ4253" s="1"/>
      <c r="CK4253" s="1"/>
      <c r="CL4253" s="1"/>
      <c r="CM4253" s="1"/>
      <c r="CN4253" s="1"/>
      <c r="CO4253" s="1"/>
      <c r="CP4253" s="1"/>
      <c r="CQ4253" s="1"/>
      <c r="CR4253" s="1"/>
      <c r="CS4253" s="1"/>
      <c r="CT4253" s="1"/>
      <c r="CU4253" s="1"/>
      <c r="CV4253" s="1"/>
      <c r="CW4253" s="1"/>
      <c r="CX4253" s="1"/>
      <c r="CY4253" s="1"/>
      <c r="CZ4253" s="1"/>
      <c r="DA4253" s="1"/>
      <c r="DB4253" s="1"/>
      <c r="DC4253" s="1"/>
      <c r="DD4253" s="1"/>
      <c r="DE4253" s="1"/>
      <c r="DF4253" s="1"/>
      <c r="DG4253" s="1"/>
      <c r="DH4253" s="1"/>
      <c r="DI4253" s="1"/>
      <c r="DJ4253" s="1"/>
      <c r="DK4253" s="1"/>
      <c r="DL4253" s="1"/>
      <c r="DM4253" s="1"/>
      <c r="DN4253" s="1"/>
      <c r="DO4253" s="1"/>
      <c r="DP4253" s="1"/>
      <c r="DQ4253" s="1"/>
      <c r="DR4253" s="1"/>
      <c r="DS4253" s="1"/>
      <c r="DT4253" s="1"/>
      <c r="DU4253" s="1"/>
      <c r="DV4253" s="1"/>
      <c r="DW4253" s="1"/>
      <c r="DX4253" s="1"/>
      <c r="DY4253" s="1"/>
      <c r="DZ4253" s="1"/>
      <c r="EA4253" s="1"/>
      <c r="EB4253" s="1"/>
      <c r="EC4253" s="1"/>
      <c r="ED4253" s="1"/>
      <c r="EE4253" s="1"/>
      <c r="EF4253" s="1"/>
      <c r="EG4253" s="1"/>
      <c r="EH4253" s="1"/>
      <c r="EI4253" s="1"/>
      <c r="EJ4253" s="1"/>
      <c r="EK4253" s="1"/>
      <c r="EL4253" s="1"/>
      <c r="EM4253" s="1"/>
      <c r="EN4253" s="1"/>
      <c r="EO4253" s="1"/>
      <c r="EP4253" s="1"/>
      <c r="EQ4253" s="1"/>
      <c r="ER4253" s="1"/>
      <c r="ES4253" s="1"/>
      <c r="ET4253" s="1"/>
      <c r="EU4253" s="1"/>
      <c r="EV4253" s="1"/>
      <c r="EW4253" s="1"/>
      <c r="EX4253" s="1"/>
      <c r="EY4253" s="1"/>
      <c r="EZ4253" s="1"/>
      <c r="FA4253" s="1"/>
      <c r="FB4253" s="1"/>
      <c r="FC4253" s="1"/>
      <c r="FD4253" s="1"/>
      <c r="FE4253" s="1"/>
      <c r="FF4253" s="1"/>
      <c r="FG4253" s="1"/>
      <c r="FH4253" s="1"/>
      <c r="FI4253" s="1"/>
      <c r="FJ4253" s="1"/>
      <c r="FK4253" s="1"/>
      <c r="FL4253" s="1"/>
      <c r="FM4253" s="1"/>
      <c r="FN4253" s="1"/>
      <c r="FO4253" s="1"/>
      <c r="FP4253" s="1"/>
      <c r="FQ4253" s="1"/>
      <c r="FR4253" s="1"/>
      <c r="FS4253" s="1"/>
      <c r="FT4253" s="1"/>
      <c r="FU4253" s="1"/>
      <c r="FV4253" s="1"/>
      <c r="FW4253" s="1"/>
      <c r="FX4253" s="1"/>
      <c r="FY4253" s="1"/>
      <c r="FZ4253" s="1"/>
      <c r="GA4253" s="1"/>
      <c r="GB4253" s="1"/>
      <c r="GC4253" s="1"/>
      <c r="GD4253" s="1"/>
      <c r="GE4253" s="1"/>
      <c r="GF4253" s="1"/>
      <c r="GG4253" s="1"/>
      <c r="GH4253" s="1"/>
      <c r="GI4253" s="1"/>
      <c r="GJ4253" s="1"/>
      <c r="GK4253" s="1"/>
      <c r="GL4253" s="1"/>
      <c r="GM4253" s="1"/>
      <c r="GN4253" s="1"/>
      <c r="GO4253" s="1"/>
      <c r="GP4253" s="1"/>
      <c r="GQ4253" s="1"/>
      <c r="GR4253" s="1"/>
      <c r="GS4253" s="1"/>
      <c r="GT4253" s="1"/>
      <c r="GU4253" s="1"/>
      <c r="GV4253" s="1"/>
      <c r="GW4253" s="1"/>
      <c r="GX4253" s="1"/>
      <c r="GY4253" s="1"/>
      <c r="GZ4253" s="1"/>
      <c r="HA4253" s="1"/>
      <c r="HB4253" s="1"/>
      <c r="HC4253" s="1"/>
      <c r="HD4253" s="1"/>
      <c r="HE4253" s="1"/>
      <c r="HF4253" s="1"/>
      <c r="HG4253" s="1"/>
      <c r="HH4253" s="1"/>
      <c r="HI4253" s="1"/>
      <c r="HJ4253" s="1"/>
      <c r="HK4253" s="1"/>
      <c r="HL4253" s="1"/>
      <c r="HM4253" s="1"/>
      <c r="HN4253" s="1"/>
      <c r="HO4253" s="1"/>
      <c r="HP4253" s="1"/>
      <c r="HQ4253" s="1"/>
      <c r="HR4253" s="1"/>
      <c r="HS4253" s="1"/>
      <c r="HT4253" s="1"/>
      <c r="HU4253" s="1"/>
      <c r="HV4253" s="1"/>
      <c r="HW4253" s="1"/>
      <c r="HX4253" s="1"/>
      <c r="HY4253" s="1"/>
      <c r="HZ4253" s="1"/>
      <c r="IA4253" s="1"/>
      <c r="IB4253" s="1"/>
      <c r="IC4253" s="1"/>
      <c r="ID4253" s="1"/>
      <c r="IE4253" s="1"/>
      <c r="IF4253" s="1"/>
      <c r="IG4253" s="1"/>
      <c r="IH4253" s="1"/>
      <c r="II4253" s="1"/>
      <c r="IJ4253" s="1"/>
      <c r="IK4253" s="1"/>
      <c r="IL4253" s="1"/>
      <c r="IM4253" s="1"/>
      <c r="IN4253" s="1"/>
      <c r="IO4253" s="1"/>
      <c r="IP4253" s="1"/>
      <c r="IQ4253" s="1"/>
      <c r="IR4253" s="1"/>
      <c r="IS4253" s="1"/>
    </row>
    <row r="4254" s="516" customFormat="true" ht="12.75" hidden="false" customHeight="false" outlineLevel="0" collapsed="false">
      <c r="A4254" s="1051" t="s">
        <v>1419</v>
      </c>
      <c r="B4254" s="1053" t="s">
        <v>1420</v>
      </c>
      <c r="C4254" s="964"/>
      <c r="D4254" s="1044" t="n">
        <f aca="false">D4262</f>
        <v>0</v>
      </c>
      <c r="E4254" s="583" t="n">
        <f aca="false">E4262</f>
        <v>0</v>
      </c>
      <c r="F4254" s="423" t="str">
        <f aca="false">IF(D4254=0," ",E4254/D4254)</f>
        <v> </v>
      </c>
      <c r="G4254" s="1"/>
      <c r="H4254" s="1"/>
      <c r="I4254" s="1"/>
      <c r="J4254" s="1"/>
      <c r="K4254" s="1"/>
      <c r="L4254" s="1"/>
      <c r="M4254" s="1"/>
      <c r="N4254" s="1"/>
      <c r="O4254" s="1"/>
      <c r="P4254" s="1"/>
      <c r="Q4254" s="1"/>
      <c r="R4254" s="1"/>
      <c r="S4254" s="1"/>
      <c r="T4254" s="1"/>
      <c r="U4254" s="1"/>
      <c r="V4254" s="1"/>
      <c r="W4254" s="1"/>
      <c r="X4254" s="1"/>
      <c r="Y4254" s="1"/>
      <c r="Z4254" s="1"/>
      <c r="AA4254" s="1"/>
      <c r="AB4254" s="1"/>
      <c r="AC4254" s="1"/>
      <c r="AD4254" s="1"/>
      <c r="AE4254" s="1"/>
      <c r="AF4254" s="1"/>
      <c r="AG4254" s="1"/>
      <c r="AH4254" s="1"/>
      <c r="AI4254" s="1"/>
      <c r="AJ4254" s="1"/>
      <c r="AK4254" s="1"/>
      <c r="AL4254" s="1"/>
      <c r="AM4254" s="1"/>
      <c r="AN4254" s="1"/>
      <c r="AO4254" s="1"/>
      <c r="AP4254" s="1"/>
      <c r="AQ4254" s="1"/>
      <c r="AR4254" s="1"/>
      <c r="AS4254" s="1"/>
      <c r="AT4254" s="1"/>
      <c r="AU4254" s="1"/>
      <c r="AV4254" s="1"/>
      <c r="AW4254" s="1"/>
      <c r="AX4254" s="1"/>
      <c r="AY4254" s="1"/>
      <c r="AZ4254" s="1"/>
      <c r="BA4254" s="1"/>
      <c r="BB4254" s="1"/>
      <c r="BC4254" s="1"/>
      <c r="BD4254" s="1"/>
      <c r="BE4254" s="1"/>
      <c r="BF4254" s="1"/>
      <c r="BG4254" s="1"/>
      <c r="BH4254" s="1"/>
      <c r="BI4254" s="1"/>
      <c r="BJ4254" s="1"/>
      <c r="BK4254" s="1"/>
      <c r="BL4254" s="1"/>
      <c r="BM4254" s="1"/>
      <c r="BN4254" s="1"/>
      <c r="BO4254" s="1"/>
      <c r="BP4254" s="1"/>
      <c r="BQ4254" s="1"/>
      <c r="BR4254" s="1"/>
      <c r="BS4254" s="1"/>
      <c r="BT4254" s="1"/>
      <c r="BU4254" s="1"/>
      <c r="BV4254" s="1"/>
      <c r="BW4254" s="1"/>
      <c r="BX4254" s="1"/>
      <c r="BY4254" s="1"/>
      <c r="BZ4254" s="1"/>
      <c r="CA4254" s="1"/>
      <c r="CB4254" s="1"/>
      <c r="CC4254" s="1"/>
      <c r="CD4254" s="1"/>
      <c r="CE4254" s="1"/>
      <c r="CF4254" s="1"/>
      <c r="CG4254" s="1"/>
      <c r="CH4254" s="1"/>
      <c r="CI4254" s="1"/>
      <c r="CJ4254" s="1"/>
      <c r="CK4254" s="1"/>
      <c r="CL4254" s="1"/>
      <c r="CM4254" s="1"/>
      <c r="CN4254" s="1"/>
      <c r="CO4254" s="1"/>
      <c r="CP4254" s="1"/>
      <c r="CQ4254" s="1"/>
      <c r="CR4254" s="1"/>
      <c r="CS4254" s="1"/>
      <c r="CT4254" s="1"/>
      <c r="CU4254" s="1"/>
      <c r="CV4254" s="1"/>
      <c r="CW4254" s="1"/>
      <c r="CX4254" s="1"/>
      <c r="CY4254" s="1"/>
      <c r="CZ4254" s="1"/>
      <c r="DA4254" s="1"/>
      <c r="DB4254" s="1"/>
      <c r="DC4254" s="1"/>
      <c r="DD4254" s="1"/>
      <c r="DE4254" s="1"/>
      <c r="DF4254" s="1"/>
      <c r="DG4254" s="1"/>
      <c r="DH4254" s="1"/>
      <c r="DI4254" s="1"/>
      <c r="DJ4254" s="1"/>
      <c r="DK4254" s="1"/>
      <c r="DL4254" s="1"/>
      <c r="DM4254" s="1"/>
      <c r="DN4254" s="1"/>
      <c r="DO4254" s="1"/>
      <c r="DP4254" s="1"/>
      <c r="DQ4254" s="1"/>
      <c r="DR4254" s="1"/>
      <c r="DS4254" s="1"/>
      <c r="DT4254" s="1"/>
      <c r="DU4254" s="1"/>
      <c r="DV4254" s="1"/>
      <c r="DW4254" s="1"/>
      <c r="DX4254" s="1"/>
      <c r="DY4254" s="1"/>
      <c r="DZ4254" s="1"/>
      <c r="EA4254" s="1"/>
      <c r="EB4254" s="1"/>
      <c r="EC4254" s="1"/>
      <c r="ED4254" s="1"/>
      <c r="EE4254" s="1"/>
      <c r="EF4254" s="1"/>
      <c r="EG4254" s="1"/>
      <c r="EH4254" s="1"/>
      <c r="EI4254" s="1"/>
      <c r="EJ4254" s="1"/>
      <c r="EK4254" s="1"/>
      <c r="EL4254" s="1"/>
      <c r="EM4254" s="1"/>
      <c r="EN4254" s="1"/>
      <c r="EO4254" s="1"/>
      <c r="EP4254" s="1"/>
      <c r="EQ4254" s="1"/>
      <c r="ER4254" s="1"/>
      <c r="ES4254" s="1"/>
      <c r="ET4254" s="1"/>
      <c r="EU4254" s="1"/>
      <c r="EV4254" s="1"/>
      <c r="EW4254" s="1"/>
      <c r="EX4254" s="1"/>
      <c r="EY4254" s="1"/>
      <c r="EZ4254" s="1"/>
      <c r="FA4254" s="1"/>
      <c r="FB4254" s="1"/>
      <c r="FC4254" s="1"/>
      <c r="FD4254" s="1"/>
      <c r="FE4254" s="1"/>
      <c r="FF4254" s="1"/>
      <c r="FG4254" s="1"/>
      <c r="FH4254" s="1"/>
      <c r="FI4254" s="1"/>
      <c r="FJ4254" s="1"/>
      <c r="FK4254" s="1"/>
      <c r="FL4254" s="1"/>
      <c r="FM4254" s="1"/>
      <c r="FN4254" s="1"/>
      <c r="FO4254" s="1"/>
      <c r="FP4254" s="1"/>
      <c r="FQ4254" s="1"/>
      <c r="FR4254" s="1"/>
      <c r="FS4254" s="1"/>
      <c r="FT4254" s="1"/>
      <c r="FU4254" s="1"/>
      <c r="FV4254" s="1"/>
      <c r="FW4254" s="1"/>
      <c r="FX4254" s="1"/>
      <c r="FY4254" s="1"/>
      <c r="FZ4254" s="1"/>
      <c r="GA4254" s="1"/>
      <c r="GB4254" s="1"/>
      <c r="GC4254" s="1"/>
      <c r="GD4254" s="1"/>
      <c r="GE4254" s="1"/>
      <c r="GF4254" s="1"/>
      <c r="GG4254" s="1"/>
      <c r="GH4254" s="1"/>
      <c r="GI4254" s="1"/>
      <c r="GJ4254" s="1"/>
      <c r="GK4254" s="1"/>
      <c r="GL4254" s="1"/>
      <c r="GM4254" s="1"/>
      <c r="GN4254" s="1"/>
      <c r="GO4254" s="1"/>
      <c r="GP4254" s="1"/>
      <c r="GQ4254" s="1"/>
      <c r="GR4254" s="1"/>
      <c r="GS4254" s="1"/>
      <c r="GT4254" s="1"/>
      <c r="GU4254" s="1"/>
      <c r="GV4254" s="1"/>
      <c r="GW4254" s="1"/>
      <c r="GX4254" s="1"/>
      <c r="GY4254" s="1"/>
      <c r="GZ4254" s="1"/>
      <c r="HA4254" s="1"/>
      <c r="HB4254" s="1"/>
      <c r="HC4254" s="1"/>
      <c r="HD4254" s="1"/>
      <c r="HE4254" s="1"/>
      <c r="HF4254" s="1"/>
      <c r="HG4254" s="1"/>
      <c r="HH4254" s="1"/>
      <c r="HI4254" s="1"/>
      <c r="HJ4254" s="1"/>
      <c r="HK4254" s="1"/>
      <c r="HL4254" s="1"/>
      <c r="HM4254" s="1"/>
      <c r="HN4254" s="1"/>
      <c r="HO4254" s="1"/>
      <c r="HP4254" s="1"/>
      <c r="HQ4254" s="1"/>
      <c r="HR4254" s="1"/>
      <c r="HS4254" s="1"/>
      <c r="HT4254" s="1"/>
      <c r="HU4254" s="1"/>
      <c r="HV4254" s="1"/>
      <c r="HW4254" s="1"/>
      <c r="HX4254" s="1"/>
      <c r="HY4254" s="1"/>
      <c r="HZ4254" s="1"/>
      <c r="IA4254" s="1"/>
      <c r="IB4254" s="1"/>
      <c r="IC4254" s="1"/>
      <c r="ID4254" s="1"/>
      <c r="IE4254" s="1"/>
      <c r="IF4254" s="1"/>
      <c r="IG4254" s="1"/>
      <c r="IH4254" s="1"/>
      <c r="II4254" s="1"/>
      <c r="IJ4254" s="1"/>
      <c r="IK4254" s="1"/>
      <c r="IL4254" s="1"/>
      <c r="IM4254" s="1"/>
      <c r="IN4254" s="1"/>
      <c r="IO4254" s="1"/>
      <c r="IP4254" s="1"/>
      <c r="IQ4254" s="1"/>
      <c r="IR4254" s="1"/>
      <c r="IS4254" s="1"/>
    </row>
    <row r="4255" s="92" customFormat="true" ht="6" hidden="false" customHeight="true" outlineLevel="0" collapsed="false">
      <c r="B4255" s="964"/>
      <c r="C4255" s="964"/>
      <c r="D4255" s="966"/>
      <c r="E4255" s="235"/>
      <c r="F4255" s="472"/>
      <c r="G4255" s="1"/>
      <c r="H4255" s="1"/>
      <c r="I4255" s="1"/>
      <c r="J4255" s="1"/>
      <c r="K4255" s="1"/>
      <c r="L4255" s="1"/>
      <c r="M4255" s="1"/>
      <c r="N4255" s="1"/>
      <c r="O4255" s="1"/>
      <c r="P4255" s="1"/>
      <c r="Q4255" s="1"/>
      <c r="R4255" s="1"/>
      <c r="S4255" s="1"/>
      <c r="T4255" s="1"/>
      <c r="U4255" s="1"/>
      <c r="V4255" s="1"/>
      <c r="W4255" s="1"/>
      <c r="X4255" s="1"/>
      <c r="Y4255" s="1"/>
      <c r="Z4255" s="1"/>
      <c r="AA4255" s="1"/>
      <c r="AB4255" s="1"/>
      <c r="AC4255" s="1"/>
      <c r="AD4255" s="1"/>
      <c r="AE4255" s="1"/>
      <c r="AF4255" s="1"/>
      <c r="AG4255" s="1"/>
      <c r="AH4255" s="1"/>
      <c r="AI4255" s="1"/>
      <c r="AJ4255" s="1"/>
      <c r="AK4255" s="1"/>
      <c r="AL4255" s="1"/>
      <c r="AM4255" s="1"/>
      <c r="AN4255" s="1"/>
      <c r="AO4255" s="1"/>
      <c r="AP4255" s="1"/>
      <c r="AQ4255" s="1"/>
      <c r="AR4255" s="1"/>
      <c r="AS4255" s="1"/>
      <c r="AT4255" s="1"/>
      <c r="AU4255" s="1"/>
      <c r="AV4255" s="1"/>
      <c r="AW4255" s="1"/>
      <c r="AX4255" s="1"/>
      <c r="AY4255" s="1"/>
      <c r="AZ4255" s="1"/>
      <c r="BA4255" s="1"/>
      <c r="BB4255" s="1"/>
      <c r="BC4255" s="1"/>
      <c r="BD4255" s="1"/>
      <c r="BE4255" s="1"/>
      <c r="BF4255" s="1"/>
      <c r="BG4255" s="1"/>
      <c r="BH4255" s="1"/>
      <c r="BI4255" s="1"/>
      <c r="BJ4255" s="1"/>
      <c r="BK4255" s="1"/>
      <c r="BL4255" s="1"/>
      <c r="BM4255" s="1"/>
      <c r="BN4255" s="1"/>
      <c r="BO4255" s="1"/>
      <c r="BP4255" s="1"/>
      <c r="BQ4255" s="1"/>
      <c r="BR4255" s="1"/>
      <c r="BS4255" s="1"/>
      <c r="BT4255" s="1"/>
      <c r="BU4255" s="1"/>
      <c r="BV4255" s="1"/>
      <c r="BW4255" s="1"/>
      <c r="BX4255" s="1"/>
      <c r="BY4255" s="1"/>
      <c r="BZ4255" s="1"/>
      <c r="CA4255" s="1"/>
      <c r="CB4255" s="1"/>
      <c r="CC4255" s="1"/>
      <c r="CD4255" s="1"/>
      <c r="CE4255" s="1"/>
      <c r="CF4255" s="1"/>
      <c r="CG4255" s="1"/>
      <c r="CH4255" s="1"/>
      <c r="CI4255" s="1"/>
      <c r="CJ4255" s="1"/>
      <c r="CK4255" s="1"/>
      <c r="CL4255" s="1"/>
      <c r="CM4255" s="1"/>
      <c r="CN4255" s="1"/>
      <c r="CO4255" s="1"/>
      <c r="CP4255" s="1"/>
      <c r="CQ4255" s="1"/>
      <c r="CR4255" s="1"/>
      <c r="CS4255" s="1"/>
      <c r="CT4255" s="1"/>
      <c r="CU4255" s="1"/>
      <c r="CV4255" s="1"/>
      <c r="CW4255" s="1"/>
      <c r="CX4255" s="1"/>
      <c r="CY4255" s="1"/>
      <c r="CZ4255" s="1"/>
      <c r="DA4255" s="1"/>
      <c r="DB4255" s="1"/>
      <c r="DC4255" s="1"/>
      <c r="DD4255" s="1"/>
      <c r="DE4255" s="1"/>
      <c r="DF4255" s="1"/>
      <c r="DG4255" s="1"/>
      <c r="DH4255" s="1"/>
      <c r="DI4255" s="1"/>
      <c r="DJ4255" s="1"/>
      <c r="DK4255" s="1"/>
      <c r="DL4255" s="1"/>
      <c r="DM4255" s="1"/>
      <c r="DN4255" s="1"/>
      <c r="DO4255" s="1"/>
      <c r="DP4255" s="1"/>
      <c r="DQ4255" s="1"/>
      <c r="DR4255" s="1"/>
      <c r="DS4255" s="1"/>
      <c r="DT4255" s="1"/>
      <c r="DU4255" s="1"/>
      <c r="DV4255" s="1"/>
      <c r="DW4255" s="1"/>
      <c r="DX4255" s="1"/>
      <c r="DY4255" s="1"/>
      <c r="DZ4255" s="1"/>
      <c r="EA4255" s="1"/>
      <c r="EB4255" s="1"/>
      <c r="EC4255" s="1"/>
      <c r="ED4255" s="1"/>
      <c r="EE4255" s="1"/>
      <c r="EF4255" s="1"/>
      <c r="EG4255" s="1"/>
      <c r="EH4255" s="1"/>
      <c r="EI4255" s="1"/>
      <c r="EJ4255" s="1"/>
      <c r="EK4255" s="1"/>
      <c r="EL4255" s="1"/>
      <c r="EM4255" s="1"/>
      <c r="EN4255" s="1"/>
      <c r="EO4255" s="1"/>
      <c r="EP4255" s="1"/>
      <c r="EQ4255" s="1"/>
      <c r="ER4255" s="1"/>
      <c r="ES4255" s="1"/>
      <c r="ET4255" s="1"/>
      <c r="EU4255" s="1"/>
      <c r="EV4255" s="1"/>
      <c r="EW4255" s="1"/>
      <c r="EX4255" s="1"/>
      <c r="EY4255" s="1"/>
      <c r="EZ4255" s="1"/>
      <c r="FA4255" s="1"/>
      <c r="FB4255" s="1"/>
      <c r="FC4255" s="1"/>
      <c r="FD4255" s="1"/>
      <c r="FE4255" s="1"/>
      <c r="FF4255" s="1"/>
      <c r="FG4255" s="1"/>
      <c r="FH4255" s="1"/>
      <c r="FI4255" s="1"/>
      <c r="FJ4255" s="1"/>
      <c r="FK4255" s="1"/>
      <c r="FL4255" s="1"/>
      <c r="FM4255" s="1"/>
      <c r="FN4255" s="1"/>
      <c r="FO4255" s="1"/>
      <c r="FP4255" s="1"/>
      <c r="FQ4255" s="1"/>
      <c r="FR4255" s="1"/>
      <c r="FS4255" s="1"/>
      <c r="FT4255" s="1"/>
      <c r="FU4255" s="1"/>
      <c r="FV4255" s="1"/>
      <c r="FW4255" s="1"/>
      <c r="FX4255" s="1"/>
      <c r="FY4255" s="1"/>
      <c r="FZ4255" s="1"/>
      <c r="GA4255" s="1"/>
      <c r="GB4255" s="1"/>
      <c r="GC4255" s="1"/>
      <c r="GD4255" s="1"/>
      <c r="GE4255" s="1"/>
      <c r="GF4255" s="1"/>
      <c r="GG4255" s="1"/>
      <c r="GH4255" s="1"/>
      <c r="GI4255" s="1"/>
      <c r="GJ4255" s="1"/>
      <c r="GK4255" s="1"/>
      <c r="GL4255" s="1"/>
      <c r="GM4255" s="1"/>
      <c r="GN4255" s="1"/>
      <c r="GO4255" s="1"/>
      <c r="GP4255" s="1"/>
      <c r="GQ4255" s="1"/>
      <c r="GR4255" s="1"/>
      <c r="GS4255" s="1"/>
      <c r="GT4255" s="1"/>
      <c r="GU4255" s="1"/>
      <c r="GV4255" s="1"/>
      <c r="GW4255" s="1"/>
      <c r="GX4255" s="1"/>
      <c r="GY4255" s="1"/>
      <c r="GZ4255" s="1"/>
      <c r="HA4255" s="1"/>
      <c r="HB4255" s="1"/>
      <c r="HC4255" s="1"/>
      <c r="HD4255" s="1"/>
      <c r="HE4255" s="1"/>
      <c r="HF4255" s="1"/>
      <c r="HG4255" s="1"/>
      <c r="HH4255" s="1"/>
      <c r="HI4255" s="1"/>
      <c r="HJ4255" s="1"/>
      <c r="HK4255" s="1"/>
      <c r="HL4255" s="1"/>
      <c r="HM4255" s="1"/>
      <c r="HN4255" s="1"/>
      <c r="HO4255" s="1"/>
      <c r="HP4255" s="1"/>
      <c r="HQ4255" s="1"/>
      <c r="HR4255" s="1"/>
      <c r="HS4255" s="1"/>
      <c r="HT4255" s="1"/>
      <c r="HU4255" s="1"/>
      <c r="HV4255" s="1"/>
      <c r="HW4255" s="1"/>
      <c r="HX4255" s="1"/>
      <c r="HY4255" s="1"/>
      <c r="HZ4255" s="1"/>
      <c r="IA4255" s="1"/>
      <c r="IB4255" s="1"/>
      <c r="IC4255" s="1"/>
      <c r="ID4255" s="1"/>
      <c r="IE4255" s="1"/>
      <c r="IF4255" s="1"/>
      <c r="IG4255" s="1"/>
      <c r="IH4255" s="1"/>
      <c r="II4255" s="1"/>
      <c r="IJ4255" s="1"/>
      <c r="IK4255" s="1"/>
      <c r="IL4255" s="1"/>
      <c r="IM4255" s="1"/>
      <c r="IN4255" s="1"/>
      <c r="IO4255" s="1"/>
      <c r="IP4255" s="1"/>
      <c r="IQ4255" s="1"/>
      <c r="IR4255" s="1"/>
      <c r="IS4255" s="1"/>
    </row>
    <row r="4256" s="92" customFormat="true" ht="11.25" hidden="false" customHeight="false" outlineLevel="0" collapsed="false">
      <c r="B4256" s="615" t="s">
        <v>1406</v>
      </c>
      <c r="C4256" s="615"/>
      <c r="D4256" s="966"/>
      <c r="E4256" s="235"/>
      <c r="F4256" s="472"/>
      <c r="G4256" s="1"/>
      <c r="H4256" s="1"/>
      <c r="I4256" s="1"/>
      <c r="J4256" s="1"/>
      <c r="K4256" s="1"/>
      <c r="L4256" s="1"/>
      <c r="M4256" s="1"/>
      <c r="N4256" s="1"/>
      <c r="O4256" s="1"/>
      <c r="P4256" s="1"/>
      <c r="Q4256" s="1"/>
      <c r="R4256" s="1"/>
      <c r="S4256" s="1"/>
      <c r="T4256" s="1"/>
      <c r="U4256" s="1"/>
      <c r="V4256" s="1"/>
      <c r="W4256" s="1"/>
      <c r="X4256" s="1"/>
      <c r="Y4256" s="1"/>
      <c r="Z4256" s="1"/>
      <c r="AA4256" s="1"/>
      <c r="AB4256" s="1"/>
      <c r="AC4256" s="1"/>
      <c r="AD4256" s="1"/>
      <c r="AE4256" s="1"/>
      <c r="AF4256" s="1"/>
      <c r="AG4256" s="1"/>
      <c r="AH4256" s="1"/>
      <c r="AI4256" s="1"/>
      <c r="AJ4256" s="1"/>
      <c r="AK4256" s="1"/>
      <c r="AL4256" s="1"/>
      <c r="AM4256" s="1"/>
      <c r="AN4256" s="1"/>
      <c r="AO4256" s="1"/>
      <c r="AP4256" s="1"/>
      <c r="AQ4256" s="1"/>
      <c r="AR4256" s="1"/>
      <c r="AS4256" s="1"/>
      <c r="AT4256" s="1"/>
      <c r="AU4256" s="1"/>
      <c r="AV4256" s="1"/>
      <c r="AW4256" s="1"/>
      <c r="AX4256" s="1"/>
      <c r="AY4256" s="1"/>
      <c r="AZ4256" s="1"/>
      <c r="BA4256" s="1"/>
      <c r="BB4256" s="1"/>
      <c r="BC4256" s="1"/>
      <c r="BD4256" s="1"/>
      <c r="BE4256" s="1"/>
      <c r="BF4256" s="1"/>
      <c r="BG4256" s="1"/>
      <c r="BH4256" s="1"/>
      <c r="BI4256" s="1"/>
      <c r="BJ4256" s="1"/>
      <c r="BK4256" s="1"/>
      <c r="BL4256" s="1"/>
      <c r="BM4256" s="1"/>
      <c r="BN4256" s="1"/>
      <c r="BO4256" s="1"/>
      <c r="BP4256" s="1"/>
      <c r="BQ4256" s="1"/>
      <c r="BR4256" s="1"/>
      <c r="BS4256" s="1"/>
      <c r="BT4256" s="1"/>
      <c r="BU4256" s="1"/>
      <c r="BV4256" s="1"/>
      <c r="BW4256" s="1"/>
      <c r="BX4256" s="1"/>
      <c r="BY4256" s="1"/>
      <c r="BZ4256" s="1"/>
      <c r="CA4256" s="1"/>
      <c r="CB4256" s="1"/>
      <c r="CC4256" s="1"/>
      <c r="CD4256" s="1"/>
      <c r="CE4256" s="1"/>
      <c r="CF4256" s="1"/>
      <c r="CG4256" s="1"/>
      <c r="CH4256" s="1"/>
      <c r="CI4256" s="1"/>
      <c r="CJ4256" s="1"/>
      <c r="CK4256" s="1"/>
      <c r="CL4256" s="1"/>
      <c r="CM4256" s="1"/>
      <c r="CN4256" s="1"/>
      <c r="CO4256" s="1"/>
      <c r="CP4256" s="1"/>
      <c r="CQ4256" s="1"/>
      <c r="CR4256" s="1"/>
      <c r="CS4256" s="1"/>
      <c r="CT4256" s="1"/>
      <c r="CU4256" s="1"/>
      <c r="CV4256" s="1"/>
      <c r="CW4256" s="1"/>
      <c r="CX4256" s="1"/>
      <c r="CY4256" s="1"/>
      <c r="CZ4256" s="1"/>
      <c r="DA4256" s="1"/>
      <c r="DB4256" s="1"/>
      <c r="DC4256" s="1"/>
      <c r="DD4256" s="1"/>
      <c r="DE4256" s="1"/>
      <c r="DF4256" s="1"/>
      <c r="DG4256" s="1"/>
      <c r="DH4256" s="1"/>
      <c r="DI4256" s="1"/>
      <c r="DJ4256" s="1"/>
      <c r="DK4256" s="1"/>
      <c r="DL4256" s="1"/>
      <c r="DM4256" s="1"/>
      <c r="DN4256" s="1"/>
      <c r="DO4256" s="1"/>
      <c r="DP4256" s="1"/>
      <c r="DQ4256" s="1"/>
      <c r="DR4256" s="1"/>
      <c r="DS4256" s="1"/>
      <c r="DT4256" s="1"/>
      <c r="DU4256" s="1"/>
      <c r="DV4256" s="1"/>
      <c r="DW4256" s="1"/>
      <c r="DX4256" s="1"/>
      <c r="DY4256" s="1"/>
      <c r="DZ4256" s="1"/>
      <c r="EA4256" s="1"/>
      <c r="EB4256" s="1"/>
      <c r="EC4256" s="1"/>
      <c r="ED4256" s="1"/>
      <c r="EE4256" s="1"/>
      <c r="EF4256" s="1"/>
      <c r="EG4256" s="1"/>
      <c r="EH4256" s="1"/>
      <c r="EI4256" s="1"/>
      <c r="EJ4256" s="1"/>
      <c r="EK4256" s="1"/>
      <c r="EL4256" s="1"/>
      <c r="EM4256" s="1"/>
      <c r="EN4256" s="1"/>
      <c r="EO4256" s="1"/>
      <c r="EP4256" s="1"/>
      <c r="EQ4256" s="1"/>
      <c r="ER4256" s="1"/>
      <c r="ES4256" s="1"/>
      <c r="ET4256" s="1"/>
      <c r="EU4256" s="1"/>
      <c r="EV4256" s="1"/>
      <c r="EW4256" s="1"/>
      <c r="EX4256" s="1"/>
      <c r="EY4256" s="1"/>
      <c r="EZ4256" s="1"/>
      <c r="FA4256" s="1"/>
      <c r="FB4256" s="1"/>
      <c r="FC4256" s="1"/>
      <c r="FD4256" s="1"/>
      <c r="FE4256" s="1"/>
      <c r="FF4256" s="1"/>
      <c r="FG4256" s="1"/>
      <c r="FH4256" s="1"/>
      <c r="FI4256" s="1"/>
      <c r="FJ4256" s="1"/>
      <c r="FK4256" s="1"/>
      <c r="FL4256" s="1"/>
      <c r="FM4256" s="1"/>
      <c r="FN4256" s="1"/>
      <c r="FO4256" s="1"/>
      <c r="FP4256" s="1"/>
      <c r="FQ4256" s="1"/>
      <c r="FR4256" s="1"/>
      <c r="FS4256" s="1"/>
      <c r="FT4256" s="1"/>
      <c r="FU4256" s="1"/>
      <c r="FV4256" s="1"/>
      <c r="FW4256" s="1"/>
      <c r="FX4256" s="1"/>
      <c r="FY4256" s="1"/>
      <c r="FZ4256" s="1"/>
      <c r="GA4256" s="1"/>
      <c r="GB4256" s="1"/>
      <c r="GC4256" s="1"/>
      <c r="GD4256" s="1"/>
      <c r="GE4256" s="1"/>
      <c r="GF4256" s="1"/>
      <c r="GG4256" s="1"/>
      <c r="GH4256" s="1"/>
      <c r="GI4256" s="1"/>
      <c r="GJ4256" s="1"/>
      <c r="GK4256" s="1"/>
      <c r="GL4256" s="1"/>
      <c r="GM4256" s="1"/>
      <c r="GN4256" s="1"/>
      <c r="GO4256" s="1"/>
      <c r="GP4256" s="1"/>
      <c r="GQ4256" s="1"/>
      <c r="GR4256" s="1"/>
      <c r="GS4256" s="1"/>
      <c r="GT4256" s="1"/>
      <c r="GU4256" s="1"/>
      <c r="GV4256" s="1"/>
      <c r="GW4256" s="1"/>
      <c r="GX4256" s="1"/>
      <c r="GY4256" s="1"/>
      <c r="GZ4256" s="1"/>
      <c r="HA4256" s="1"/>
      <c r="HB4256" s="1"/>
      <c r="HC4256" s="1"/>
      <c r="HD4256" s="1"/>
      <c r="HE4256" s="1"/>
      <c r="HF4256" s="1"/>
      <c r="HG4256" s="1"/>
      <c r="HH4256" s="1"/>
      <c r="HI4256" s="1"/>
      <c r="HJ4256" s="1"/>
      <c r="HK4256" s="1"/>
      <c r="HL4256" s="1"/>
      <c r="HM4256" s="1"/>
      <c r="HN4256" s="1"/>
      <c r="HO4256" s="1"/>
      <c r="HP4256" s="1"/>
      <c r="HQ4256" s="1"/>
      <c r="HR4256" s="1"/>
      <c r="HS4256" s="1"/>
      <c r="HT4256" s="1"/>
      <c r="HU4256" s="1"/>
      <c r="HV4256" s="1"/>
      <c r="HW4256" s="1"/>
      <c r="HX4256" s="1"/>
      <c r="HY4256" s="1"/>
      <c r="HZ4256" s="1"/>
      <c r="IA4256" s="1"/>
      <c r="IB4256" s="1"/>
      <c r="IC4256" s="1"/>
      <c r="ID4256" s="1"/>
      <c r="IE4256" s="1"/>
      <c r="IF4256" s="1"/>
      <c r="IG4256" s="1"/>
      <c r="IH4256" s="1"/>
      <c r="II4256" s="1"/>
      <c r="IJ4256" s="1"/>
      <c r="IK4256" s="1"/>
      <c r="IL4256" s="1"/>
      <c r="IM4256" s="1"/>
      <c r="IN4256" s="1"/>
      <c r="IO4256" s="1"/>
      <c r="IP4256" s="1"/>
      <c r="IQ4256" s="1"/>
      <c r="IR4256" s="1"/>
      <c r="IS4256" s="1"/>
    </row>
    <row r="4257" s="194" customFormat="true" ht="6" hidden="false" customHeight="true" outlineLevel="0" collapsed="false">
      <c r="B4257" s="1041"/>
      <c r="C4257" s="641"/>
      <c r="D4257" s="966"/>
      <c r="E4257" s="235"/>
      <c r="F4257" s="472"/>
      <c r="G4257" s="1"/>
      <c r="H4257" s="1"/>
      <c r="I4257" s="1"/>
      <c r="J4257" s="1"/>
      <c r="K4257" s="1"/>
      <c r="L4257" s="1"/>
      <c r="M4257" s="1"/>
      <c r="N4257" s="1"/>
      <c r="O4257" s="1"/>
      <c r="P4257" s="1"/>
      <c r="Q4257" s="1"/>
      <c r="R4257" s="1"/>
      <c r="S4257" s="1"/>
      <c r="T4257" s="1"/>
      <c r="U4257" s="1"/>
      <c r="V4257" s="1"/>
      <c r="W4257" s="1"/>
      <c r="X4257" s="1"/>
      <c r="Y4257" s="1"/>
      <c r="Z4257" s="1"/>
      <c r="AA4257" s="1"/>
      <c r="AB4257" s="1"/>
      <c r="AC4257" s="1"/>
      <c r="AD4257" s="1"/>
      <c r="AE4257" s="1"/>
      <c r="AF4257" s="1"/>
      <c r="AG4257" s="1"/>
      <c r="AH4257" s="1"/>
      <c r="AI4257" s="1"/>
      <c r="AJ4257" s="1"/>
      <c r="AK4257" s="1"/>
      <c r="AL4257" s="1"/>
      <c r="AM4257" s="1"/>
      <c r="AN4257" s="1"/>
      <c r="AO4257" s="1"/>
      <c r="AP4257" s="1"/>
      <c r="AQ4257" s="1"/>
      <c r="AR4257" s="1"/>
      <c r="AS4257" s="1"/>
      <c r="AT4257" s="1"/>
      <c r="AU4257" s="1"/>
      <c r="AV4257" s="1"/>
      <c r="AW4257" s="1"/>
      <c r="AX4257" s="1"/>
      <c r="AY4257" s="1"/>
      <c r="AZ4257" s="1"/>
      <c r="BA4257" s="1"/>
      <c r="BB4257" s="1"/>
      <c r="BC4257" s="1"/>
      <c r="BD4257" s="1"/>
      <c r="BE4257" s="1"/>
      <c r="BF4257" s="1"/>
      <c r="BG4257" s="1"/>
      <c r="BH4257" s="1"/>
      <c r="BI4257" s="1"/>
      <c r="BJ4257" s="1"/>
      <c r="BK4257" s="1"/>
      <c r="BL4257" s="1"/>
      <c r="BM4257" s="1"/>
      <c r="BN4257" s="1"/>
      <c r="BO4257" s="1"/>
      <c r="BP4257" s="1"/>
      <c r="BQ4257" s="1"/>
      <c r="BR4257" s="1"/>
      <c r="BS4257" s="1"/>
      <c r="BT4257" s="1"/>
      <c r="BU4257" s="1"/>
      <c r="BV4257" s="1"/>
      <c r="BW4257" s="1"/>
      <c r="BX4257" s="1"/>
      <c r="BY4257" s="1"/>
      <c r="BZ4257" s="1"/>
      <c r="CA4257" s="1"/>
      <c r="CB4257" s="1"/>
      <c r="CC4257" s="1"/>
      <c r="CD4257" s="1"/>
      <c r="CE4257" s="1"/>
      <c r="CF4257" s="1"/>
      <c r="CG4257" s="1"/>
      <c r="CH4257" s="1"/>
      <c r="CI4257" s="1"/>
      <c r="CJ4257" s="1"/>
      <c r="CK4257" s="1"/>
      <c r="CL4257" s="1"/>
      <c r="CM4257" s="1"/>
      <c r="CN4257" s="1"/>
      <c r="CO4257" s="1"/>
      <c r="CP4257" s="1"/>
      <c r="CQ4257" s="1"/>
      <c r="CR4257" s="1"/>
      <c r="CS4257" s="1"/>
      <c r="CT4257" s="1"/>
      <c r="CU4257" s="1"/>
      <c r="CV4257" s="1"/>
      <c r="CW4257" s="1"/>
      <c r="CX4257" s="1"/>
      <c r="CY4257" s="1"/>
      <c r="CZ4257" s="1"/>
      <c r="DA4257" s="1"/>
      <c r="DB4257" s="1"/>
      <c r="DC4257" s="1"/>
      <c r="DD4257" s="1"/>
      <c r="DE4257" s="1"/>
      <c r="DF4257" s="1"/>
      <c r="DG4257" s="1"/>
      <c r="DH4257" s="1"/>
      <c r="DI4257" s="1"/>
      <c r="DJ4257" s="1"/>
      <c r="DK4257" s="1"/>
      <c r="DL4257" s="1"/>
      <c r="DM4257" s="1"/>
      <c r="DN4257" s="1"/>
      <c r="DO4257" s="1"/>
      <c r="DP4257" s="1"/>
      <c r="DQ4257" s="1"/>
      <c r="DR4257" s="1"/>
      <c r="DS4257" s="1"/>
      <c r="DT4257" s="1"/>
      <c r="DU4257" s="1"/>
      <c r="DV4257" s="1"/>
      <c r="DW4257" s="1"/>
      <c r="DX4257" s="1"/>
      <c r="DY4257" s="1"/>
      <c r="DZ4257" s="1"/>
      <c r="EA4257" s="1"/>
      <c r="EB4257" s="1"/>
      <c r="EC4257" s="1"/>
      <c r="ED4257" s="1"/>
      <c r="EE4257" s="1"/>
      <c r="EF4257" s="1"/>
      <c r="EG4257" s="1"/>
      <c r="EH4257" s="1"/>
      <c r="EI4257" s="1"/>
      <c r="EJ4257" s="1"/>
      <c r="EK4257" s="1"/>
      <c r="EL4257" s="1"/>
      <c r="EM4257" s="1"/>
      <c r="EN4257" s="1"/>
      <c r="EO4257" s="1"/>
      <c r="EP4257" s="1"/>
      <c r="EQ4257" s="1"/>
      <c r="ER4257" s="1"/>
      <c r="ES4257" s="1"/>
      <c r="ET4257" s="1"/>
      <c r="EU4257" s="1"/>
      <c r="EV4257" s="1"/>
      <c r="EW4257" s="1"/>
      <c r="EX4257" s="1"/>
      <c r="EY4257" s="1"/>
      <c r="EZ4257" s="1"/>
      <c r="FA4257" s="1"/>
      <c r="FB4257" s="1"/>
      <c r="FC4257" s="1"/>
      <c r="FD4257" s="1"/>
      <c r="FE4257" s="1"/>
      <c r="FF4257" s="1"/>
      <c r="FG4257" s="1"/>
      <c r="FH4257" s="1"/>
      <c r="FI4257" s="1"/>
      <c r="FJ4257" s="1"/>
      <c r="FK4257" s="1"/>
      <c r="FL4257" s="1"/>
      <c r="FM4257" s="1"/>
      <c r="FN4257" s="1"/>
      <c r="FO4257" s="1"/>
      <c r="FP4257" s="1"/>
      <c r="FQ4257" s="1"/>
      <c r="FR4257" s="1"/>
      <c r="FS4257" s="1"/>
      <c r="FT4257" s="1"/>
      <c r="FU4257" s="1"/>
      <c r="FV4257" s="1"/>
      <c r="FW4257" s="1"/>
      <c r="FX4257" s="1"/>
      <c r="FY4257" s="1"/>
      <c r="FZ4257" s="1"/>
      <c r="GA4257" s="1"/>
      <c r="GB4257" s="1"/>
      <c r="GC4257" s="1"/>
      <c r="GD4257" s="1"/>
      <c r="GE4257" s="1"/>
      <c r="GF4257" s="1"/>
      <c r="GG4257" s="1"/>
      <c r="GH4257" s="1"/>
      <c r="GI4257" s="1"/>
      <c r="GJ4257" s="1"/>
      <c r="GK4257" s="1"/>
      <c r="GL4257" s="1"/>
      <c r="GM4257" s="1"/>
      <c r="GN4257" s="1"/>
      <c r="GO4257" s="1"/>
      <c r="GP4257" s="1"/>
      <c r="GQ4257" s="1"/>
      <c r="GR4257" s="1"/>
      <c r="GS4257" s="1"/>
      <c r="GT4257" s="1"/>
      <c r="GU4257" s="1"/>
      <c r="GV4257" s="1"/>
      <c r="GW4257" s="1"/>
      <c r="GX4257" s="1"/>
      <c r="GY4257" s="1"/>
      <c r="GZ4257" s="1"/>
      <c r="HA4257" s="1"/>
      <c r="HB4257" s="1"/>
      <c r="HC4257" s="1"/>
      <c r="HD4257" s="1"/>
      <c r="HE4257" s="1"/>
      <c r="HF4257" s="1"/>
      <c r="HG4257" s="1"/>
      <c r="HH4257" s="1"/>
      <c r="HI4257" s="1"/>
      <c r="HJ4257" s="1"/>
      <c r="HK4257" s="1"/>
      <c r="HL4257" s="1"/>
      <c r="HM4257" s="1"/>
      <c r="HN4257" s="1"/>
      <c r="HO4257" s="1"/>
      <c r="HP4257" s="1"/>
      <c r="HQ4257" s="1"/>
      <c r="HR4257" s="1"/>
      <c r="HS4257" s="1"/>
      <c r="HT4257" s="1"/>
      <c r="HU4257" s="1"/>
      <c r="HV4257" s="1"/>
      <c r="HW4257" s="1"/>
      <c r="HX4257" s="1"/>
      <c r="HY4257" s="1"/>
      <c r="HZ4257" s="1"/>
      <c r="IA4257" s="1"/>
      <c r="IB4257" s="1"/>
      <c r="IC4257" s="1"/>
      <c r="ID4257" s="1"/>
      <c r="IE4257" s="1"/>
      <c r="IF4257" s="1"/>
      <c r="IG4257" s="1"/>
      <c r="IH4257" s="1"/>
      <c r="II4257" s="1"/>
      <c r="IJ4257" s="1"/>
      <c r="IK4257" s="1"/>
      <c r="IL4257" s="1"/>
      <c r="IM4257" s="1"/>
      <c r="IN4257" s="1"/>
      <c r="IO4257" s="1"/>
      <c r="IP4257" s="1"/>
      <c r="IQ4257" s="1"/>
      <c r="IR4257" s="1"/>
      <c r="IS4257" s="1"/>
    </row>
    <row r="4258" s="92" customFormat="true" ht="11.25" hidden="false" customHeight="false" outlineLevel="0" collapsed="false">
      <c r="B4258" s="615" t="s">
        <v>1407</v>
      </c>
      <c r="C4258" s="615"/>
      <c r="D4258" s="966"/>
      <c r="E4258" s="235"/>
      <c r="F4258" s="472"/>
      <c r="G4258" s="1"/>
      <c r="H4258" s="1"/>
      <c r="I4258" s="1"/>
      <c r="J4258" s="1"/>
      <c r="K4258" s="1"/>
      <c r="L4258" s="1"/>
      <c r="M4258" s="1"/>
      <c r="N4258" s="1"/>
      <c r="O4258" s="1"/>
      <c r="P4258" s="1"/>
      <c r="Q4258" s="1"/>
      <c r="R4258" s="1"/>
      <c r="S4258" s="1"/>
      <c r="T4258" s="1"/>
      <c r="U4258" s="1"/>
      <c r="V4258" s="1"/>
      <c r="W4258" s="1"/>
      <c r="X4258" s="1"/>
      <c r="Y4258" s="1"/>
      <c r="Z4258" s="1"/>
      <c r="AA4258" s="1"/>
      <c r="AB4258" s="1"/>
      <c r="AC4258" s="1"/>
      <c r="AD4258" s="1"/>
      <c r="AE4258" s="1"/>
      <c r="AF4258" s="1"/>
      <c r="AG4258" s="1"/>
      <c r="AH4258" s="1"/>
      <c r="AI4258" s="1"/>
      <c r="AJ4258" s="1"/>
      <c r="AK4258" s="1"/>
      <c r="AL4258" s="1"/>
      <c r="AM4258" s="1"/>
      <c r="AN4258" s="1"/>
      <c r="AO4258" s="1"/>
      <c r="AP4258" s="1"/>
      <c r="AQ4258" s="1"/>
      <c r="AR4258" s="1"/>
      <c r="AS4258" s="1"/>
      <c r="AT4258" s="1"/>
      <c r="AU4258" s="1"/>
      <c r="AV4258" s="1"/>
      <c r="AW4258" s="1"/>
      <c r="AX4258" s="1"/>
      <c r="AY4258" s="1"/>
      <c r="AZ4258" s="1"/>
      <c r="BA4258" s="1"/>
      <c r="BB4258" s="1"/>
      <c r="BC4258" s="1"/>
      <c r="BD4258" s="1"/>
      <c r="BE4258" s="1"/>
      <c r="BF4258" s="1"/>
      <c r="BG4258" s="1"/>
      <c r="BH4258" s="1"/>
      <c r="BI4258" s="1"/>
      <c r="BJ4258" s="1"/>
      <c r="BK4258" s="1"/>
      <c r="BL4258" s="1"/>
      <c r="BM4258" s="1"/>
      <c r="BN4258" s="1"/>
      <c r="BO4258" s="1"/>
      <c r="BP4258" s="1"/>
      <c r="BQ4258" s="1"/>
      <c r="BR4258" s="1"/>
      <c r="BS4258" s="1"/>
      <c r="BT4258" s="1"/>
      <c r="BU4258" s="1"/>
      <c r="BV4258" s="1"/>
      <c r="BW4258" s="1"/>
      <c r="BX4258" s="1"/>
      <c r="BY4258" s="1"/>
      <c r="BZ4258" s="1"/>
      <c r="CA4258" s="1"/>
      <c r="CB4258" s="1"/>
      <c r="CC4258" s="1"/>
      <c r="CD4258" s="1"/>
      <c r="CE4258" s="1"/>
      <c r="CF4258" s="1"/>
      <c r="CG4258" s="1"/>
      <c r="CH4258" s="1"/>
      <c r="CI4258" s="1"/>
      <c r="CJ4258" s="1"/>
      <c r="CK4258" s="1"/>
      <c r="CL4258" s="1"/>
      <c r="CM4258" s="1"/>
      <c r="CN4258" s="1"/>
      <c r="CO4258" s="1"/>
      <c r="CP4258" s="1"/>
      <c r="CQ4258" s="1"/>
      <c r="CR4258" s="1"/>
      <c r="CS4258" s="1"/>
      <c r="CT4258" s="1"/>
      <c r="CU4258" s="1"/>
      <c r="CV4258" s="1"/>
      <c r="CW4258" s="1"/>
      <c r="CX4258" s="1"/>
      <c r="CY4258" s="1"/>
      <c r="CZ4258" s="1"/>
      <c r="DA4258" s="1"/>
      <c r="DB4258" s="1"/>
      <c r="DC4258" s="1"/>
      <c r="DD4258" s="1"/>
      <c r="DE4258" s="1"/>
      <c r="DF4258" s="1"/>
      <c r="DG4258" s="1"/>
      <c r="DH4258" s="1"/>
      <c r="DI4258" s="1"/>
      <c r="DJ4258" s="1"/>
      <c r="DK4258" s="1"/>
      <c r="DL4258" s="1"/>
      <c r="DM4258" s="1"/>
      <c r="DN4258" s="1"/>
      <c r="DO4258" s="1"/>
      <c r="DP4258" s="1"/>
      <c r="DQ4258" s="1"/>
      <c r="DR4258" s="1"/>
      <c r="DS4258" s="1"/>
      <c r="DT4258" s="1"/>
      <c r="DU4258" s="1"/>
      <c r="DV4258" s="1"/>
      <c r="DW4258" s="1"/>
      <c r="DX4258" s="1"/>
      <c r="DY4258" s="1"/>
      <c r="DZ4258" s="1"/>
      <c r="EA4258" s="1"/>
      <c r="EB4258" s="1"/>
      <c r="EC4258" s="1"/>
      <c r="ED4258" s="1"/>
      <c r="EE4258" s="1"/>
      <c r="EF4258" s="1"/>
      <c r="EG4258" s="1"/>
      <c r="EH4258" s="1"/>
      <c r="EI4258" s="1"/>
      <c r="EJ4258" s="1"/>
      <c r="EK4258" s="1"/>
      <c r="EL4258" s="1"/>
      <c r="EM4258" s="1"/>
      <c r="EN4258" s="1"/>
      <c r="EO4258" s="1"/>
      <c r="EP4258" s="1"/>
      <c r="EQ4258" s="1"/>
      <c r="ER4258" s="1"/>
      <c r="ES4258" s="1"/>
      <c r="ET4258" s="1"/>
      <c r="EU4258" s="1"/>
      <c r="EV4258" s="1"/>
      <c r="EW4258" s="1"/>
      <c r="EX4258" s="1"/>
      <c r="EY4258" s="1"/>
      <c r="EZ4258" s="1"/>
      <c r="FA4258" s="1"/>
      <c r="FB4258" s="1"/>
      <c r="FC4258" s="1"/>
      <c r="FD4258" s="1"/>
      <c r="FE4258" s="1"/>
      <c r="FF4258" s="1"/>
      <c r="FG4258" s="1"/>
      <c r="FH4258" s="1"/>
      <c r="FI4258" s="1"/>
      <c r="FJ4258" s="1"/>
      <c r="FK4258" s="1"/>
      <c r="FL4258" s="1"/>
      <c r="FM4258" s="1"/>
      <c r="FN4258" s="1"/>
      <c r="FO4258" s="1"/>
      <c r="FP4258" s="1"/>
      <c r="FQ4258" s="1"/>
      <c r="FR4258" s="1"/>
      <c r="FS4258" s="1"/>
      <c r="FT4258" s="1"/>
      <c r="FU4258" s="1"/>
      <c r="FV4258" s="1"/>
      <c r="FW4258" s="1"/>
      <c r="FX4258" s="1"/>
      <c r="FY4258" s="1"/>
      <c r="FZ4258" s="1"/>
      <c r="GA4258" s="1"/>
      <c r="GB4258" s="1"/>
      <c r="GC4258" s="1"/>
      <c r="GD4258" s="1"/>
      <c r="GE4258" s="1"/>
      <c r="GF4258" s="1"/>
      <c r="GG4258" s="1"/>
      <c r="GH4258" s="1"/>
      <c r="GI4258" s="1"/>
      <c r="GJ4258" s="1"/>
      <c r="GK4258" s="1"/>
      <c r="GL4258" s="1"/>
      <c r="GM4258" s="1"/>
      <c r="GN4258" s="1"/>
      <c r="GO4258" s="1"/>
      <c r="GP4258" s="1"/>
      <c r="GQ4258" s="1"/>
      <c r="GR4258" s="1"/>
      <c r="GS4258" s="1"/>
      <c r="GT4258" s="1"/>
      <c r="GU4258" s="1"/>
      <c r="GV4258" s="1"/>
      <c r="GW4258" s="1"/>
      <c r="GX4258" s="1"/>
      <c r="GY4258" s="1"/>
      <c r="GZ4258" s="1"/>
      <c r="HA4258" s="1"/>
      <c r="HB4258" s="1"/>
      <c r="HC4258" s="1"/>
      <c r="HD4258" s="1"/>
      <c r="HE4258" s="1"/>
      <c r="HF4258" s="1"/>
      <c r="HG4258" s="1"/>
      <c r="HH4258" s="1"/>
      <c r="HI4258" s="1"/>
      <c r="HJ4258" s="1"/>
      <c r="HK4258" s="1"/>
      <c r="HL4258" s="1"/>
      <c r="HM4258" s="1"/>
      <c r="HN4258" s="1"/>
      <c r="HO4258" s="1"/>
      <c r="HP4258" s="1"/>
      <c r="HQ4258" s="1"/>
      <c r="HR4258" s="1"/>
      <c r="HS4258" s="1"/>
      <c r="HT4258" s="1"/>
      <c r="HU4258" s="1"/>
      <c r="HV4258" s="1"/>
      <c r="HW4258" s="1"/>
      <c r="HX4258" s="1"/>
      <c r="HY4258" s="1"/>
      <c r="HZ4258" s="1"/>
      <c r="IA4258" s="1"/>
      <c r="IB4258" s="1"/>
      <c r="IC4258" s="1"/>
      <c r="ID4258" s="1"/>
      <c r="IE4258" s="1"/>
      <c r="IF4258" s="1"/>
      <c r="IG4258" s="1"/>
      <c r="IH4258" s="1"/>
      <c r="II4258" s="1"/>
      <c r="IJ4258" s="1"/>
      <c r="IK4258" s="1"/>
      <c r="IL4258" s="1"/>
      <c r="IM4258" s="1"/>
      <c r="IN4258" s="1"/>
      <c r="IO4258" s="1"/>
      <c r="IP4258" s="1"/>
      <c r="IQ4258" s="1"/>
      <c r="IR4258" s="1"/>
      <c r="IS4258" s="1"/>
    </row>
    <row r="4259" s="92" customFormat="true" ht="6" hidden="false" customHeight="true" outlineLevel="0" collapsed="false">
      <c r="B4259" s="615"/>
      <c r="C4259" s="976"/>
      <c r="D4259" s="966"/>
      <c r="E4259" s="235"/>
      <c r="F4259" s="472"/>
      <c r="G4259" s="1"/>
      <c r="H4259" s="1"/>
      <c r="I4259" s="1"/>
      <c r="J4259" s="1"/>
      <c r="K4259" s="1"/>
      <c r="L4259" s="1"/>
      <c r="M4259" s="1"/>
      <c r="N4259" s="1"/>
      <c r="O4259" s="1"/>
      <c r="P4259" s="1"/>
      <c r="Q4259" s="1"/>
      <c r="R4259" s="1"/>
      <c r="S4259" s="1"/>
      <c r="T4259" s="1"/>
      <c r="U4259" s="1"/>
      <c r="V4259" s="1"/>
      <c r="W4259" s="1"/>
      <c r="X4259" s="1"/>
      <c r="Y4259" s="1"/>
      <c r="Z4259" s="1"/>
      <c r="AA4259" s="1"/>
      <c r="AB4259" s="1"/>
      <c r="AC4259" s="1"/>
      <c r="AD4259" s="1"/>
      <c r="AE4259" s="1"/>
      <c r="AF4259" s="1"/>
      <c r="AG4259" s="1"/>
      <c r="AH4259" s="1"/>
      <c r="AI4259" s="1"/>
      <c r="AJ4259" s="1"/>
      <c r="AK4259" s="1"/>
      <c r="AL4259" s="1"/>
      <c r="AM4259" s="1"/>
      <c r="AN4259" s="1"/>
      <c r="AO4259" s="1"/>
      <c r="AP4259" s="1"/>
      <c r="AQ4259" s="1"/>
      <c r="AR4259" s="1"/>
      <c r="AS4259" s="1"/>
      <c r="AT4259" s="1"/>
      <c r="AU4259" s="1"/>
      <c r="AV4259" s="1"/>
      <c r="AW4259" s="1"/>
      <c r="AX4259" s="1"/>
      <c r="AY4259" s="1"/>
      <c r="AZ4259" s="1"/>
      <c r="BA4259" s="1"/>
      <c r="BB4259" s="1"/>
      <c r="BC4259" s="1"/>
      <c r="BD4259" s="1"/>
      <c r="BE4259" s="1"/>
      <c r="BF4259" s="1"/>
      <c r="BG4259" s="1"/>
      <c r="BH4259" s="1"/>
      <c r="BI4259" s="1"/>
      <c r="BJ4259" s="1"/>
      <c r="BK4259" s="1"/>
      <c r="BL4259" s="1"/>
      <c r="BM4259" s="1"/>
      <c r="BN4259" s="1"/>
      <c r="BO4259" s="1"/>
      <c r="BP4259" s="1"/>
      <c r="BQ4259" s="1"/>
      <c r="BR4259" s="1"/>
      <c r="BS4259" s="1"/>
      <c r="BT4259" s="1"/>
      <c r="BU4259" s="1"/>
      <c r="BV4259" s="1"/>
      <c r="BW4259" s="1"/>
      <c r="BX4259" s="1"/>
      <c r="BY4259" s="1"/>
      <c r="BZ4259" s="1"/>
      <c r="CA4259" s="1"/>
      <c r="CB4259" s="1"/>
      <c r="CC4259" s="1"/>
      <c r="CD4259" s="1"/>
      <c r="CE4259" s="1"/>
      <c r="CF4259" s="1"/>
      <c r="CG4259" s="1"/>
      <c r="CH4259" s="1"/>
      <c r="CI4259" s="1"/>
      <c r="CJ4259" s="1"/>
      <c r="CK4259" s="1"/>
      <c r="CL4259" s="1"/>
      <c r="CM4259" s="1"/>
      <c r="CN4259" s="1"/>
      <c r="CO4259" s="1"/>
      <c r="CP4259" s="1"/>
      <c r="CQ4259" s="1"/>
      <c r="CR4259" s="1"/>
      <c r="CS4259" s="1"/>
      <c r="CT4259" s="1"/>
      <c r="CU4259" s="1"/>
      <c r="CV4259" s="1"/>
      <c r="CW4259" s="1"/>
      <c r="CX4259" s="1"/>
      <c r="CY4259" s="1"/>
      <c r="CZ4259" s="1"/>
      <c r="DA4259" s="1"/>
      <c r="DB4259" s="1"/>
      <c r="DC4259" s="1"/>
      <c r="DD4259" s="1"/>
      <c r="DE4259" s="1"/>
      <c r="DF4259" s="1"/>
      <c r="DG4259" s="1"/>
      <c r="DH4259" s="1"/>
      <c r="DI4259" s="1"/>
      <c r="DJ4259" s="1"/>
      <c r="DK4259" s="1"/>
      <c r="DL4259" s="1"/>
      <c r="DM4259" s="1"/>
      <c r="DN4259" s="1"/>
      <c r="DO4259" s="1"/>
      <c r="DP4259" s="1"/>
      <c r="DQ4259" s="1"/>
      <c r="DR4259" s="1"/>
      <c r="DS4259" s="1"/>
      <c r="DT4259" s="1"/>
      <c r="DU4259" s="1"/>
      <c r="DV4259" s="1"/>
      <c r="DW4259" s="1"/>
      <c r="DX4259" s="1"/>
      <c r="DY4259" s="1"/>
      <c r="DZ4259" s="1"/>
      <c r="EA4259" s="1"/>
      <c r="EB4259" s="1"/>
      <c r="EC4259" s="1"/>
      <c r="ED4259" s="1"/>
      <c r="EE4259" s="1"/>
      <c r="EF4259" s="1"/>
      <c r="EG4259" s="1"/>
      <c r="EH4259" s="1"/>
      <c r="EI4259" s="1"/>
      <c r="EJ4259" s="1"/>
      <c r="EK4259" s="1"/>
      <c r="EL4259" s="1"/>
      <c r="EM4259" s="1"/>
      <c r="EN4259" s="1"/>
      <c r="EO4259" s="1"/>
      <c r="EP4259" s="1"/>
      <c r="EQ4259" s="1"/>
      <c r="ER4259" s="1"/>
      <c r="ES4259" s="1"/>
      <c r="ET4259" s="1"/>
      <c r="EU4259" s="1"/>
      <c r="EV4259" s="1"/>
      <c r="EW4259" s="1"/>
      <c r="EX4259" s="1"/>
      <c r="EY4259" s="1"/>
      <c r="EZ4259" s="1"/>
      <c r="FA4259" s="1"/>
      <c r="FB4259" s="1"/>
      <c r="FC4259" s="1"/>
      <c r="FD4259" s="1"/>
      <c r="FE4259" s="1"/>
      <c r="FF4259" s="1"/>
      <c r="FG4259" s="1"/>
      <c r="FH4259" s="1"/>
      <c r="FI4259" s="1"/>
      <c r="FJ4259" s="1"/>
      <c r="FK4259" s="1"/>
      <c r="FL4259" s="1"/>
      <c r="FM4259" s="1"/>
      <c r="FN4259" s="1"/>
      <c r="FO4259" s="1"/>
      <c r="FP4259" s="1"/>
      <c r="FQ4259" s="1"/>
      <c r="FR4259" s="1"/>
      <c r="FS4259" s="1"/>
      <c r="FT4259" s="1"/>
      <c r="FU4259" s="1"/>
      <c r="FV4259" s="1"/>
      <c r="FW4259" s="1"/>
      <c r="FX4259" s="1"/>
      <c r="FY4259" s="1"/>
      <c r="FZ4259" s="1"/>
      <c r="GA4259" s="1"/>
      <c r="GB4259" s="1"/>
      <c r="GC4259" s="1"/>
      <c r="GD4259" s="1"/>
      <c r="GE4259" s="1"/>
      <c r="GF4259" s="1"/>
      <c r="GG4259" s="1"/>
      <c r="GH4259" s="1"/>
      <c r="GI4259" s="1"/>
      <c r="GJ4259" s="1"/>
      <c r="GK4259" s="1"/>
      <c r="GL4259" s="1"/>
      <c r="GM4259" s="1"/>
      <c r="GN4259" s="1"/>
      <c r="GO4259" s="1"/>
      <c r="GP4259" s="1"/>
      <c r="GQ4259" s="1"/>
      <c r="GR4259" s="1"/>
      <c r="GS4259" s="1"/>
      <c r="GT4259" s="1"/>
      <c r="GU4259" s="1"/>
      <c r="GV4259" s="1"/>
      <c r="GW4259" s="1"/>
      <c r="GX4259" s="1"/>
      <c r="GY4259" s="1"/>
      <c r="GZ4259" s="1"/>
      <c r="HA4259" s="1"/>
      <c r="HB4259" s="1"/>
      <c r="HC4259" s="1"/>
      <c r="HD4259" s="1"/>
      <c r="HE4259" s="1"/>
      <c r="HF4259" s="1"/>
      <c r="HG4259" s="1"/>
      <c r="HH4259" s="1"/>
      <c r="HI4259" s="1"/>
      <c r="HJ4259" s="1"/>
      <c r="HK4259" s="1"/>
      <c r="HL4259" s="1"/>
      <c r="HM4259" s="1"/>
      <c r="HN4259" s="1"/>
      <c r="HO4259" s="1"/>
      <c r="HP4259" s="1"/>
      <c r="HQ4259" s="1"/>
      <c r="HR4259" s="1"/>
      <c r="HS4259" s="1"/>
      <c r="HT4259" s="1"/>
      <c r="HU4259" s="1"/>
      <c r="HV4259" s="1"/>
      <c r="HW4259" s="1"/>
      <c r="HX4259" s="1"/>
      <c r="HY4259" s="1"/>
      <c r="HZ4259" s="1"/>
      <c r="IA4259" s="1"/>
      <c r="IB4259" s="1"/>
      <c r="IC4259" s="1"/>
      <c r="ID4259" s="1"/>
      <c r="IE4259" s="1"/>
      <c r="IF4259" s="1"/>
      <c r="IG4259" s="1"/>
      <c r="IH4259" s="1"/>
      <c r="II4259" s="1"/>
      <c r="IJ4259" s="1"/>
      <c r="IK4259" s="1"/>
      <c r="IL4259" s="1"/>
      <c r="IM4259" s="1"/>
      <c r="IN4259" s="1"/>
      <c r="IO4259" s="1"/>
      <c r="IP4259" s="1"/>
      <c r="IQ4259" s="1"/>
      <c r="IR4259" s="1"/>
      <c r="IS4259" s="1"/>
    </row>
    <row r="4260" s="92" customFormat="true" ht="12.75" hidden="false" customHeight="false" outlineLevel="0" collapsed="false">
      <c r="B4260" s="968" t="s">
        <v>32</v>
      </c>
      <c r="C4260" s="976"/>
      <c r="D4260" s="966"/>
      <c r="E4260" s="235"/>
      <c r="F4260" s="472"/>
      <c r="G4260" s="1"/>
      <c r="H4260" s="1"/>
      <c r="I4260" s="1"/>
      <c r="J4260" s="1"/>
      <c r="K4260" s="1"/>
      <c r="L4260" s="1"/>
      <c r="M4260" s="1"/>
      <c r="N4260" s="1"/>
      <c r="O4260" s="1"/>
      <c r="P4260" s="1"/>
      <c r="Q4260" s="1"/>
      <c r="R4260" s="1"/>
      <c r="S4260" s="1"/>
      <c r="T4260" s="1"/>
      <c r="U4260" s="1"/>
      <c r="V4260" s="1"/>
      <c r="W4260" s="1"/>
      <c r="X4260" s="1"/>
      <c r="Y4260" s="1"/>
      <c r="Z4260" s="1"/>
      <c r="AA4260" s="1"/>
      <c r="AB4260" s="1"/>
      <c r="AC4260" s="1"/>
      <c r="AD4260" s="1"/>
      <c r="AE4260" s="1"/>
      <c r="AF4260" s="1"/>
      <c r="AG4260" s="1"/>
      <c r="AH4260" s="1"/>
      <c r="AI4260" s="1"/>
      <c r="AJ4260" s="1"/>
      <c r="AK4260" s="1"/>
      <c r="AL4260" s="1"/>
      <c r="AM4260" s="1"/>
      <c r="AN4260" s="1"/>
      <c r="AO4260" s="1"/>
      <c r="AP4260" s="1"/>
      <c r="AQ4260" s="1"/>
      <c r="AR4260" s="1"/>
      <c r="AS4260" s="1"/>
      <c r="AT4260" s="1"/>
      <c r="AU4260" s="1"/>
      <c r="AV4260" s="1"/>
      <c r="AW4260" s="1"/>
      <c r="AX4260" s="1"/>
      <c r="AY4260" s="1"/>
      <c r="AZ4260" s="1"/>
      <c r="BA4260" s="1"/>
      <c r="BB4260" s="1"/>
      <c r="BC4260" s="1"/>
      <c r="BD4260" s="1"/>
      <c r="BE4260" s="1"/>
      <c r="BF4260" s="1"/>
      <c r="BG4260" s="1"/>
      <c r="BH4260" s="1"/>
      <c r="BI4260" s="1"/>
      <c r="BJ4260" s="1"/>
      <c r="BK4260" s="1"/>
      <c r="BL4260" s="1"/>
      <c r="BM4260" s="1"/>
      <c r="BN4260" s="1"/>
      <c r="BO4260" s="1"/>
      <c r="BP4260" s="1"/>
      <c r="BQ4260" s="1"/>
      <c r="BR4260" s="1"/>
      <c r="BS4260" s="1"/>
      <c r="BT4260" s="1"/>
      <c r="BU4260" s="1"/>
      <c r="BV4260" s="1"/>
      <c r="BW4260" s="1"/>
      <c r="BX4260" s="1"/>
      <c r="BY4260" s="1"/>
      <c r="BZ4260" s="1"/>
      <c r="CA4260" s="1"/>
      <c r="CB4260" s="1"/>
      <c r="CC4260" s="1"/>
      <c r="CD4260" s="1"/>
      <c r="CE4260" s="1"/>
      <c r="CF4260" s="1"/>
      <c r="CG4260" s="1"/>
      <c r="CH4260" s="1"/>
      <c r="CI4260" s="1"/>
      <c r="CJ4260" s="1"/>
      <c r="CK4260" s="1"/>
      <c r="CL4260" s="1"/>
      <c r="CM4260" s="1"/>
      <c r="CN4260" s="1"/>
      <c r="CO4260" s="1"/>
      <c r="CP4260" s="1"/>
      <c r="CQ4260" s="1"/>
      <c r="CR4260" s="1"/>
      <c r="CS4260" s="1"/>
      <c r="CT4260" s="1"/>
      <c r="CU4260" s="1"/>
      <c r="CV4260" s="1"/>
      <c r="CW4260" s="1"/>
      <c r="CX4260" s="1"/>
      <c r="CY4260" s="1"/>
      <c r="CZ4260" s="1"/>
      <c r="DA4260" s="1"/>
      <c r="DB4260" s="1"/>
      <c r="DC4260" s="1"/>
      <c r="DD4260" s="1"/>
      <c r="DE4260" s="1"/>
      <c r="DF4260" s="1"/>
      <c r="DG4260" s="1"/>
      <c r="DH4260" s="1"/>
      <c r="DI4260" s="1"/>
      <c r="DJ4260" s="1"/>
      <c r="DK4260" s="1"/>
      <c r="DL4260" s="1"/>
      <c r="DM4260" s="1"/>
      <c r="DN4260" s="1"/>
      <c r="DO4260" s="1"/>
      <c r="DP4260" s="1"/>
      <c r="DQ4260" s="1"/>
      <c r="DR4260" s="1"/>
      <c r="DS4260" s="1"/>
      <c r="DT4260" s="1"/>
      <c r="DU4260" s="1"/>
      <c r="DV4260" s="1"/>
      <c r="DW4260" s="1"/>
      <c r="DX4260" s="1"/>
      <c r="DY4260" s="1"/>
      <c r="DZ4260" s="1"/>
      <c r="EA4260" s="1"/>
      <c r="EB4260" s="1"/>
      <c r="EC4260" s="1"/>
      <c r="ED4260" s="1"/>
      <c r="EE4260" s="1"/>
      <c r="EF4260" s="1"/>
      <c r="EG4260" s="1"/>
      <c r="EH4260" s="1"/>
      <c r="EI4260" s="1"/>
      <c r="EJ4260" s="1"/>
      <c r="EK4260" s="1"/>
      <c r="EL4260" s="1"/>
      <c r="EM4260" s="1"/>
      <c r="EN4260" s="1"/>
      <c r="EO4260" s="1"/>
      <c r="EP4260" s="1"/>
      <c r="EQ4260" s="1"/>
      <c r="ER4260" s="1"/>
      <c r="ES4260" s="1"/>
      <c r="ET4260" s="1"/>
      <c r="EU4260" s="1"/>
      <c r="EV4260" s="1"/>
      <c r="EW4260" s="1"/>
      <c r="EX4260" s="1"/>
      <c r="EY4260" s="1"/>
      <c r="EZ4260" s="1"/>
      <c r="FA4260" s="1"/>
      <c r="FB4260" s="1"/>
      <c r="FC4260" s="1"/>
      <c r="FD4260" s="1"/>
      <c r="FE4260" s="1"/>
      <c r="FF4260" s="1"/>
      <c r="FG4260" s="1"/>
      <c r="FH4260" s="1"/>
      <c r="FI4260" s="1"/>
      <c r="FJ4260" s="1"/>
      <c r="FK4260" s="1"/>
      <c r="FL4260" s="1"/>
      <c r="FM4260" s="1"/>
      <c r="FN4260" s="1"/>
      <c r="FO4260" s="1"/>
      <c r="FP4260" s="1"/>
      <c r="FQ4260" s="1"/>
      <c r="FR4260" s="1"/>
      <c r="FS4260" s="1"/>
      <c r="FT4260" s="1"/>
      <c r="FU4260" s="1"/>
      <c r="FV4260" s="1"/>
      <c r="FW4260" s="1"/>
      <c r="FX4260" s="1"/>
      <c r="FY4260" s="1"/>
      <c r="FZ4260" s="1"/>
      <c r="GA4260" s="1"/>
      <c r="GB4260" s="1"/>
      <c r="GC4260" s="1"/>
      <c r="GD4260" s="1"/>
      <c r="GE4260" s="1"/>
      <c r="GF4260" s="1"/>
      <c r="GG4260" s="1"/>
      <c r="GH4260" s="1"/>
      <c r="GI4260" s="1"/>
      <c r="GJ4260" s="1"/>
      <c r="GK4260" s="1"/>
      <c r="GL4260" s="1"/>
      <c r="GM4260" s="1"/>
      <c r="GN4260" s="1"/>
      <c r="GO4260" s="1"/>
      <c r="GP4260" s="1"/>
      <c r="GQ4260" s="1"/>
      <c r="GR4260" s="1"/>
      <c r="GS4260" s="1"/>
      <c r="GT4260" s="1"/>
      <c r="GU4260" s="1"/>
      <c r="GV4260" s="1"/>
      <c r="GW4260" s="1"/>
      <c r="GX4260" s="1"/>
      <c r="GY4260" s="1"/>
      <c r="GZ4260" s="1"/>
      <c r="HA4260" s="1"/>
      <c r="HB4260" s="1"/>
      <c r="HC4260" s="1"/>
      <c r="HD4260" s="1"/>
      <c r="HE4260" s="1"/>
      <c r="HF4260" s="1"/>
      <c r="HG4260" s="1"/>
      <c r="HH4260" s="1"/>
      <c r="HI4260" s="1"/>
      <c r="HJ4260" s="1"/>
      <c r="HK4260" s="1"/>
      <c r="HL4260" s="1"/>
      <c r="HM4260" s="1"/>
      <c r="HN4260" s="1"/>
      <c r="HO4260" s="1"/>
      <c r="HP4260" s="1"/>
      <c r="HQ4260" s="1"/>
      <c r="HR4260" s="1"/>
      <c r="HS4260" s="1"/>
      <c r="HT4260" s="1"/>
      <c r="HU4260" s="1"/>
      <c r="HV4260" s="1"/>
      <c r="HW4260" s="1"/>
      <c r="HX4260" s="1"/>
      <c r="HY4260" s="1"/>
      <c r="HZ4260" s="1"/>
      <c r="IA4260" s="1"/>
      <c r="IB4260" s="1"/>
      <c r="IC4260" s="1"/>
      <c r="ID4260" s="1"/>
      <c r="IE4260" s="1"/>
      <c r="IF4260" s="1"/>
      <c r="IG4260" s="1"/>
      <c r="IH4260" s="1"/>
      <c r="II4260" s="1"/>
      <c r="IJ4260" s="1"/>
      <c r="IK4260" s="1"/>
      <c r="IL4260" s="1"/>
      <c r="IM4260" s="1"/>
      <c r="IN4260" s="1"/>
      <c r="IO4260" s="1"/>
      <c r="IP4260" s="1"/>
      <c r="IQ4260" s="1"/>
      <c r="IR4260" s="1"/>
      <c r="IS4260" s="1"/>
    </row>
    <row r="4261" s="92" customFormat="true" ht="6" hidden="false" customHeight="true" outlineLevel="0" collapsed="false">
      <c r="B4261" s="968"/>
      <c r="C4261" s="976"/>
      <c r="D4261" s="966"/>
      <c r="E4261" s="235"/>
      <c r="F4261" s="472"/>
      <c r="G4261" s="1"/>
      <c r="H4261" s="1"/>
      <c r="I4261" s="1"/>
      <c r="J4261" s="1"/>
      <c r="K4261" s="1"/>
      <c r="L4261" s="1"/>
      <c r="M4261" s="1"/>
      <c r="N4261" s="1"/>
      <c r="O4261" s="1"/>
      <c r="P4261" s="1"/>
      <c r="Q4261" s="1"/>
      <c r="R4261" s="1"/>
      <c r="S4261" s="1"/>
      <c r="T4261" s="1"/>
      <c r="U4261" s="1"/>
      <c r="V4261" s="1"/>
      <c r="W4261" s="1"/>
      <c r="X4261" s="1"/>
      <c r="Y4261" s="1"/>
      <c r="Z4261" s="1"/>
      <c r="AA4261" s="1"/>
      <c r="AB4261" s="1"/>
      <c r="AC4261" s="1"/>
      <c r="AD4261" s="1"/>
      <c r="AE4261" s="1"/>
      <c r="AF4261" s="1"/>
      <c r="AG4261" s="1"/>
      <c r="AH4261" s="1"/>
      <c r="AI4261" s="1"/>
      <c r="AJ4261" s="1"/>
      <c r="AK4261" s="1"/>
      <c r="AL4261" s="1"/>
      <c r="AM4261" s="1"/>
      <c r="AN4261" s="1"/>
      <c r="AO4261" s="1"/>
      <c r="AP4261" s="1"/>
      <c r="AQ4261" s="1"/>
      <c r="AR4261" s="1"/>
      <c r="AS4261" s="1"/>
      <c r="AT4261" s="1"/>
      <c r="AU4261" s="1"/>
      <c r="AV4261" s="1"/>
      <c r="AW4261" s="1"/>
      <c r="AX4261" s="1"/>
      <c r="AY4261" s="1"/>
      <c r="AZ4261" s="1"/>
      <c r="BA4261" s="1"/>
      <c r="BB4261" s="1"/>
      <c r="BC4261" s="1"/>
      <c r="BD4261" s="1"/>
      <c r="BE4261" s="1"/>
      <c r="BF4261" s="1"/>
      <c r="BG4261" s="1"/>
      <c r="BH4261" s="1"/>
      <c r="BI4261" s="1"/>
      <c r="BJ4261" s="1"/>
      <c r="BK4261" s="1"/>
      <c r="BL4261" s="1"/>
      <c r="BM4261" s="1"/>
      <c r="BN4261" s="1"/>
      <c r="BO4261" s="1"/>
      <c r="BP4261" s="1"/>
      <c r="BQ4261" s="1"/>
      <c r="BR4261" s="1"/>
      <c r="BS4261" s="1"/>
      <c r="BT4261" s="1"/>
      <c r="BU4261" s="1"/>
      <c r="BV4261" s="1"/>
      <c r="BW4261" s="1"/>
      <c r="BX4261" s="1"/>
      <c r="BY4261" s="1"/>
      <c r="BZ4261" s="1"/>
      <c r="CA4261" s="1"/>
      <c r="CB4261" s="1"/>
      <c r="CC4261" s="1"/>
      <c r="CD4261" s="1"/>
      <c r="CE4261" s="1"/>
      <c r="CF4261" s="1"/>
      <c r="CG4261" s="1"/>
      <c r="CH4261" s="1"/>
      <c r="CI4261" s="1"/>
      <c r="CJ4261" s="1"/>
      <c r="CK4261" s="1"/>
      <c r="CL4261" s="1"/>
      <c r="CM4261" s="1"/>
      <c r="CN4261" s="1"/>
      <c r="CO4261" s="1"/>
      <c r="CP4261" s="1"/>
      <c r="CQ4261" s="1"/>
      <c r="CR4261" s="1"/>
      <c r="CS4261" s="1"/>
      <c r="CT4261" s="1"/>
      <c r="CU4261" s="1"/>
      <c r="CV4261" s="1"/>
      <c r="CW4261" s="1"/>
      <c r="CX4261" s="1"/>
      <c r="CY4261" s="1"/>
      <c r="CZ4261" s="1"/>
      <c r="DA4261" s="1"/>
      <c r="DB4261" s="1"/>
      <c r="DC4261" s="1"/>
      <c r="DD4261" s="1"/>
      <c r="DE4261" s="1"/>
      <c r="DF4261" s="1"/>
      <c r="DG4261" s="1"/>
      <c r="DH4261" s="1"/>
      <c r="DI4261" s="1"/>
      <c r="DJ4261" s="1"/>
      <c r="DK4261" s="1"/>
      <c r="DL4261" s="1"/>
      <c r="DM4261" s="1"/>
      <c r="DN4261" s="1"/>
      <c r="DO4261" s="1"/>
      <c r="DP4261" s="1"/>
      <c r="DQ4261" s="1"/>
      <c r="DR4261" s="1"/>
      <c r="DS4261" s="1"/>
      <c r="DT4261" s="1"/>
      <c r="DU4261" s="1"/>
      <c r="DV4261" s="1"/>
      <c r="DW4261" s="1"/>
      <c r="DX4261" s="1"/>
      <c r="DY4261" s="1"/>
      <c r="DZ4261" s="1"/>
      <c r="EA4261" s="1"/>
      <c r="EB4261" s="1"/>
      <c r="EC4261" s="1"/>
      <c r="ED4261" s="1"/>
      <c r="EE4261" s="1"/>
      <c r="EF4261" s="1"/>
      <c r="EG4261" s="1"/>
      <c r="EH4261" s="1"/>
      <c r="EI4261" s="1"/>
      <c r="EJ4261" s="1"/>
      <c r="EK4261" s="1"/>
      <c r="EL4261" s="1"/>
      <c r="EM4261" s="1"/>
      <c r="EN4261" s="1"/>
      <c r="EO4261" s="1"/>
      <c r="EP4261" s="1"/>
      <c r="EQ4261" s="1"/>
      <c r="ER4261" s="1"/>
      <c r="ES4261" s="1"/>
      <c r="ET4261" s="1"/>
      <c r="EU4261" s="1"/>
      <c r="EV4261" s="1"/>
      <c r="EW4261" s="1"/>
      <c r="EX4261" s="1"/>
      <c r="EY4261" s="1"/>
      <c r="EZ4261" s="1"/>
      <c r="FA4261" s="1"/>
      <c r="FB4261" s="1"/>
      <c r="FC4261" s="1"/>
      <c r="FD4261" s="1"/>
      <c r="FE4261" s="1"/>
      <c r="FF4261" s="1"/>
      <c r="FG4261" s="1"/>
      <c r="FH4261" s="1"/>
      <c r="FI4261" s="1"/>
      <c r="FJ4261" s="1"/>
      <c r="FK4261" s="1"/>
      <c r="FL4261" s="1"/>
      <c r="FM4261" s="1"/>
      <c r="FN4261" s="1"/>
      <c r="FO4261" s="1"/>
      <c r="FP4261" s="1"/>
      <c r="FQ4261" s="1"/>
      <c r="FR4261" s="1"/>
      <c r="FS4261" s="1"/>
      <c r="FT4261" s="1"/>
      <c r="FU4261" s="1"/>
      <c r="FV4261" s="1"/>
      <c r="FW4261" s="1"/>
      <c r="FX4261" s="1"/>
      <c r="FY4261" s="1"/>
      <c r="FZ4261" s="1"/>
      <c r="GA4261" s="1"/>
      <c r="GB4261" s="1"/>
      <c r="GC4261" s="1"/>
      <c r="GD4261" s="1"/>
      <c r="GE4261" s="1"/>
      <c r="GF4261" s="1"/>
      <c r="GG4261" s="1"/>
      <c r="GH4261" s="1"/>
      <c r="GI4261" s="1"/>
      <c r="GJ4261" s="1"/>
      <c r="GK4261" s="1"/>
      <c r="GL4261" s="1"/>
      <c r="GM4261" s="1"/>
      <c r="GN4261" s="1"/>
      <c r="GO4261" s="1"/>
      <c r="GP4261" s="1"/>
      <c r="GQ4261" s="1"/>
      <c r="GR4261" s="1"/>
      <c r="GS4261" s="1"/>
      <c r="GT4261" s="1"/>
      <c r="GU4261" s="1"/>
      <c r="GV4261" s="1"/>
      <c r="GW4261" s="1"/>
      <c r="GX4261" s="1"/>
      <c r="GY4261" s="1"/>
      <c r="GZ4261" s="1"/>
      <c r="HA4261" s="1"/>
      <c r="HB4261" s="1"/>
      <c r="HC4261" s="1"/>
      <c r="HD4261" s="1"/>
      <c r="HE4261" s="1"/>
      <c r="HF4261" s="1"/>
      <c r="HG4261" s="1"/>
      <c r="HH4261" s="1"/>
      <c r="HI4261" s="1"/>
      <c r="HJ4261" s="1"/>
      <c r="HK4261" s="1"/>
      <c r="HL4261" s="1"/>
      <c r="HM4261" s="1"/>
      <c r="HN4261" s="1"/>
      <c r="HO4261" s="1"/>
      <c r="HP4261" s="1"/>
      <c r="HQ4261" s="1"/>
      <c r="HR4261" s="1"/>
      <c r="HS4261" s="1"/>
      <c r="HT4261" s="1"/>
      <c r="HU4261" s="1"/>
      <c r="HV4261" s="1"/>
      <c r="HW4261" s="1"/>
      <c r="HX4261" s="1"/>
      <c r="HY4261" s="1"/>
      <c r="HZ4261" s="1"/>
      <c r="IA4261" s="1"/>
      <c r="IB4261" s="1"/>
      <c r="IC4261" s="1"/>
      <c r="ID4261" s="1"/>
      <c r="IE4261" s="1"/>
      <c r="IF4261" s="1"/>
      <c r="IG4261" s="1"/>
      <c r="IH4261" s="1"/>
      <c r="II4261" s="1"/>
      <c r="IJ4261" s="1"/>
      <c r="IK4261" s="1"/>
      <c r="IL4261" s="1"/>
      <c r="IM4261" s="1"/>
      <c r="IN4261" s="1"/>
      <c r="IO4261" s="1"/>
      <c r="IP4261" s="1"/>
      <c r="IQ4261" s="1"/>
      <c r="IR4261" s="1"/>
      <c r="IS4261" s="1"/>
    </row>
    <row r="4262" s="92" customFormat="true" ht="11.25" hidden="false" customHeight="false" outlineLevel="0" collapsed="false">
      <c r="B4262" s="535" t="s">
        <v>1408</v>
      </c>
      <c r="C4262" s="964"/>
      <c r="D4262" s="1044"/>
      <c r="E4262" s="583"/>
      <c r="F4262" s="423" t="str">
        <f aca="false">IF(D4262=0," ",E4262/D4262)</f>
        <v> </v>
      </c>
      <c r="G4262" s="1"/>
      <c r="H4262" s="1"/>
      <c r="I4262" s="1"/>
      <c r="J4262" s="1"/>
      <c r="K4262" s="1"/>
      <c r="L4262" s="1"/>
      <c r="M4262" s="1"/>
      <c r="N4262" s="1"/>
      <c r="O4262" s="1"/>
      <c r="P4262" s="1"/>
      <c r="Q4262" s="1"/>
      <c r="R4262" s="1"/>
      <c r="S4262" s="1"/>
      <c r="T4262" s="1"/>
      <c r="U4262" s="1"/>
      <c r="V4262" s="1"/>
      <c r="W4262" s="1"/>
      <c r="X4262" s="1"/>
      <c r="Y4262" s="1"/>
      <c r="Z4262" s="1"/>
      <c r="AA4262" s="1"/>
      <c r="AB4262" s="1"/>
      <c r="AC4262" s="1"/>
      <c r="AD4262" s="1"/>
      <c r="AE4262" s="1"/>
      <c r="AF4262" s="1"/>
      <c r="AG4262" s="1"/>
      <c r="AH4262" s="1"/>
      <c r="AI4262" s="1"/>
      <c r="AJ4262" s="1"/>
      <c r="AK4262" s="1"/>
      <c r="AL4262" s="1"/>
      <c r="AM4262" s="1"/>
      <c r="AN4262" s="1"/>
      <c r="AO4262" s="1"/>
      <c r="AP4262" s="1"/>
      <c r="AQ4262" s="1"/>
      <c r="AR4262" s="1"/>
      <c r="AS4262" s="1"/>
      <c r="AT4262" s="1"/>
      <c r="AU4262" s="1"/>
      <c r="AV4262" s="1"/>
      <c r="AW4262" s="1"/>
      <c r="AX4262" s="1"/>
      <c r="AY4262" s="1"/>
      <c r="AZ4262" s="1"/>
      <c r="BA4262" s="1"/>
      <c r="BB4262" s="1"/>
      <c r="BC4262" s="1"/>
      <c r="BD4262" s="1"/>
      <c r="BE4262" s="1"/>
      <c r="BF4262" s="1"/>
      <c r="BG4262" s="1"/>
      <c r="BH4262" s="1"/>
      <c r="BI4262" s="1"/>
      <c r="BJ4262" s="1"/>
      <c r="BK4262" s="1"/>
      <c r="BL4262" s="1"/>
      <c r="BM4262" s="1"/>
      <c r="BN4262" s="1"/>
      <c r="BO4262" s="1"/>
      <c r="BP4262" s="1"/>
      <c r="BQ4262" s="1"/>
      <c r="BR4262" s="1"/>
      <c r="BS4262" s="1"/>
      <c r="BT4262" s="1"/>
      <c r="BU4262" s="1"/>
      <c r="BV4262" s="1"/>
      <c r="BW4262" s="1"/>
      <c r="BX4262" s="1"/>
      <c r="BY4262" s="1"/>
      <c r="BZ4262" s="1"/>
      <c r="CA4262" s="1"/>
      <c r="CB4262" s="1"/>
      <c r="CC4262" s="1"/>
      <c r="CD4262" s="1"/>
      <c r="CE4262" s="1"/>
      <c r="CF4262" s="1"/>
      <c r="CG4262" s="1"/>
      <c r="CH4262" s="1"/>
      <c r="CI4262" s="1"/>
      <c r="CJ4262" s="1"/>
      <c r="CK4262" s="1"/>
      <c r="CL4262" s="1"/>
      <c r="CM4262" s="1"/>
      <c r="CN4262" s="1"/>
      <c r="CO4262" s="1"/>
      <c r="CP4262" s="1"/>
      <c r="CQ4262" s="1"/>
      <c r="CR4262" s="1"/>
      <c r="CS4262" s="1"/>
      <c r="CT4262" s="1"/>
      <c r="CU4262" s="1"/>
      <c r="CV4262" s="1"/>
      <c r="CW4262" s="1"/>
      <c r="CX4262" s="1"/>
      <c r="CY4262" s="1"/>
      <c r="CZ4262" s="1"/>
      <c r="DA4262" s="1"/>
      <c r="DB4262" s="1"/>
      <c r="DC4262" s="1"/>
      <c r="DD4262" s="1"/>
      <c r="DE4262" s="1"/>
      <c r="DF4262" s="1"/>
      <c r="DG4262" s="1"/>
      <c r="DH4262" s="1"/>
      <c r="DI4262" s="1"/>
      <c r="DJ4262" s="1"/>
      <c r="DK4262" s="1"/>
      <c r="DL4262" s="1"/>
      <c r="DM4262" s="1"/>
      <c r="DN4262" s="1"/>
      <c r="DO4262" s="1"/>
      <c r="DP4262" s="1"/>
      <c r="DQ4262" s="1"/>
      <c r="DR4262" s="1"/>
      <c r="DS4262" s="1"/>
      <c r="DT4262" s="1"/>
      <c r="DU4262" s="1"/>
      <c r="DV4262" s="1"/>
      <c r="DW4262" s="1"/>
      <c r="DX4262" s="1"/>
      <c r="DY4262" s="1"/>
      <c r="DZ4262" s="1"/>
      <c r="EA4262" s="1"/>
      <c r="EB4262" s="1"/>
      <c r="EC4262" s="1"/>
      <c r="ED4262" s="1"/>
      <c r="EE4262" s="1"/>
      <c r="EF4262" s="1"/>
      <c r="EG4262" s="1"/>
      <c r="EH4262" s="1"/>
      <c r="EI4262" s="1"/>
      <c r="EJ4262" s="1"/>
      <c r="EK4262" s="1"/>
      <c r="EL4262" s="1"/>
      <c r="EM4262" s="1"/>
      <c r="EN4262" s="1"/>
      <c r="EO4262" s="1"/>
      <c r="EP4262" s="1"/>
      <c r="EQ4262" s="1"/>
      <c r="ER4262" s="1"/>
      <c r="ES4262" s="1"/>
      <c r="ET4262" s="1"/>
      <c r="EU4262" s="1"/>
      <c r="EV4262" s="1"/>
      <c r="EW4262" s="1"/>
      <c r="EX4262" s="1"/>
      <c r="EY4262" s="1"/>
      <c r="EZ4262" s="1"/>
      <c r="FA4262" s="1"/>
      <c r="FB4262" s="1"/>
      <c r="FC4262" s="1"/>
      <c r="FD4262" s="1"/>
      <c r="FE4262" s="1"/>
      <c r="FF4262" s="1"/>
      <c r="FG4262" s="1"/>
      <c r="FH4262" s="1"/>
      <c r="FI4262" s="1"/>
      <c r="FJ4262" s="1"/>
      <c r="FK4262" s="1"/>
      <c r="FL4262" s="1"/>
      <c r="FM4262" s="1"/>
      <c r="FN4262" s="1"/>
      <c r="FO4262" s="1"/>
      <c r="FP4262" s="1"/>
      <c r="FQ4262" s="1"/>
      <c r="FR4262" s="1"/>
      <c r="FS4262" s="1"/>
      <c r="FT4262" s="1"/>
      <c r="FU4262" s="1"/>
      <c r="FV4262" s="1"/>
      <c r="FW4262" s="1"/>
      <c r="FX4262" s="1"/>
      <c r="FY4262" s="1"/>
      <c r="FZ4262" s="1"/>
      <c r="GA4262" s="1"/>
      <c r="GB4262" s="1"/>
      <c r="GC4262" s="1"/>
      <c r="GD4262" s="1"/>
      <c r="GE4262" s="1"/>
      <c r="GF4262" s="1"/>
      <c r="GG4262" s="1"/>
      <c r="GH4262" s="1"/>
      <c r="GI4262" s="1"/>
      <c r="GJ4262" s="1"/>
      <c r="GK4262" s="1"/>
      <c r="GL4262" s="1"/>
      <c r="GM4262" s="1"/>
      <c r="GN4262" s="1"/>
      <c r="GO4262" s="1"/>
      <c r="GP4262" s="1"/>
      <c r="GQ4262" s="1"/>
      <c r="GR4262" s="1"/>
      <c r="GS4262" s="1"/>
      <c r="GT4262" s="1"/>
      <c r="GU4262" s="1"/>
      <c r="GV4262" s="1"/>
      <c r="GW4262" s="1"/>
      <c r="GX4262" s="1"/>
      <c r="GY4262" s="1"/>
      <c r="GZ4262" s="1"/>
      <c r="HA4262" s="1"/>
      <c r="HB4262" s="1"/>
      <c r="HC4262" s="1"/>
      <c r="HD4262" s="1"/>
      <c r="HE4262" s="1"/>
      <c r="HF4262" s="1"/>
      <c r="HG4262" s="1"/>
      <c r="HH4262" s="1"/>
      <c r="HI4262" s="1"/>
      <c r="HJ4262" s="1"/>
      <c r="HK4262" s="1"/>
      <c r="HL4262" s="1"/>
      <c r="HM4262" s="1"/>
      <c r="HN4262" s="1"/>
      <c r="HO4262" s="1"/>
      <c r="HP4262" s="1"/>
      <c r="HQ4262" s="1"/>
      <c r="HR4262" s="1"/>
      <c r="HS4262" s="1"/>
      <c r="HT4262" s="1"/>
      <c r="HU4262" s="1"/>
      <c r="HV4262" s="1"/>
      <c r="HW4262" s="1"/>
      <c r="HX4262" s="1"/>
      <c r="HY4262" s="1"/>
      <c r="HZ4262" s="1"/>
      <c r="IA4262" s="1"/>
      <c r="IB4262" s="1"/>
      <c r="IC4262" s="1"/>
      <c r="ID4262" s="1"/>
      <c r="IE4262" s="1"/>
      <c r="IF4262" s="1"/>
      <c r="IG4262" s="1"/>
      <c r="IH4262" s="1"/>
      <c r="II4262" s="1"/>
      <c r="IJ4262" s="1"/>
      <c r="IK4262" s="1"/>
      <c r="IL4262" s="1"/>
      <c r="IM4262" s="1"/>
      <c r="IN4262" s="1"/>
      <c r="IO4262" s="1"/>
      <c r="IP4262" s="1"/>
      <c r="IQ4262" s="1"/>
      <c r="IR4262" s="1"/>
      <c r="IS4262" s="1"/>
    </row>
    <row r="4263" s="516" customFormat="true" ht="6" hidden="false" customHeight="true" outlineLevel="0" collapsed="false">
      <c r="B4263" s="1052"/>
      <c r="C4263" s="1035"/>
      <c r="D4263" s="966"/>
      <c r="E4263" s="235"/>
      <c r="F4263" s="472"/>
      <c r="G4263" s="1"/>
      <c r="H4263" s="1"/>
      <c r="I4263" s="1"/>
      <c r="J4263" s="1"/>
      <c r="K4263" s="1"/>
      <c r="L4263" s="1"/>
      <c r="M4263" s="1"/>
      <c r="N4263" s="1"/>
      <c r="O4263" s="1"/>
      <c r="P4263" s="1"/>
      <c r="Q4263" s="1"/>
      <c r="R4263" s="1"/>
      <c r="S4263" s="1"/>
      <c r="T4263" s="1"/>
      <c r="U4263" s="1"/>
      <c r="V4263" s="1"/>
      <c r="W4263" s="1"/>
      <c r="X4263" s="1"/>
      <c r="Y4263" s="1"/>
      <c r="Z4263" s="1"/>
      <c r="AA4263" s="1"/>
      <c r="AB4263" s="1"/>
      <c r="AC4263" s="1"/>
      <c r="AD4263" s="1"/>
      <c r="AE4263" s="1"/>
      <c r="AF4263" s="1"/>
      <c r="AG4263" s="1"/>
      <c r="AH4263" s="1"/>
      <c r="AI4263" s="1"/>
      <c r="AJ4263" s="1"/>
      <c r="AK4263" s="1"/>
      <c r="AL4263" s="1"/>
      <c r="AM4263" s="1"/>
      <c r="AN4263" s="1"/>
      <c r="AO4263" s="1"/>
      <c r="AP4263" s="1"/>
      <c r="AQ4263" s="1"/>
      <c r="AR4263" s="1"/>
      <c r="AS4263" s="1"/>
      <c r="AT4263" s="1"/>
      <c r="AU4263" s="1"/>
      <c r="AV4263" s="1"/>
      <c r="AW4263" s="1"/>
      <c r="AX4263" s="1"/>
      <c r="AY4263" s="1"/>
      <c r="AZ4263" s="1"/>
      <c r="BA4263" s="1"/>
      <c r="BB4263" s="1"/>
      <c r="BC4263" s="1"/>
      <c r="BD4263" s="1"/>
      <c r="BE4263" s="1"/>
      <c r="BF4263" s="1"/>
      <c r="BG4263" s="1"/>
      <c r="BH4263" s="1"/>
      <c r="BI4263" s="1"/>
      <c r="BJ4263" s="1"/>
      <c r="BK4263" s="1"/>
      <c r="BL4263" s="1"/>
      <c r="BM4263" s="1"/>
      <c r="BN4263" s="1"/>
      <c r="BO4263" s="1"/>
      <c r="BP4263" s="1"/>
      <c r="BQ4263" s="1"/>
      <c r="BR4263" s="1"/>
      <c r="BS4263" s="1"/>
      <c r="BT4263" s="1"/>
      <c r="BU4263" s="1"/>
      <c r="BV4263" s="1"/>
      <c r="BW4263" s="1"/>
      <c r="BX4263" s="1"/>
      <c r="BY4263" s="1"/>
      <c r="BZ4263" s="1"/>
      <c r="CA4263" s="1"/>
      <c r="CB4263" s="1"/>
      <c r="CC4263" s="1"/>
      <c r="CD4263" s="1"/>
      <c r="CE4263" s="1"/>
      <c r="CF4263" s="1"/>
      <c r="CG4263" s="1"/>
      <c r="CH4263" s="1"/>
      <c r="CI4263" s="1"/>
      <c r="CJ4263" s="1"/>
      <c r="CK4263" s="1"/>
      <c r="CL4263" s="1"/>
      <c r="CM4263" s="1"/>
      <c r="CN4263" s="1"/>
      <c r="CO4263" s="1"/>
      <c r="CP4263" s="1"/>
      <c r="CQ4263" s="1"/>
      <c r="CR4263" s="1"/>
      <c r="CS4263" s="1"/>
      <c r="CT4263" s="1"/>
      <c r="CU4263" s="1"/>
      <c r="CV4263" s="1"/>
      <c r="CW4263" s="1"/>
      <c r="CX4263" s="1"/>
      <c r="CY4263" s="1"/>
      <c r="CZ4263" s="1"/>
      <c r="DA4263" s="1"/>
      <c r="DB4263" s="1"/>
      <c r="DC4263" s="1"/>
      <c r="DD4263" s="1"/>
      <c r="DE4263" s="1"/>
      <c r="DF4263" s="1"/>
      <c r="DG4263" s="1"/>
      <c r="DH4263" s="1"/>
      <c r="DI4263" s="1"/>
      <c r="DJ4263" s="1"/>
      <c r="DK4263" s="1"/>
      <c r="DL4263" s="1"/>
      <c r="DM4263" s="1"/>
      <c r="DN4263" s="1"/>
      <c r="DO4263" s="1"/>
      <c r="DP4263" s="1"/>
      <c r="DQ4263" s="1"/>
      <c r="DR4263" s="1"/>
      <c r="DS4263" s="1"/>
      <c r="DT4263" s="1"/>
      <c r="DU4263" s="1"/>
      <c r="DV4263" s="1"/>
      <c r="DW4263" s="1"/>
      <c r="DX4263" s="1"/>
      <c r="DY4263" s="1"/>
      <c r="DZ4263" s="1"/>
      <c r="EA4263" s="1"/>
      <c r="EB4263" s="1"/>
      <c r="EC4263" s="1"/>
      <c r="ED4263" s="1"/>
      <c r="EE4263" s="1"/>
      <c r="EF4263" s="1"/>
      <c r="EG4263" s="1"/>
      <c r="EH4263" s="1"/>
      <c r="EI4263" s="1"/>
      <c r="EJ4263" s="1"/>
      <c r="EK4263" s="1"/>
      <c r="EL4263" s="1"/>
      <c r="EM4263" s="1"/>
      <c r="EN4263" s="1"/>
      <c r="EO4263" s="1"/>
      <c r="EP4263" s="1"/>
      <c r="EQ4263" s="1"/>
      <c r="ER4263" s="1"/>
      <c r="ES4263" s="1"/>
      <c r="ET4263" s="1"/>
      <c r="EU4263" s="1"/>
      <c r="EV4263" s="1"/>
      <c r="EW4263" s="1"/>
      <c r="EX4263" s="1"/>
      <c r="EY4263" s="1"/>
      <c r="EZ4263" s="1"/>
      <c r="FA4263" s="1"/>
      <c r="FB4263" s="1"/>
      <c r="FC4263" s="1"/>
      <c r="FD4263" s="1"/>
      <c r="FE4263" s="1"/>
      <c r="FF4263" s="1"/>
      <c r="FG4263" s="1"/>
      <c r="FH4263" s="1"/>
      <c r="FI4263" s="1"/>
      <c r="FJ4263" s="1"/>
      <c r="FK4263" s="1"/>
      <c r="FL4263" s="1"/>
      <c r="FM4263" s="1"/>
      <c r="FN4263" s="1"/>
      <c r="FO4263" s="1"/>
      <c r="FP4263" s="1"/>
      <c r="FQ4263" s="1"/>
      <c r="FR4263" s="1"/>
      <c r="FS4263" s="1"/>
      <c r="FT4263" s="1"/>
      <c r="FU4263" s="1"/>
      <c r="FV4263" s="1"/>
      <c r="FW4263" s="1"/>
      <c r="FX4263" s="1"/>
      <c r="FY4263" s="1"/>
      <c r="FZ4263" s="1"/>
      <c r="GA4263" s="1"/>
      <c r="GB4263" s="1"/>
      <c r="GC4263" s="1"/>
      <c r="GD4263" s="1"/>
      <c r="GE4263" s="1"/>
      <c r="GF4263" s="1"/>
      <c r="GG4263" s="1"/>
      <c r="GH4263" s="1"/>
      <c r="GI4263" s="1"/>
      <c r="GJ4263" s="1"/>
      <c r="GK4263" s="1"/>
      <c r="GL4263" s="1"/>
      <c r="GM4263" s="1"/>
      <c r="GN4263" s="1"/>
      <c r="GO4263" s="1"/>
      <c r="GP4263" s="1"/>
      <c r="GQ4263" s="1"/>
      <c r="GR4263" s="1"/>
      <c r="GS4263" s="1"/>
      <c r="GT4263" s="1"/>
      <c r="GU4263" s="1"/>
      <c r="GV4263" s="1"/>
      <c r="GW4263" s="1"/>
      <c r="GX4263" s="1"/>
      <c r="GY4263" s="1"/>
      <c r="GZ4263" s="1"/>
      <c r="HA4263" s="1"/>
      <c r="HB4263" s="1"/>
      <c r="HC4263" s="1"/>
      <c r="HD4263" s="1"/>
      <c r="HE4263" s="1"/>
      <c r="HF4263" s="1"/>
      <c r="HG4263" s="1"/>
      <c r="HH4263" s="1"/>
      <c r="HI4263" s="1"/>
      <c r="HJ4263" s="1"/>
      <c r="HK4263" s="1"/>
      <c r="HL4263" s="1"/>
      <c r="HM4263" s="1"/>
      <c r="HN4263" s="1"/>
      <c r="HO4263" s="1"/>
      <c r="HP4263" s="1"/>
      <c r="HQ4263" s="1"/>
      <c r="HR4263" s="1"/>
      <c r="HS4263" s="1"/>
      <c r="HT4263" s="1"/>
      <c r="HU4263" s="1"/>
      <c r="HV4263" s="1"/>
      <c r="HW4263" s="1"/>
      <c r="HX4263" s="1"/>
      <c r="HY4263" s="1"/>
      <c r="HZ4263" s="1"/>
      <c r="IA4263" s="1"/>
      <c r="IB4263" s="1"/>
      <c r="IC4263" s="1"/>
      <c r="ID4263" s="1"/>
      <c r="IE4263" s="1"/>
      <c r="IF4263" s="1"/>
      <c r="IG4263" s="1"/>
      <c r="IH4263" s="1"/>
      <c r="II4263" s="1"/>
      <c r="IJ4263" s="1"/>
      <c r="IK4263" s="1"/>
      <c r="IL4263" s="1"/>
      <c r="IM4263" s="1"/>
      <c r="IN4263" s="1"/>
      <c r="IO4263" s="1"/>
      <c r="IP4263" s="1"/>
      <c r="IQ4263" s="1"/>
      <c r="IR4263" s="1"/>
      <c r="IS4263" s="1"/>
    </row>
    <row r="4264" s="1055" customFormat="true" ht="12.75" hidden="false" customHeight="false" outlineLevel="0" collapsed="false">
      <c r="A4264" s="1054" t="s">
        <v>1421</v>
      </c>
      <c r="B4264" s="914" t="s">
        <v>1422</v>
      </c>
      <c r="C4264" s="914"/>
      <c r="D4264" s="672" t="n">
        <f aca="false">D4272</f>
        <v>0</v>
      </c>
      <c r="E4264" s="673" t="n">
        <f aca="false">E4272</f>
        <v>0</v>
      </c>
      <c r="F4264" s="206" t="str">
        <f aca="false">IF(D4264=0," ",E4264/D4264)</f>
        <v> </v>
      </c>
      <c r="G4264" s="1"/>
      <c r="H4264" s="1"/>
      <c r="I4264" s="1"/>
      <c r="J4264" s="1"/>
      <c r="K4264" s="1"/>
      <c r="L4264" s="1"/>
      <c r="M4264" s="1"/>
      <c r="N4264" s="1"/>
      <c r="O4264" s="1"/>
      <c r="P4264" s="1"/>
      <c r="Q4264" s="1"/>
      <c r="R4264" s="1"/>
      <c r="S4264" s="1"/>
      <c r="T4264" s="1"/>
      <c r="U4264" s="1"/>
      <c r="V4264" s="1"/>
      <c r="W4264" s="1"/>
      <c r="X4264" s="1"/>
      <c r="Y4264" s="1"/>
      <c r="Z4264" s="1"/>
      <c r="AA4264" s="1"/>
      <c r="AB4264" s="1"/>
      <c r="AC4264" s="1"/>
      <c r="AD4264" s="1"/>
      <c r="AE4264" s="1"/>
      <c r="AF4264" s="1"/>
      <c r="AG4264" s="1"/>
      <c r="AH4264" s="1"/>
      <c r="AI4264" s="1"/>
      <c r="AJ4264" s="1"/>
      <c r="AK4264" s="1"/>
      <c r="AL4264" s="1"/>
      <c r="AM4264" s="1"/>
      <c r="AN4264" s="1"/>
      <c r="AO4264" s="1"/>
      <c r="AP4264" s="1"/>
      <c r="AQ4264" s="1"/>
      <c r="AR4264" s="1"/>
      <c r="AS4264" s="1"/>
      <c r="AT4264" s="1"/>
      <c r="AU4264" s="1"/>
      <c r="AV4264" s="1"/>
      <c r="AW4264" s="1"/>
      <c r="AX4264" s="1"/>
      <c r="AY4264" s="1"/>
      <c r="AZ4264" s="1"/>
      <c r="BA4264" s="1"/>
      <c r="BB4264" s="1"/>
      <c r="BC4264" s="1"/>
      <c r="BD4264" s="1"/>
      <c r="BE4264" s="1"/>
      <c r="BF4264" s="1"/>
      <c r="BG4264" s="1"/>
      <c r="BH4264" s="1"/>
      <c r="BI4264" s="1"/>
      <c r="BJ4264" s="1"/>
      <c r="BK4264" s="1"/>
      <c r="BL4264" s="1"/>
      <c r="BM4264" s="1"/>
      <c r="BN4264" s="1"/>
      <c r="BO4264" s="1"/>
      <c r="BP4264" s="1"/>
      <c r="BQ4264" s="1"/>
      <c r="BR4264" s="1"/>
      <c r="BS4264" s="1"/>
      <c r="BT4264" s="1"/>
      <c r="BU4264" s="1"/>
      <c r="BV4264" s="1"/>
      <c r="BW4264" s="1"/>
      <c r="BX4264" s="1"/>
      <c r="BY4264" s="1"/>
      <c r="BZ4264" s="1"/>
      <c r="CA4264" s="1"/>
      <c r="CB4264" s="1"/>
      <c r="CC4264" s="1"/>
      <c r="CD4264" s="1"/>
      <c r="CE4264" s="1"/>
      <c r="CF4264" s="1"/>
      <c r="CG4264" s="1"/>
      <c r="CH4264" s="1"/>
      <c r="CI4264" s="1"/>
      <c r="CJ4264" s="1"/>
      <c r="CK4264" s="1"/>
      <c r="CL4264" s="1"/>
      <c r="CM4264" s="1"/>
      <c r="CN4264" s="1"/>
      <c r="CO4264" s="1"/>
      <c r="CP4264" s="1"/>
      <c r="CQ4264" s="1"/>
      <c r="CR4264" s="1"/>
      <c r="CS4264" s="1"/>
      <c r="CT4264" s="1"/>
      <c r="CU4264" s="1"/>
      <c r="CV4264" s="1"/>
      <c r="CW4264" s="1"/>
      <c r="CX4264" s="1"/>
      <c r="CY4264" s="1"/>
      <c r="CZ4264" s="1"/>
      <c r="DA4264" s="1"/>
      <c r="DB4264" s="1"/>
      <c r="DC4264" s="1"/>
      <c r="DD4264" s="1"/>
      <c r="DE4264" s="1"/>
      <c r="DF4264" s="1"/>
      <c r="DG4264" s="1"/>
      <c r="DH4264" s="1"/>
      <c r="DI4264" s="1"/>
      <c r="DJ4264" s="1"/>
      <c r="DK4264" s="1"/>
      <c r="DL4264" s="1"/>
      <c r="DM4264" s="1"/>
      <c r="DN4264" s="1"/>
      <c r="DO4264" s="1"/>
      <c r="DP4264" s="1"/>
      <c r="DQ4264" s="1"/>
      <c r="DR4264" s="1"/>
      <c r="DS4264" s="1"/>
      <c r="DT4264" s="1"/>
      <c r="DU4264" s="1"/>
      <c r="DV4264" s="1"/>
      <c r="DW4264" s="1"/>
      <c r="DX4264" s="1"/>
      <c r="DY4264" s="1"/>
      <c r="DZ4264" s="1"/>
      <c r="EA4264" s="1"/>
      <c r="EB4264" s="1"/>
      <c r="EC4264" s="1"/>
      <c r="ED4264" s="1"/>
      <c r="EE4264" s="1"/>
      <c r="EF4264" s="1"/>
      <c r="EG4264" s="1"/>
      <c r="EH4264" s="1"/>
      <c r="EI4264" s="1"/>
      <c r="EJ4264" s="1"/>
      <c r="EK4264" s="1"/>
      <c r="EL4264" s="1"/>
      <c r="EM4264" s="1"/>
      <c r="EN4264" s="1"/>
      <c r="EO4264" s="1"/>
      <c r="EP4264" s="1"/>
      <c r="EQ4264" s="1"/>
      <c r="ER4264" s="1"/>
      <c r="ES4264" s="1"/>
      <c r="ET4264" s="1"/>
      <c r="EU4264" s="1"/>
      <c r="EV4264" s="1"/>
      <c r="EW4264" s="1"/>
      <c r="EX4264" s="1"/>
      <c r="EY4264" s="1"/>
      <c r="EZ4264" s="1"/>
      <c r="FA4264" s="1"/>
      <c r="FB4264" s="1"/>
      <c r="FC4264" s="1"/>
      <c r="FD4264" s="1"/>
      <c r="FE4264" s="1"/>
      <c r="FF4264" s="1"/>
      <c r="FG4264" s="1"/>
      <c r="FH4264" s="1"/>
      <c r="FI4264" s="1"/>
      <c r="FJ4264" s="1"/>
      <c r="FK4264" s="1"/>
      <c r="FL4264" s="1"/>
      <c r="FM4264" s="1"/>
      <c r="FN4264" s="1"/>
      <c r="FO4264" s="1"/>
      <c r="FP4264" s="1"/>
      <c r="FQ4264" s="1"/>
      <c r="FR4264" s="1"/>
      <c r="FS4264" s="1"/>
      <c r="FT4264" s="1"/>
      <c r="FU4264" s="1"/>
      <c r="FV4264" s="1"/>
      <c r="FW4264" s="1"/>
      <c r="FX4264" s="1"/>
      <c r="FY4264" s="1"/>
      <c r="FZ4264" s="1"/>
      <c r="GA4264" s="1"/>
      <c r="GB4264" s="1"/>
      <c r="GC4264" s="1"/>
      <c r="GD4264" s="1"/>
      <c r="GE4264" s="1"/>
      <c r="GF4264" s="1"/>
      <c r="GG4264" s="1"/>
      <c r="GH4264" s="1"/>
      <c r="GI4264" s="1"/>
      <c r="GJ4264" s="1"/>
      <c r="GK4264" s="1"/>
      <c r="GL4264" s="1"/>
      <c r="GM4264" s="1"/>
      <c r="GN4264" s="1"/>
      <c r="GO4264" s="1"/>
      <c r="GP4264" s="1"/>
      <c r="GQ4264" s="1"/>
      <c r="GR4264" s="1"/>
      <c r="GS4264" s="1"/>
      <c r="GT4264" s="1"/>
      <c r="GU4264" s="1"/>
      <c r="GV4264" s="1"/>
      <c r="GW4264" s="1"/>
      <c r="GX4264" s="1"/>
      <c r="GY4264" s="1"/>
      <c r="GZ4264" s="1"/>
      <c r="HA4264" s="1"/>
      <c r="HB4264" s="1"/>
      <c r="HC4264" s="1"/>
      <c r="HD4264" s="1"/>
      <c r="HE4264" s="1"/>
      <c r="HF4264" s="1"/>
      <c r="HG4264" s="1"/>
      <c r="HH4264" s="1"/>
      <c r="HI4264" s="1"/>
      <c r="HJ4264" s="1"/>
      <c r="HK4264" s="1"/>
      <c r="HL4264" s="1"/>
      <c r="HM4264" s="1"/>
      <c r="HN4264" s="1"/>
      <c r="HO4264" s="1"/>
      <c r="HP4264" s="1"/>
      <c r="HQ4264" s="1"/>
      <c r="HR4264" s="1"/>
      <c r="HS4264" s="1"/>
      <c r="HT4264" s="1"/>
      <c r="HU4264" s="1"/>
      <c r="HV4264" s="1"/>
      <c r="HW4264" s="1"/>
      <c r="HX4264" s="1"/>
      <c r="HY4264" s="1"/>
      <c r="HZ4264" s="1"/>
      <c r="IA4264" s="1"/>
      <c r="IB4264" s="1"/>
      <c r="IC4264" s="1"/>
      <c r="ID4264" s="1"/>
      <c r="IE4264" s="1"/>
      <c r="IF4264" s="1"/>
      <c r="IG4264" s="1"/>
      <c r="IH4264" s="1"/>
      <c r="II4264" s="1"/>
      <c r="IJ4264" s="1"/>
      <c r="IK4264" s="1"/>
      <c r="IL4264" s="1"/>
      <c r="IM4264" s="1"/>
      <c r="IN4264" s="1"/>
      <c r="IO4264" s="1"/>
      <c r="IP4264" s="1"/>
      <c r="IQ4264" s="1"/>
      <c r="IR4264" s="1"/>
      <c r="IS4264" s="1"/>
    </row>
    <row r="4265" s="194" customFormat="true" ht="6" hidden="false" customHeight="true" outlineLevel="0" collapsed="false">
      <c r="B4265" s="1041"/>
      <c r="C4265" s="641"/>
      <c r="D4265" s="641"/>
      <c r="E4265" s="192"/>
      <c r="F4265" s="467"/>
      <c r="G4265" s="1"/>
      <c r="H4265" s="1"/>
      <c r="I4265" s="1"/>
      <c r="J4265" s="1"/>
      <c r="K4265" s="1"/>
      <c r="L4265" s="1"/>
      <c r="M4265" s="1"/>
      <c r="N4265" s="1"/>
      <c r="O4265" s="1"/>
      <c r="P4265" s="1"/>
      <c r="Q4265" s="1"/>
      <c r="R4265" s="1"/>
      <c r="S4265" s="1"/>
      <c r="T4265" s="1"/>
      <c r="U4265" s="1"/>
      <c r="V4265" s="1"/>
      <c r="W4265" s="1"/>
      <c r="X4265" s="1"/>
      <c r="Y4265" s="1"/>
      <c r="Z4265" s="1"/>
      <c r="AA4265" s="1"/>
      <c r="AB4265" s="1"/>
      <c r="AC4265" s="1"/>
      <c r="AD4265" s="1"/>
      <c r="AE4265" s="1"/>
      <c r="AF4265" s="1"/>
      <c r="AG4265" s="1"/>
      <c r="AH4265" s="1"/>
      <c r="AI4265" s="1"/>
      <c r="AJ4265" s="1"/>
      <c r="AK4265" s="1"/>
      <c r="AL4265" s="1"/>
      <c r="AM4265" s="1"/>
      <c r="AN4265" s="1"/>
      <c r="AO4265" s="1"/>
      <c r="AP4265" s="1"/>
      <c r="AQ4265" s="1"/>
      <c r="AR4265" s="1"/>
      <c r="AS4265" s="1"/>
      <c r="AT4265" s="1"/>
      <c r="AU4265" s="1"/>
      <c r="AV4265" s="1"/>
      <c r="AW4265" s="1"/>
      <c r="AX4265" s="1"/>
      <c r="AY4265" s="1"/>
      <c r="AZ4265" s="1"/>
      <c r="BA4265" s="1"/>
      <c r="BB4265" s="1"/>
      <c r="BC4265" s="1"/>
      <c r="BD4265" s="1"/>
      <c r="BE4265" s="1"/>
      <c r="BF4265" s="1"/>
      <c r="BG4265" s="1"/>
      <c r="BH4265" s="1"/>
      <c r="BI4265" s="1"/>
      <c r="BJ4265" s="1"/>
      <c r="BK4265" s="1"/>
      <c r="BL4265" s="1"/>
      <c r="BM4265" s="1"/>
      <c r="BN4265" s="1"/>
      <c r="BO4265" s="1"/>
      <c r="BP4265" s="1"/>
      <c r="BQ4265" s="1"/>
      <c r="BR4265" s="1"/>
      <c r="BS4265" s="1"/>
      <c r="BT4265" s="1"/>
      <c r="BU4265" s="1"/>
      <c r="BV4265" s="1"/>
      <c r="BW4265" s="1"/>
      <c r="BX4265" s="1"/>
      <c r="BY4265" s="1"/>
      <c r="BZ4265" s="1"/>
      <c r="CA4265" s="1"/>
      <c r="CB4265" s="1"/>
      <c r="CC4265" s="1"/>
      <c r="CD4265" s="1"/>
      <c r="CE4265" s="1"/>
      <c r="CF4265" s="1"/>
      <c r="CG4265" s="1"/>
      <c r="CH4265" s="1"/>
      <c r="CI4265" s="1"/>
      <c r="CJ4265" s="1"/>
      <c r="CK4265" s="1"/>
      <c r="CL4265" s="1"/>
      <c r="CM4265" s="1"/>
      <c r="CN4265" s="1"/>
      <c r="CO4265" s="1"/>
      <c r="CP4265" s="1"/>
      <c r="CQ4265" s="1"/>
      <c r="CR4265" s="1"/>
      <c r="CS4265" s="1"/>
      <c r="CT4265" s="1"/>
      <c r="CU4265" s="1"/>
      <c r="CV4265" s="1"/>
      <c r="CW4265" s="1"/>
      <c r="CX4265" s="1"/>
      <c r="CY4265" s="1"/>
      <c r="CZ4265" s="1"/>
      <c r="DA4265" s="1"/>
      <c r="DB4265" s="1"/>
      <c r="DC4265" s="1"/>
      <c r="DD4265" s="1"/>
      <c r="DE4265" s="1"/>
      <c r="DF4265" s="1"/>
      <c r="DG4265" s="1"/>
      <c r="DH4265" s="1"/>
      <c r="DI4265" s="1"/>
      <c r="DJ4265" s="1"/>
      <c r="DK4265" s="1"/>
      <c r="DL4265" s="1"/>
      <c r="DM4265" s="1"/>
      <c r="DN4265" s="1"/>
      <c r="DO4265" s="1"/>
      <c r="DP4265" s="1"/>
      <c r="DQ4265" s="1"/>
      <c r="DR4265" s="1"/>
      <c r="DS4265" s="1"/>
      <c r="DT4265" s="1"/>
      <c r="DU4265" s="1"/>
      <c r="DV4265" s="1"/>
      <c r="DW4265" s="1"/>
      <c r="DX4265" s="1"/>
      <c r="DY4265" s="1"/>
      <c r="DZ4265" s="1"/>
      <c r="EA4265" s="1"/>
      <c r="EB4265" s="1"/>
      <c r="EC4265" s="1"/>
      <c r="ED4265" s="1"/>
      <c r="EE4265" s="1"/>
      <c r="EF4265" s="1"/>
      <c r="EG4265" s="1"/>
      <c r="EH4265" s="1"/>
      <c r="EI4265" s="1"/>
      <c r="EJ4265" s="1"/>
      <c r="EK4265" s="1"/>
      <c r="EL4265" s="1"/>
      <c r="EM4265" s="1"/>
      <c r="EN4265" s="1"/>
      <c r="EO4265" s="1"/>
      <c r="EP4265" s="1"/>
      <c r="EQ4265" s="1"/>
      <c r="ER4265" s="1"/>
      <c r="ES4265" s="1"/>
      <c r="ET4265" s="1"/>
      <c r="EU4265" s="1"/>
      <c r="EV4265" s="1"/>
      <c r="EW4265" s="1"/>
      <c r="EX4265" s="1"/>
      <c r="EY4265" s="1"/>
      <c r="EZ4265" s="1"/>
      <c r="FA4265" s="1"/>
      <c r="FB4265" s="1"/>
      <c r="FC4265" s="1"/>
      <c r="FD4265" s="1"/>
      <c r="FE4265" s="1"/>
      <c r="FF4265" s="1"/>
      <c r="FG4265" s="1"/>
      <c r="FH4265" s="1"/>
      <c r="FI4265" s="1"/>
      <c r="FJ4265" s="1"/>
      <c r="FK4265" s="1"/>
      <c r="FL4265" s="1"/>
      <c r="FM4265" s="1"/>
      <c r="FN4265" s="1"/>
      <c r="FO4265" s="1"/>
      <c r="FP4265" s="1"/>
      <c r="FQ4265" s="1"/>
      <c r="FR4265" s="1"/>
      <c r="FS4265" s="1"/>
      <c r="FT4265" s="1"/>
      <c r="FU4265" s="1"/>
      <c r="FV4265" s="1"/>
      <c r="FW4265" s="1"/>
      <c r="FX4265" s="1"/>
      <c r="FY4265" s="1"/>
      <c r="FZ4265" s="1"/>
      <c r="GA4265" s="1"/>
      <c r="GB4265" s="1"/>
      <c r="GC4265" s="1"/>
      <c r="GD4265" s="1"/>
      <c r="GE4265" s="1"/>
      <c r="GF4265" s="1"/>
      <c r="GG4265" s="1"/>
      <c r="GH4265" s="1"/>
      <c r="GI4265" s="1"/>
      <c r="GJ4265" s="1"/>
      <c r="GK4265" s="1"/>
      <c r="GL4265" s="1"/>
      <c r="GM4265" s="1"/>
      <c r="GN4265" s="1"/>
      <c r="GO4265" s="1"/>
      <c r="GP4265" s="1"/>
      <c r="GQ4265" s="1"/>
      <c r="GR4265" s="1"/>
      <c r="GS4265" s="1"/>
      <c r="GT4265" s="1"/>
      <c r="GU4265" s="1"/>
      <c r="GV4265" s="1"/>
      <c r="GW4265" s="1"/>
      <c r="GX4265" s="1"/>
      <c r="GY4265" s="1"/>
      <c r="GZ4265" s="1"/>
      <c r="HA4265" s="1"/>
      <c r="HB4265" s="1"/>
      <c r="HC4265" s="1"/>
      <c r="HD4265" s="1"/>
      <c r="HE4265" s="1"/>
      <c r="HF4265" s="1"/>
      <c r="HG4265" s="1"/>
      <c r="HH4265" s="1"/>
      <c r="HI4265" s="1"/>
      <c r="HJ4265" s="1"/>
      <c r="HK4265" s="1"/>
      <c r="HL4265" s="1"/>
      <c r="HM4265" s="1"/>
      <c r="HN4265" s="1"/>
      <c r="HO4265" s="1"/>
      <c r="HP4265" s="1"/>
      <c r="HQ4265" s="1"/>
      <c r="HR4265" s="1"/>
      <c r="HS4265" s="1"/>
      <c r="HT4265" s="1"/>
      <c r="HU4265" s="1"/>
      <c r="HV4265" s="1"/>
      <c r="HW4265" s="1"/>
      <c r="HX4265" s="1"/>
      <c r="HY4265" s="1"/>
      <c r="HZ4265" s="1"/>
      <c r="IA4265" s="1"/>
      <c r="IB4265" s="1"/>
      <c r="IC4265" s="1"/>
      <c r="ID4265" s="1"/>
      <c r="IE4265" s="1"/>
      <c r="IF4265" s="1"/>
      <c r="IG4265" s="1"/>
      <c r="IH4265" s="1"/>
      <c r="II4265" s="1"/>
      <c r="IJ4265" s="1"/>
      <c r="IK4265" s="1"/>
      <c r="IL4265" s="1"/>
      <c r="IM4265" s="1"/>
      <c r="IN4265" s="1"/>
      <c r="IO4265" s="1"/>
      <c r="IP4265" s="1"/>
      <c r="IQ4265" s="1"/>
      <c r="IR4265" s="1"/>
      <c r="IS4265" s="1"/>
    </row>
    <row r="4266" s="92" customFormat="true" ht="11.25" hidden="false" customHeight="false" outlineLevel="0" collapsed="false">
      <c r="B4266" s="615" t="s">
        <v>1406</v>
      </c>
      <c r="C4266" s="615"/>
      <c r="D4266" s="966"/>
      <c r="E4266" s="235"/>
      <c r="F4266" s="472"/>
      <c r="G4266" s="1"/>
      <c r="H4266" s="1"/>
      <c r="I4266" s="1"/>
      <c r="J4266" s="1"/>
      <c r="K4266" s="1"/>
      <c r="L4266" s="1"/>
      <c r="M4266" s="1"/>
      <c r="N4266" s="1"/>
      <c r="O4266" s="1"/>
      <c r="P4266" s="1"/>
      <c r="Q4266" s="1"/>
      <c r="R4266" s="1"/>
      <c r="S4266" s="1"/>
      <c r="T4266" s="1"/>
      <c r="U4266" s="1"/>
      <c r="V4266" s="1"/>
      <c r="W4266" s="1"/>
      <c r="X4266" s="1"/>
      <c r="Y4266" s="1"/>
      <c r="Z4266" s="1"/>
      <c r="AA4266" s="1"/>
      <c r="AB4266" s="1"/>
      <c r="AC4266" s="1"/>
      <c r="AD4266" s="1"/>
      <c r="AE4266" s="1"/>
      <c r="AF4266" s="1"/>
      <c r="AG4266" s="1"/>
      <c r="AH4266" s="1"/>
      <c r="AI4266" s="1"/>
      <c r="AJ4266" s="1"/>
      <c r="AK4266" s="1"/>
      <c r="AL4266" s="1"/>
      <c r="AM4266" s="1"/>
      <c r="AN4266" s="1"/>
      <c r="AO4266" s="1"/>
      <c r="AP4266" s="1"/>
      <c r="AQ4266" s="1"/>
      <c r="AR4266" s="1"/>
      <c r="AS4266" s="1"/>
      <c r="AT4266" s="1"/>
      <c r="AU4266" s="1"/>
      <c r="AV4266" s="1"/>
      <c r="AW4266" s="1"/>
      <c r="AX4266" s="1"/>
      <c r="AY4266" s="1"/>
      <c r="AZ4266" s="1"/>
      <c r="BA4266" s="1"/>
      <c r="BB4266" s="1"/>
      <c r="BC4266" s="1"/>
      <c r="BD4266" s="1"/>
      <c r="BE4266" s="1"/>
      <c r="BF4266" s="1"/>
      <c r="BG4266" s="1"/>
      <c r="BH4266" s="1"/>
      <c r="BI4266" s="1"/>
      <c r="BJ4266" s="1"/>
      <c r="BK4266" s="1"/>
      <c r="BL4266" s="1"/>
      <c r="BM4266" s="1"/>
      <c r="BN4266" s="1"/>
      <c r="BO4266" s="1"/>
      <c r="BP4266" s="1"/>
      <c r="BQ4266" s="1"/>
      <c r="BR4266" s="1"/>
      <c r="BS4266" s="1"/>
      <c r="BT4266" s="1"/>
      <c r="BU4266" s="1"/>
      <c r="BV4266" s="1"/>
      <c r="BW4266" s="1"/>
      <c r="BX4266" s="1"/>
      <c r="BY4266" s="1"/>
      <c r="BZ4266" s="1"/>
      <c r="CA4266" s="1"/>
      <c r="CB4266" s="1"/>
      <c r="CC4266" s="1"/>
      <c r="CD4266" s="1"/>
      <c r="CE4266" s="1"/>
      <c r="CF4266" s="1"/>
      <c r="CG4266" s="1"/>
      <c r="CH4266" s="1"/>
      <c r="CI4266" s="1"/>
      <c r="CJ4266" s="1"/>
      <c r="CK4266" s="1"/>
      <c r="CL4266" s="1"/>
      <c r="CM4266" s="1"/>
      <c r="CN4266" s="1"/>
      <c r="CO4266" s="1"/>
      <c r="CP4266" s="1"/>
      <c r="CQ4266" s="1"/>
      <c r="CR4266" s="1"/>
      <c r="CS4266" s="1"/>
      <c r="CT4266" s="1"/>
      <c r="CU4266" s="1"/>
      <c r="CV4266" s="1"/>
      <c r="CW4266" s="1"/>
      <c r="CX4266" s="1"/>
      <c r="CY4266" s="1"/>
      <c r="CZ4266" s="1"/>
      <c r="DA4266" s="1"/>
      <c r="DB4266" s="1"/>
      <c r="DC4266" s="1"/>
      <c r="DD4266" s="1"/>
      <c r="DE4266" s="1"/>
      <c r="DF4266" s="1"/>
      <c r="DG4266" s="1"/>
      <c r="DH4266" s="1"/>
      <c r="DI4266" s="1"/>
      <c r="DJ4266" s="1"/>
      <c r="DK4266" s="1"/>
      <c r="DL4266" s="1"/>
      <c r="DM4266" s="1"/>
      <c r="DN4266" s="1"/>
      <c r="DO4266" s="1"/>
      <c r="DP4266" s="1"/>
      <c r="DQ4266" s="1"/>
      <c r="DR4266" s="1"/>
      <c r="DS4266" s="1"/>
      <c r="DT4266" s="1"/>
      <c r="DU4266" s="1"/>
      <c r="DV4266" s="1"/>
      <c r="DW4266" s="1"/>
      <c r="DX4266" s="1"/>
      <c r="DY4266" s="1"/>
      <c r="DZ4266" s="1"/>
      <c r="EA4266" s="1"/>
      <c r="EB4266" s="1"/>
      <c r="EC4266" s="1"/>
      <c r="ED4266" s="1"/>
      <c r="EE4266" s="1"/>
      <c r="EF4266" s="1"/>
      <c r="EG4266" s="1"/>
      <c r="EH4266" s="1"/>
      <c r="EI4266" s="1"/>
      <c r="EJ4266" s="1"/>
      <c r="EK4266" s="1"/>
      <c r="EL4266" s="1"/>
      <c r="EM4266" s="1"/>
      <c r="EN4266" s="1"/>
      <c r="EO4266" s="1"/>
      <c r="EP4266" s="1"/>
      <c r="EQ4266" s="1"/>
      <c r="ER4266" s="1"/>
      <c r="ES4266" s="1"/>
      <c r="ET4266" s="1"/>
      <c r="EU4266" s="1"/>
      <c r="EV4266" s="1"/>
      <c r="EW4266" s="1"/>
      <c r="EX4266" s="1"/>
      <c r="EY4266" s="1"/>
      <c r="EZ4266" s="1"/>
      <c r="FA4266" s="1"/>
      <c r="FB4266" s="1"/>
      <c r="FC4266" s="1"/>
      <c r="FD4266" s="1"/>
      <c r="FE4266" s="1"/>
      <c r="FF4266" s="1"/>
      <c r="FG4266" s="1"/>
      <c r="FH4266" s="1"/>
      <c r="FI4266" s="1"/>
      <c r="FJ4266" s="1"/>
      <c r="FK4266" s="1"/>
      <c r="FL4266" s="1"/>
      <c r="FM4266" s="1"/>
      <c r="FN4266" s="1"/>
      <c r="FO4266" s="1"/>
      <c r="FP4266" s="1"/>
      <c r="FQ4266" s="1"/>
      <c r="FR4266" s="1"/>
      <c r="FS4266" s="1"/>
      <c r="FT4266" s="1"/>
      <c r="FU4266" s="1"/>
      <c r="FV4266" s="1"/>
      <c r="FW4266" s="1"/>
      <c r="FX4266" s="1"/>
      <c r="FY4266" s="1"/>
      <c r="FZ4266" s="1"/>
      <c r="GA4266" s="1"/>
      <c r="GB4266" s="1"/>
      <c r="GC4266" s="1"/>
      <c r="GD4266" s="1"/>
      <c r="GE4266" s="1"/>
      <c r="GF4266" s="1"/>
      <c r="GG4266" s="1"/>
      <c r="GH4266" s="1"/>
      <c r="GI4266" s="1"/>
      <c r="GJ4266" s="1"/>
      <c r="GK4266" s="1"/>
      <c r="GL4266" s="1"/>
      <c r="GM4266" s="1"/>
      <c r="GN4266" s="1"/>
      <c r="GO4266" s="1"/>
      <c r="GP4266" s="1"/>
      <c r="GQ4266" s="1"/>
      <c r="GR4266" s="1"/>
      <c r="GS4266" s="1"/>
      <c r="GT4266" s="1"/>
      <c r="GU4266" s="1"/>
      <c r="GV4266" s="1"/>
      <c r="GW4266" s="1"/>
      <c r="GX4266" s="1"/>
      <c r="GY4266" s="1"/>
      <c r="GZ4266" s="1"/>
      <c r="HA4266" s="1"/>
      <c r="HB4266" s="1"/>
      <c r="HC4266" s="1"/>
      <c r="HD4266" s="1"/>
      <c r="HE4266" s="1"/>
      <c r="HF4266" s="1"/>
      <c r="HG4266" s="1"/>
      <c r="HH4266" s="1"/>
      <c r="HI4266" s="1"/>
      <c r="HJ4266" s="1"/>
      <c r="HK4266" s="1"/>
      <c r="HL4266" s="1"/>
      <c r="HM4266" s="1"/>
      <c r="HN4266" s="1"/>
      <c r="HO4266" s="1"/>
      <c r="HP4266" s="1"/>
      <c r="HQ4266" s="1"/>
      <c r="HR4266" s="1"/>
      <c r="HS4266" s="1"/>
      <c r="HT4266" s="1"/>
      <c r="HU4266" s="1"/>
      <c r="HV4266" s="1"/>
      <c r="HW4266" s="1"/>
      <c r="HX4266" s="1"/>
      <c r="HY4266" s="1"/>
      <c r="HZ4266" s="1"/>
      <c r="IA4266" s="1"/>
      <c r="IB4266" s="1"/>
      <c r="IC4266" s="1"/>
      <c r="ID4266" s="1"/>
      <c r="IE4266" s="1"/>
      <c r="IF4266" s="1"/>
      <c r="IG4266" s="1"/>
      <c r="IH4266" s="1"/>
      <c r="II4266" s="1"/>
      <c r="IJ4266" s="1"/>
      <c r="IK4266" s="1"/>
      <c r="IL4266" s="1"/>
      <c r="IM4266" s="1"/>
      <c r="IN4266" s="1"/>
      <c r="IO4266" s="1"/>
      <c r="IP4266" s="1"/>
      <c r="IQ4266" s="1"/>
      <c r="IR4266" s="1"/>
      <c r="IS4266" s="1"/>
    </row>
    <row r="4267" s="194" customFormat="true" ht="6" hidden="false" customHeight="true" outlineLevel="0" collapsed="false">
      <c r="B4267" s="1041"/>
      <c r="C4267" s="641"/>
      <c r="D4267" s="641"/>
      <c r="E4267" s="192"/>
      <c r="F4267" s="467"/>
      <c r="G4267" s="1"/>
      <c r="H4267" s="1"/>
      <c r="I4267" s="1"/>
      <c r="J4267" s="1"/>
      <c r="K4267" s="1"/>
      <c r="L4267" s="1"/>
      <c r="M4267" s="1"/>
      <c r="N4267" s="1"/>
      <c r="O4267" s="1"/>
      <c r="P4267" s="1"/>
      <c r="Q4267" s="1"/>
      <c r="R4267" s="1"/>
      <c r="S4267" s="1"/>
      <c r="T4267" s="1"/>
      <c r="U4267" s="1"/>
      <c r="V4267" s="1"/>
      <c r="W4267" s="1"/>
      <c r="X4267" s="1"/>
      <c r="Y4267" s="1"/>
      <c r="Z4267" s="1"/>
      <c r="AA4267" s="1"/>
      <c r="AB4267" s="1"/>
      <c r="AC4267" s="1"/>
      <c r="AD4267" s="1"/>
      <c r="AE4267" s="1"/>
      <c r="AF4267" s="1"/>
      <c r="AG4267" s="1"/>
      <c r="AH4267" s="1"/>
      <c r="AI4267" s="1"/>
      <c r="AJ4267" s="1"/>
      <c r="AK4267" s="1"/>
      <c r="AL4267" s="1"/>
      <c r="AM4267" s="1"/>
      <c r="AN4267" s="1"/>
      <c r="AO4267" s="1"/>
      <c r="AP4267" s="1"/>
      <c r="AQ4267" s="1"/>
      <c r="AR4267" s="1"/>
      <c r="AS4267" s="1"/>
      <c r="AT4267" s="1"/>
      <c r="AU4267" s="1"/>
      <c r="AV4267" s="1"/>
      <c r="AW4267" s="1"/>
      <c r="AX4267" s="1"/>
      <c r="AY4267" s="1"/>
      <c r="AZ4267" s="1"/>
      <c r="BA4267" s="1"/>
      <c r="BB4267" s="1"/>
      <c r="BC4267" s="1"/>
      <c r="BD4267" s="1"/>
      <c r="BE4267" s="1"/>
      <c r="BF4267" s="1"/>
      <c r="BG4267" s="1"/>
      <c r="BH4267" s="1"/>
      <c r="BI4267" s="1"/>
      <c r="BJ4267" s="1"/>
      <c r="BK4267" s="1"/>
      <c r="BL4267" s="1"/>
      <c r="BM4267" s="1"/>
      <c r="BN4267" s="1"/>
      <c r="BO4267" s="1"/>
      <c r="BP4267" s="1"/>
      <c r="BQ4267" s="1"/>
      <c r="BR4267" s="1"/>
      <c r="BS4267" s="1"/>
      <c r="BT4267" s="1"/>
      <c r="BU4267" s="1"/>
      <c r="BV4267" s="1"/>
      <c r="BW4267" s="1"/>
      <c r="BX4267" s="1"/>
      <c r="BY4267" s="1"/>
      <c r="BZ4267" s="1"/>
      <c r="CA4267" s="1"/>
      <c r="CB4267" s="1"/>
      <c r="CC4267" s="1"/>
      <c r="CD4267" s="1"/>
      <c r="CE4267" s="1"/>
      <c r="CF4267" s="1"/>
      <c r="CG4267" s="1"/>
      <c r="CH4267" s="1"/>
      <c r="CI4267" s="1"/>
      <c r="CJ4267" s="1"/>
      <c r="CK4267" s="1"/>
      <c r="CL4267" s="1"/>
      <c r="CM4267" s="1"/>
      <c r="CN4267" s="1"/>
      <c r="CO4267" s="1"/>
      <c r="CP4267" s="1"/>
      <c r="CQ4267" s="1"/>
      <c r="CR4267" s="1"/>
      <c r="CS4267" s="1"/>
      <c r="CT4267" s="1"/>
      <c r="CU4267" s="1"/>
      <c r="CV4267" s="1"/>
      <c r="CW4267" s="1"/>
      <c r="CX4267" s="1"/>
      <c r="CY4267" s="1"/>
      <c r="CZ4267" s="1"/>
      <c r="DA4267" s="1"/>
      <c r="DB4267" s="1"/>
      <c r="DC4267" s="1"/>
      <c r="DD4267" s="1"/>
      <c r="DE4267" s="1"/>
      <c r="DF4267" s="1"/>
      <c r="DG4267" s="1"/>
      <c r="DH4267" s="1"/>
      <c r="DI4267" s="1"/>
      <c r="DJ4267" s="1"/>
      <c r="DK4267" s="1"/>
      <c r="DL4267" s="1"/>
      <c r="DM4267" s="1"/>
      <c r="DN4267" s="1"/>
      <c r="DO4267" s="1"/>
      <c r="DP4267" s="1"/>
      <c r="DQ4267" s="1"/>
      <c r="DR4267" s="1"/>
      <c r="DS4267" s="1"/>
      <c r="DT4267" s="1"/>
      <c r="DU4267" s="1"/>
      <c r="DV4267" s="1"/>
      <c r="DW4267" s="1"/>
      <c r="DX4267" s="1"/>
      <c r="DY4267" s="1"/>
      <c r="DZ4267" s="1"/>
      <c r="EA4267" s="1"/>
      <c r="EB4267" s="1"/>
      <c r="EC4267" s="1"/>
      <c r="ED4267" s="1"/>
      <c r="EE4267" s="1"/>
      <c r="EF4267" s="1"/>
      <c r="EG4267" s="1"/>
      <c r="EH4267" s="1"/>
      <c r="EI4267" s="1"/>
      <c r="EJ4267" s="1"/>
      <c r="EK4267" s="1"/>
      <c r="EL4267" s="1"/>
      <c r="EM4267" s="1"/>
      <c r="EN4267" s="1"/>
      <c r="EO4267" s="1"/>
      <c r="EP4267" s="1"/>
      <c r="EQ4267" s="1"/>
      <c r="ER4267" s="1"/>
      <c r="ES4267" s="1"/>
      <c r="ET4267" s="1"/>
      <c r="EU4267" s="1"/>
      <c r="EV4267" s="1"/>
      <c r="EW4267" s="1"/>
      <c r="EX4267" s="1"/>
      <c r="EY4267" s="1"/>
      <c r="EZ4267" s="1"/>
      <c r="FA4267" s="1"/>
      <c r="FB4267" s="1"/>
      <c r="FC4267" s="1"/>
      <c r="FD4267" s="1"/>
      <c r="FE4267" s="1"/>
      <c r="FF4267" s="1"/>
      <c r="FG4267" s="1"/>
      <c r="FH4267" s="1"/>
      <c r="FI4267" s="1"/>
      <c r="FJ4267" s="1"/>
      <c r="FK4267" s="1"/>
      <c r="FL4267" s="1"/>
      <c r="FM4267" s="1"/>
      <c r="FN4267" s="1"/>
      <c r="FO4267" s="1"/>
      <c r="FP4267" s="1"/>
      <c r="FQ4267" s="1"/>
      <c r="FR4267" s="1"/>
      <c r="FS4267" s="1"/>
      <c r="FT4267" s="1"/>
      <c r="FU4267" s="1"/>
      <c r="FV4267" s="1"/>
      <c r="FW4267" s="1"/>
      <c r="FX4267" s="1"/>
      <c r="FY4267" s="1"/>
      <c r="FZ4267" s="1"/>
      <c r="GA4267" s="1"/>
      <c r="GB4267" s="1"/>
      <c r="GC4267" s="1"/>
      <c r="GD4267" s="1"/>
      <c r="GE4267" s="1"/>
      <c r="GF4267" s="1"/>
      <c r="GG4267" s="1"/>
      <c r="GH4267" s="1"/>
      <c r="GI4267" s="1"/>
      <c r="GJ4267" s="1"/>
      <c r="GK4267" s="1"/>
      <c r="GL4267" s="1"/>
      <c r="GM4267" s="1"/>
      <c r="GN4267" s="1"/>
      <c r="GO4267" s="1"/>
      <c r="GP4267" s="1"/>
      <c r="GQ4267" s="1"/>
      <c r="GR4267" s="1"/>
      <c r="GS4267" s="1"/>
      <c r="GT4267" s="1"/>
      <c r="GU4267" s="1"/>
      <c r="GV4267" s="1"/>
      <c r="GW4267" s="1"/>
      <c r="GX4267" s="1"/>
      <c r="GY4267" s="1"/>
      <c r="GZ4267" s="1"/>
      <c r="HA4267" s="1"/>
      <c r="HB4267" s="1"/>
      <c r="HC4267" s="1"/>
      <c r="HD4267" s="1"/>
      <c r="HE4267" s="1"/>
      <c r="HF4267" s="1"/>
      <c r="HG4267" s="1"/>
      <c r="HH4267" s="1"/>
      <c r="HI4267" s="1"/>
      <c r="HJ4267" s="1"/>
      <c r="HK4267" s="1"/>
      <c r="HL4267" s="1"/>
      <c r="HM4267" s="1"/>
      <c r="HN4267" s="1"/>
      <c r="HO4267" s="1"/>
      <c r="HP4267" s="1"/>
      <c r="HQ4267" s="1"/>
      <c r="HR4267" s="1"/>
      <c r="HS4267" s="1"/>
      <c r="HT4267" s="1"/>
      <c r="HU4267" s="1"/>
      <c r="HV4267" s="1"/>
      <c r="HW4267" s="1"/>
      <c r="HX4267" s="1"/>
      <c r="HY4267" s="1"/>
      <c r="HZ4267" s="1"/>
      <c r="IA4267" s="1"/>
      <c r="IB4267" s="1"/>
      <c r="IC4267" s="1"/>
      <c r="ID4267" s="1"/>
      <c r="IE4267" s="1"/>
      <c r="IF4267" s="1"/>
      <c r="IG4267" s="1"/>
      <c r="IH4267" s="1"/>
      <c r="II4267" s="1"/>
      <c r="IJ4267" s="1"/>
      <c r="IK4267" s="1"/>
      <c r="IL4267" s="1"/>
      <c r="IM4267" s="1"/>
      <c r="IN4267" s="1"/>
      <c r="IO4267" s="1"/>
      <c r="IP4267" s="1"/>
      <c r="IQ4267" s="1"/>
      <c r="IR4267" s="1"/>
      <c r="IS4267" s="1"/>
    </row>
    <row r="4268" s="92" customFormat="true" ht="11.25" hidden="false" customHeight="false" outlineLevel="0" collapsed="false">
      <c r="B4268" s="615" t="s">
        <v>1423</v>
      </c>
      <c r="C4268" s="615"/>
      <c r="D4268" s="966"/>
      <c r="E4268" s="235"/>
      <c r="F4268" s="472"/>
      <c r="G4268" s="1"/>
      <c r="H4268" s="1"/>
      <c r="I4268" s="1"/>
      <c r="J4268" s="1"/>
      <c r="K4268" s="1"/>
      <c r="L4268" s="1"/>
      <c r="M4268" s="1"/>
      <c r="N4268" s="1"/>
      <c r="O4268" s="1"/>
      <c r="P4268" s="1"/>
      <c r="Q4268" s="1"/>
      <c r="R4268" s="1"/>
      <c r="S4268" s="1"/>
      <c r="T4268" s="1"/>
      <c r="U4268" s="1"/>
      <c r="V4268" s="1"/>
      <c r="W4268" s="1"/>
      <c r="X4268" s="1"/>
      <c r="Y4268" s="1"/>
      <c r="Z4268" s="1"/>
      <c r="AA4268" s="1"/>
      <c r="AB4268" s="1"/>
      <c r="AC4268" s="1"/>
      <c r="AD4268" s="1"/>
      <c r="AE4268" s="1"/>
      <c r="AF4268" s="1"/>
      <c r="AG4268" s="1"/>
      <c r="AH4268" s="1"/>
      <c r="AI4268" s="1"/>
      <c r="AJ4268" s="1"/>
      <c r="AK4268" s="1"/>
      <c r="AL4268" s="1"/>
      <c r="AM4268" s="1"/>
      <c r="AN4268" s="1"/>
      <c r="AO4268" s="1"/>
      <c r="AP4268" s="1"/>
      <c r="AQ4268" s="1"/>
      <c r="AR4268" s="1"/>
      <c r="AS4268" s="1"/>
      <c r="AT4268" s="1"/>
      <c r="AU4268" s="1"/>
      <c r="AV4268" s="1"/>
      <c r="AW4268" s="1"/>
      <c r="AX4268" s="1"/>
      <c r="AY4268" s="1"/>
      <c r="AZ4268" s="1"/>
      <c r="BA4268" s="1"/>
      <c r="BB4268" s="1"/>
      <c r="BC4268" s="1"/>
      <c r="BD4268" s="1"/>
      <c r="BE4268" s="1"/>
      <c r="BF4268" s="1"/>
      <c r="BG4268" s="1"/>
      <c r="BH4268" s="1"/>
      <c r="BI4268" s="1"/>
      <c r="BJ4268" s="1"/>
      <c r="BK4268" s="1"/>
      <c r="BL4268" s="1"/>
      <c r="BM4268" s="1"/>
      <c r="BN4268" s="1"/>
      <c r="BO4268" s="1"/>
      <c r="BP4268" s="1"/>
      <c r="BQ4268" s="1"/>
      <c r="BR4268" s="1"/>
      <c r="BS4268" s="1"/>
      <c r="BT4268" s="1"/>
      <c r="BU4268" s="1"/>
      <c r="BV4268" s="1"/>
      <c r="BW4268" s="1"/>
      <c r="BX4268" s="1"/>
      <c r="BY4268" s="1"/>
      <c r="BZ4268" s="1"/>
      <c r="CA4268" s="1"/>
      <c r="CB4268" s="1"/>
      <c r="CC4268" s="1"/>
      <c r="CD4268" s="1"/>
      <c r="CE4268" s="1"/>
      <c r="CF4268" s="1"/>
      <c r="CG4268" s="1"/>
      <c r="CH4268" s="1"/>
      <c r="CI4268" s="1"/>
      <c r="CJ4268" s="1"/>
      <c r="CK4268" s="1"/>
      <c r="CL4268" s="1"/>
      <c r="CM4268" s="1"/>
      <c r="CN4268" s="1"/>
      <c r="CO4268" s="1"/>
      <c r="CP4268" s="1"/>
      <c r="CQ4268" s="1"/>
      <c r="CR4268" s="1"/>
      <c r="CS4268" s="1"/>
      <c r="CT4268" s="1"/>
      <c r="CU4268" s="1"/>
      <c r="CV4268" s="1"/>
      <c r="CW4268" s="1"/>
      <c r="CX4268" s="1"/>
      <c r="CY4268" s="1"/>
      <c r="CZ4268" s="1"/>
      <c r="DA4268" s="1"/>
      <c r="DB4268" s="1"/>
      <c r="DC4268" s="1"/>
      <c r="DD4268" s="1"/>
      <c r="DE4268" s="1"/>
      <c r="DF4268" s="1"/>
      <c r="DG4268" s="1"/>
      <c r="DH4268" s="1"/>
      <c r="DI4268" s="1"/>
      <c r="DJ4268" s="1"/>
      <c r="DK4268" s="1"/>
      <c r="DL4268" s="1"/>
      <c r="DM4268" s="1"/>
      <c r="DN4268" s="1"/>
      <c r="DO4268" s="1"/>
      <c r="DP4268" s="1"/>
      <c r="DQ4268" s="1"/>
      <c r="DR4268" s="1"/>
      <c r="DS4268" s="1"/>
      <c r="DT4268" s="1"/>
      <c r="DU4268" s="1"/>
      <c r="DV4268" s="1"/>
      <c r="DW4268" s="1"/>
      <c r="DX4268" s="1"/>
      <c r="DY4268" s="1"/>
      <c r="DZ4268" s="1"/>
      <c r="EA4268" s="1"/>
      <c r="EB4268" s="1"/>
      <c r="EC4268" s="1"/>
      <c r="ED4268" s="1"/>
      <c r="EE4268" s="1"/>
      <c r="EF4268" s="1"/>
      <c r="EG4268" s="1"/>
      <c r="EH4268" s="1"/>
      <c r="EI4268" s="1"/>
      <c r="EJ4268" s="1"/>
      <c r="EK4268" s="1"/>
      <c r="EL4268" s="1"/>
      <c r="EM4268" s="1"/>
      <c r="EN4268" s="1"/>
      <c r="EO4268" s="1"/>
      <c r="EP4268" s="1"/>
      <c r="EQ4268" s="1"/>
      <c r="ER4268" s="1"/>
      <c r="ES4268" s="1"/>
      <c r="ET4268" s="1"/>
      <c r="EU4268" s="1"/>
      <c r="EV4268" s="1"/>
      <c r="EW4268" s="1"/>
      <c r="EX4268" s="1"/>
      <c r="EY4268" s="1"/>
      <c r="EZ4268" s="1"/>
      <c r="FA4268" s="1"/>
      <c r="FB4268" s="1"/>
      <c r="FC4268" s="1"/>
      <c r="FD4268" s="1"/>
      <c r="FE4268" s="1"/>
      <c r="FF4268" s="1"/>
      <c r="FG4268" s="1"/>
      <c r="FH4268" s="1"/>
      <c r="FI4268" s="1"/>
      <c r="FJ4268" s="1"/>
      <c r="FK4268" s="1"/>
      <c r="FL4268" s="1"/>
      <c r="FM4268" s="1"/>
      <c r="FN4268" s="1"/>
      <c r="FO4268" s="1"/>
      <c r="FP4268" s="1"/>
      <c r="FQ4268" s="1"/>
      <c r="FR4268" s="1"/>
      <c r="FS4268" s="1"/>
      <c r="FT4268" s="1"/>
      <c r="FU4268" s="1"/>
      <c r="FV4268" s="1"/>
      <c r="FW4268" s="1"/>
      <c r="FX4268" s="1"/>
      <c r="FY4268" s="1"/>
      <c r="FZ4268" s="1"/>
      <c r="GA4268" s="1"/>
      <c r="GB4268" s="1"/>
      <c r="GC4268" s="1"/>
      <c r="GD4268" s="1"/>
      <c r="GE4268" s="1"/>
      <c r="GF4268" s="1"/>
      <c r="GG4268" s="1"/>
      <c r="GH4268" s="1"/>
      <c r="GI4268" s="1"/>
      <c r="GJ4268" s="1"/>
      <c r="GK4268" s="1"/>
      <c r="GL4268" s="1"/>
      <c r="GM4268" s="1"/>
      <c r="GN4268" s="1"/>
      <c r="GO4268" s="1"/>
      <c r="GP4268" s="1"/>
      <c r="GQ4268" s="1"/>
      <c r="GR4268" s="1"/>
      <c r="GS4268" s="1"/>
      <c r="GT4268" s="1"/>
      <c r="GU4268" s="1"/>
      <c r="GV4268" s="1"/>
      <c r="GW4268" s="1"/>
      <c r="GX4268" s="1"/>
      <c r="GY4268" s="1"/>
      <c r="GZ4268" s="1"/>
      <c r="HA4268" s="1"/>
      <c r="HB4268" s="1"/>
      <c r="HC4268" s="1"/>
      <c r="HD4268" s="1"/>
      <c r="HE4268" s="1"/>
      <c r="HF4268" s="1"/>
      <c r="HG4268" s="1"/>
      <c r="HH4268" s="1"/>
      <c r="HI4268" s="1"/>
      <c r="HJ4268" s="1"/>
      <c r="HK4268" s="1"/>
      <c r="HL4268" s="1"/>
      <c r="HM4268" s="1"/>
      <c r="HN4268" s="1"/>
      <c r="HO4268" s="1"/>
      <c r="HP4268" s="1"/>
      <c r="HQ4268" s="1"/>
      <c r="HR4268" s="1"/>
      <c r="HS4268" s="1"/>
      <c r="HT4268" s="1"/>
      <c r="HU4268" s="1"/>
      <c r="HV4268" s="1"/>
      <c r="HW4268" s="1"/>
      <c r="HX4268" s="1"/>
      <c r="HY4268" s="1"/>
      <c r="HZ4268" s="1"/>
      <c r="IA4268" s="1"/>
      <c r="IB4268" s="1"/>
      <c r="IC4268" s="1"/>
      <c r="ID4268" s="1"/>
      <c r="IE4268" s="1"/>
      <c r="IF4268" s="1"/>
      <c r="IG4268" s="1"/>
      <c r="IH4268" s="1"/>
      <c r="II4268" s="1"/>
      <c r="IJ4268" s="1"/>
      <c r="IK4268" s="1"/>
      <c r="IL4268" s="1"/>
      <c r="IM4268" s="1"/>
      <c r="IN4268" s="1"/>
      <c r="IO4268" s="1"/>
      <c r="IP4268" s="1"/>
      <c r="IQ4268" s="1"/>
      <c r="IR4268" s="1"/>
      <c r="IS4268" s="1"/>
    </row>
    <row r="4269" s="194" customFormat="true" ht="6" hidden="false" customHeight="true" outlineLevel="0" collapsed="false">
      <c r="B4269" s="1041"/>
      <c r="C4269" s="641"/>
      <c r="D4269" s="641"/>
      <c r="E4269" s="192"/>
      <c r="F4269" s="467"/>
      <c r="G4269" s="1"/>
      <c r="H4269" s="1"/>
      <c r="I4269" s="1"/>
      <c r="J4269" s="1"/>
      <c r="K4269" s="1"/>
      <c r="L4269" s="1"/>
      <c r="M4269" s="1"/>
      <c r="N4269" s="1"/>
      <c r="O4269" s="1"/>
      <c r="P4269" s="1"/>
      <c r="Q4269" s="1"/>
      <c r="R4269" s="1"/>
      <c r="S4269" s="1"/>
      <c r="T4269" s="1"/>
      <c r="U4269" s="1"/>
      <c r="V4269" s="1"/>
      <c r="W4269" s="1"/>
      <c r="X4269" s="1"/>
      <c r="Y4269" s="1"/>
      <c r="Z4269" s="1"/>
      <c r="AA4269" s="1"/>
      <c r="AB4269" s="1"/>
      <c r="AC4269" s="1"/>
      <c r="AD4269" s="1"/>
      <c r="AE4269" s="1"/>
      <c r="AF4269" s="1"/>
      <c r="AG4269" s="1"/>
      <c r="AH4269" s="1"/>
      <c r="AI4269" s="1"/>
      <c r="AJ4269" s="1"/>
      <c r="AK4269" s="1"/>
      <c r="AL4269" s="1"/>
      <c r="AM4269" s="1"/>
      <c r="AN4269" s="1"/>
      <c r="AO4269" s="1"/>
      <c r="AP4269" s="1"/>
      <c r="AQ4269" s="1"/>
      <c r="AR4269" s="1"/>
      <c r="AS4269" s="1"/>
      <c r="AT4269" s="1"/>
      <c r="AU4269" s="1"/>
      <c r="AV4269" s="1"/>
      <c r="AW4269" s="1"/>
      <c r="AX4269" s="1"/>
      <c r="AY4269" s="1"/>
      <c r="AZ4269" s="1"/>
      <c r="BA4269" s="1"/>
      <c r="BB4269" s="1"/>
      <c r="BC4269" s="1"/>
      <c r="BD4269" s="1"/>
      <c r="BE4269" s="1"/>
      <c r="BF4269" s="1"/>
      <c r="BG4269" s="1"/>
      <c r="BH4269" s="1"/>
      <c r="BI4269" s="1"/>
      <c r="BJ4269" s="1"/>
      <c r="BK4269" s="1"/>
      <c r="BL4269" s="1"/>
      <c r="BM4269" s="1"/>
      <c r="BN4269" s="1"/>
      <c r="BO4269" s="1"/>
      <c r="BP4269" s="1"/>
      <c r="BQ4269" s="1"/>
      <c r="BR4269" s="1"/>
      <c r="BS4269" s="1"/>
      <c r="BT4269" s="1"/>
      <c r="BU4269" s="1"/>
      <c r="BV4269" s="1"/>
      <c r="BW4269" s="1"/>
      <c r="BX4269" s="1"/>
      <c r="BY4269" s="1"/>
      <c r="BZ4269" s="1"/>
      <c r="CA4269" s="1"/>
      <c r="CB4269" s="1"/>
      <c r="CC4269" s="1"/>
      <c r="CD4269" s="1"/>
      <c r="CE4269" s="1"/>
      <c r="CF4269" s="1"/>
      <c r="CG4269" s="1"/>
      <c r="CH4269" s="1"/>
      <c r="CI4269" s="1"/>
      <c r="CJ4269" s="1"/>
      <c r="CK4269" s="1"/>
      <c r="CL4269" s="1"/>
      <c r="CM4269" s="1"/>
      <c r="CN4269" s="1"/>
      <c r="CO4269" s="1"/>
      <c r="CP4269" s="1"/>
      <c r="CQ4269" s="1"/>
      <c r="CR4269" s="1"/>
      <c r="CS4269" s="1"/>
      <c r="CT4269" s="1"/>
      <c r="CU4269" s="1"/>
      <c r="CV4269" s="1"/>
      <c r="CW4269" s="1"/>
      <c r="CX4269" s="1"/>
      <c r="CY4269" s="1"/>
      <c r="CZ4269" s="1"/>
      <c r="DA4269" s="1"/>
      <c r="DB4269" s="1"/>
      <c r="DC4269" s="1"/>
      <c r="DD4269" s="1"/>
      <c r="DE4269" s="1"/>
      <c r="DF4269" s="1"/>
      <c r="DG4269" s="1"/>
      <c r="DH4269" s="1"/>
      <c r="DI4269" s="1"/>
      <c r="DJ4269" s="1"/>
      <c r="DK4269" s="1"/>
      <c r="DL4269" s="1"/>
      <c r="DM4269" s="1"/>
      <c r="DN4269" s="1"/>
      <c r="DO4269" s="1"/>
      <c r="DP4269" s="1"/>
      <c r="DQ4269" s="1"/>
      <c r="DR4269" s="1"/>
      <c r="DS4269" s="1"/>
      <c r="DT4269" s="1"/>
      <c r="DU4269" s="1"/>
      <c r="DV4269" s="1"/>
      <c r="DW4269" s="1"/>
      <c r="DX4269" s="1"/>
      <c r="DY4269" s="1"/>
      <c r="DZ4269" s="1"/>
      <c r="EA4269" s="1"/>
      <c r="EB4269" s="1"/>
      <c r="EC4269" s="1"/>
      <c r="ED4269" s="1"/>
      <c r="EE4269" s="1"/>
      <c r="EF4269" s="1"/>
      <c r="EG4269" s="1"/>
      <c r="EH4269" s="1"/>
      <c r="EI4269" s="1"/>
      <c r="EJ4269" s="1"/>
      <c r="EK4269" s="1"/>
      <c r="EL4269" s="1"/>
      <c r="EM4269" s="1"/>
      <c r="EN4269" s="1"/>
      <c r="EO4269" s="1"/>
      <c r="EP4269" s="1"/>
      <c r="EQ4269" s="1"/>
      <c r="ER4269" s="1"/>
      <c r="ES4269" s="1"/>
      <c r="ET4269" s="1"/>
      <c r="EU4269" s="1"/>
      <c r="EV4269" s="1"/>
      <c r="EW4269" s="1"/>
      <c r="EX4269" s="1"/>
      <c r="EY4269" s="1"/>
      <c r="EZ4269" s="1"/>
      <c r="FA4269" s="1"/>
      <c r="FB4269" s="1"/>
      <c r="FC4269" s="1"/>
      <c r="FD4269" s="1"/>
      <c r="FE4269" s="1"/>
      <c r="FF4269" s="1"/>
      <c r="FG4269" s="1"/>
      <c r="FH4269" s="1"/>
      <c r="FI4269" s="1"/>
      <c r="FJ4269" s="1"/>
      <c r="FK4269" s="1"/>
      <c r="FL4269" s="1"/>
      <c r="FM4269" s="1"/>
      <c r="FN4269" s="1"/>
      <c r="FO4269" s="1"/>
      <c r="FP4269" s="1"/>
      <c r="FQ4269" s="1"/>
      <c r="FR4269" s="1"/>
      <c r="FS4269" s="1"/>
      <c r="FT4269" s="1"/>
      <c r="FU4269" s="1"/>
      <c r="FV4269" s="1"/>
      <c r="FW4269" s="1"/>
      <c r="FX4269" s="1"/>
      <c r="FY4269" s="1"/>
      <c r="FZ4269" s="1"/>
      <c r="GA4269" s="1"/>
      <c r="GB4269" s="1"/>
      <c r="GC4269" s="1"/>
      <c r="GD4269" s="1"/>
      <c r="GE4269" s="1"/>
      <c r="GF4269" s="1"/>
      <c r="GG4269" s="1"/>
      <c r="GH4269" s="1"/>
      <c r="GI4269" s="1"/>
      <c r="GJ4269" s="1"/>
      <c r="GK4269" s="1"/>
      <c r="GL4269" s="1"/>
      <c r="GM4269" s="1"/>
      <c r="GN4269" s="1"/>
      <c r="GO4269" s="1"/>
      <c r="GP4269" s="1"/>
      <c r="GQ4269" s="1"/>
      <c r="GR4269" s="1"/>
      <c r="GS4269" s="1"/>
      <c r="GT4269" s="1"/>
      <c r="GU4269" s="1"/>
      <c r="GV4269" s="1"/>
      <c r="GW4269" s="1"/>
      <c r="GX4269" s="1"/>
      <c r="GY4269" s="1"/>
      <c r="GZ4269" s="1"/>
      <c r="HA4269" s="1"/>
      <c r="HB4269" s="1"/>
      <c r="HC4269" s="1"/>
      <c r="HD4269" s="1"/>
      <c r="HE4269" s="1"/>
      <c r="HF4269" s="1"/>
      <c r="HG4269" s="1"/>
      <c r="HH4269" s="1"/>
      <c r="HI4269" s="1"/>
      <c r="HJ4269" s="1"/>
      <c r="HK4269" s="1"/>
      <c r="HL4269" s="1"/>
      <c r="HM4269" s="1"/>
      <c r="HN4269" s="1"/>
      <c r="HO4269" s="1"/>
      <c r="HP4269" s="1"/>
      <c r="HQ4269" s="1"/>
      <c r="HR4269" s="1"/>
      <c r="HS4269" s="1"/>
      <c r="HT4269" s="1"/>
      <c r="HU4269" s="1"/>
      <c r="HV4269" s="1"/>
      <c r="HW4269" s="1"/>
      <c r="HX4269" s="1"/>
      <c r="HY4269" s="1"/>
      <c r="HZ4269" s="1"/>
      <c r="IA4269" s="1"/>
      <c r="IB4269" s="1"/>
      <c r="IC4269" s="1"/>
      <c r="ID4269" s="1"/>
      <c r="IE4269" s="1"/>
      <c r="IF4269" s="1"/>
      <c r="IG4269" s="1"/>
      <c r="IH4269" s="1"/>
      <c r="II4269" s="1"/>
      <c r="IJ4269" s="1"/>
      <c r="IK4269" s="1"/>
      <c r="IL4269" s="1"/>
      <c r="IM4269" s="1"/>
      <c r="IN4269" s="1"/>
      <c r="IO4269" s="1"/>
      <c r="IP4269" s="1"/>
      <c r="IQ4269" s="1"/>
      <c r="IR4269" s="1"/>
      <c r="IS4269" s="1"/>
    </row>
    <row r="4270" s="92" customFormat="true" ht="12.75" hidden="false" customHeight="false" outlineLevel="0" collapsed="false">
      <c r="B4270" s="968" t="s">
        <v>32</v>
      </c>
      <c r="C4270" s="976"/>
      <c r="D4270" s="966"/>
      <c r="E4270" s="235"/>
      <c r="F4270" s="472"/>
      <c r="G4270" s="1"/>
      <c r="H4270" s="1"/>
      <c r="I4270" s="1"/>
      <c r="J4270" s="1"/>
      <c r="K4270" s="1"/>
      <c r="L4270" s="1"/>
      <c r="M4270" s="1"/>
      <c r="N4270" s="1"/>
      <c r="O4270" s="1"/>
      <c r="P4270" s="1"/>
      <c r="Q4270" s="1"/>
      <c r="R4270" s="1"/>
      <c r="S4270" s="1"/>
      <c r="T4270" s="1"/>
      <c r="U4270" s="1"/>
      <c r="V4270" s="1"/>
      <c r="W4270" s="1"/>
      <c r="X4270" s="1"/>
      <c r="Y4270" s="1"/>
      <c r="Z4270" s="1"/>
      <c r="AA4270" s="1"/>
      <c r="AB4270" s="1"/>
      <c r="AC4270" s="1"/>
      <c r="AD4270" s="1"/>
      <c r="AE4270" s="1"/>
      <c r="AF4270" s="1"/>
      <c r="AG4270" s="1"/>
      <c r="AH4270" s="1"/>
      <c r="AI4270" s="1"/>
      <c r="AJ4270" s="1"/>
      <c r="AK4270" s="1"/>
      <c r="AL4270" s="1"/>
      <c r="AM4270" s="1"/>
      <c r="AN4270" s="1"/>
      <c r="AO4270" s="1"/>
      <c r="AP4270" s="1"/>
      <c r="AQ4270" s="1"/>
      <c r="AR4270" s="1"/>
      <c r="AS4270" s="1"/>
      <c r="AT4270" s="1"/>
      <c r="AU4270" s="1"/>
      <c r="AV4270" s="1"/>
      <c r="AW4270" s="1"/>
      <c r="AX4270" s="1"/>
      <c r="AY4270" s="1"/>
      <c r="AZ4270" s="1"/>
      <c r="BA4270" s="1"/>
      <c r="BB4270" s="1"/>
      <c r="BC4270" s="1"/>
      <c r="BD4270" s="1"/>
      <c r="BE4270" s="1"/>
      <c r="BF4270" s="1"/>
      <c r="BG4270" s="1"/>
      <c r="BH4270" s="1"/>
      <c r="BI4270" s="1"/>
      <c r="BJ4270" s="1"/>
      <c r="BK4270" s="1"/>
      <c r="BL4270" s="1"/>
      <c r="BM4270" s="1"/>
      <c r="BN4270" s="1"/>
      <c r="BO4270" s="1"/>
      <c r="BP4270" s="1"/>
      <c r="BQ4270" s="1"/>
      <c r="BR4270" s="1"/>
      <c r="BS4270" s="1"/>
      <c r="BT4270" s="1"/>
      <c r="BU4270" s="1"/>
      <c r="BV4270" s="1"/>
      <c r="BW4270" s="1"/>
      <c r="BX4270" s="1"/>
      <c r="BY4270" s="1"/>
      <c r="BZ4270" s="1"/>
      <c r="CA4270" s="1"/>
      <c r="CB4270" s="1"/>
      <c r="CC4270" s="1"/>
      <c r="CD4270" s="1"/>
      <c r="CE4270" s="1"/>
      <c r="CF4270" s="1"/>
      <c r="CG4270" s="1"/>
      <c r="CH4270" s="1"/>
      <c r="CI4270" s="1"/>
      <c r="CJ4270" s="1"/>
      <c r="CK4270" s="1"/>
      <c r="CL4270" s="1"/>
      <c r="CM4270" s="1"/>
      <c r="CN4270" s="1"/>
      <c r="CO4270" s="1"/>
      <c r="CP4270" s="1"/>
      <c r="CQ4270" s="1"/>
      <c r="CR4270" s="1"/>
      <c r="CS4270" s="1"/>
      <c r="CT4270" s="1"/>
      <c r="CU4270" s="1"/>
      <c r="CV4270" s="1"/>
      <c r="CW4270" s="1"/>
      <c r="CX4270" s="1"/>
      <c r="CY4270" s="1"/>
      <c r="CZ4270" s="1"/>
      <c r="DA4270" s="1"/>
      <c r="DB4270" s="1"/>
      <c r="DC4270" s="1"/>
      <c r="DD4270" s="1"/>
      <c r="DE4270" s="1"/>
      <c r="DF4270" s="1"/>
      <c r="DG4270" s="1"/>
      <c r="DH4270" s="1"/>
      <c r="DI4270" s="1"/>
      <c r="DJ4270" s="1"/>
      <c r="DK4270" s="1"/>
      <c r="DL4270" s="1"/>
      <c r="DM4270" s="1"/>
      <c r="DN4270" s="1"/>
      <c r="DO4270" s="1"/>
      <c r="DP4270" s="1"/>
      <c r="DQ4270" s="1"/>
      <c r="DR4270" s="1"/>
      <c r="DS4270" s="1"/>
      <c r="DT4270" s="1"/>
      <c r="DU4270" s="1"/>
      <c r="DV4270" s="1"/>
      <c r="DW4270" s="1"/>
      <c r="DX4270" s="1"/>
      <c r="DY4270" s="1"/>
      <c r="DZ4270" s="1"/>
      <c r="EA4270" s="1"/>
      <c r="EB4270" s="1"/>
      <c r="EC4270" s="1"/>
      <c r="ED4270" s="1"/>
      <c r="EE4270" s="1"/>
      <c r="EF4270" s="1"/>
      <c r="EG4270" s="1"/>
      <c r="EH4270" s="1"/>
      <c r="EI4270" s="1"/>
      <c r="EJ4270" s="1"/>
      <c r="EK4270" s="1"/>
      <c r="EL4270" s="1"/>
      <c r="EM4270" s="1"/>
      <c r="EN4270" s="1"/>
      <c r="EO4270" s="1"/>
      <c r="EP4270" s="1"/>
      <c r="EQ4270" s="1"/>
      <c r="ER4270" s="1"/>
      <c r="ES4270" s="1"/>
      <c r="ET4270" s="1"/>
      <c r="EU4270" s="1"/>
      <c r="EV4270" s="1"/>
      <c r="EW4270" s="1"/>
      <c r="EX4270" s="1"/>
      <c r="EY4270" s="1"/>
      <c r="EZ4270" s="1"/>
      <c r="FA4270" s="1"/>
      <c r="FB4270" s="1"/>
      <c r="FC4270" s="1"/>
      <c r="FD4270" s="1"/>
      <c r="FE4270" s="1"/>
      <c r="FF4270" s="1"/>
      <c r="FG4270" s="1"/>
      <c r="FH4270" s="1"/>
      <c r="FI4270" s="1"/>
      <c r="FJ4270" s="1"/>
      <c r="FK4270" s="1"/>
      <c r="FL4270" s="1"/>
      <c r="FM4270" s="1"/>
      <c r="FN4270" s="1"/>
      <c r="FO4270" s="1"/>
      <c r="FP4270" s="1"/>
      <c r="FQ4270" s="1"/>
      <c r="FR4270" s="1"/>
      <c r="FS4270" s="1"/>
      <c r="FT4270" s="1"/>
      <c r="FU4270" s="1"/>
      <c r="FV4270" s="1"/>
      <c r="FW4270" s="1"/>
      <c r="FX4270" s="1"/>
      <c r="FY4270" s="1"/>
      <c r="FZ4270" s="1"/>
      <c r="GA4270" s="1"/>
      <c r="GB4270" s="1"/>
      <c r="GC4270" s="1"/>
      <c r="GD4270" s="1"/>
      <c r="GE4270" s="1"/>
      <c r="GF4270" s="1"/>
      <c r="GG4270" s="1"/>
      <c r="GH4270" s="1"/>
      <c r="GI4270" s="1"/>
      <c r="GJ4270" s="1"/>
      <c r="GK4270" s="1"/>
      <c r="GL4270" s="1"/>
      <c r="GM4270" s="1"/>
      <c r="GN4270" s="1"/>
      <c r="GO4270" s="1"/>
      <c r="GP4270" s="1"/>
      <c r="GQ4270" s="1"/>
      <c r="GR4270" s="1"/>
      <c r="GS4270" s="1"/>
      <c r="GT4270" s="1"/>
      <c r="GU4270" s="1"/>
      <c r="GV4270" s="1"/>
      <c r="GW4270" s="1"/>
      <c r="GX4270" s="1"/>
      <c r="GY4270" s="1"/>
      <c r="GZ4270" s="1"/>
      <c r="HA4270" s="1"/>
      <c r="HB4270" s="1"/>
      <c r="HC4270" s="1"/>
      <c r="HD4270" s="1"/>
      <c r="HE4270" s="1"/>
      <c r="HF4270" s="1"/>
      <c r="HG4270" s="1"/>
      <c r="HH4270" s="1"/>
      <c r="HI4270" s="1"/>
      <c r="HJ4270" s="1"/>
      <c r="HK4270" s="1"/>
      <c r="HL4270" s="1"/>
      <c r="HM4270" s="1"/>
      <c r="HN4270" s="1"/>
      <c r="HO4270" s="1"/>
      <c r="HP4270" s="1"/>
      <c r="HQ4270" s="1"/>
      <c r="HR4270" s="1"/>
      <c r="HS4270" s="1"/>
      <c r="HT4270" s="1"/>
      <c r="HU4270" s="1"/>
      <c r="HV4270" s="1"/>
      <c r="HW4270" s="1"/>
      <c r="HX4270" s="1"/>
      <c r="HY4270" s="1"/>
      <c r="HZ4270" s="1"/>
      <c r="IA4270" s="1"/>
      <c r="IB4270" s="1"/>
      <c r="IC4270" s="1"/>
      <c r="ID4270" s="1"/>
      <c r="IE4270" s="1"/>
      <c r="IF4270" s="1"/>
      <c r="IG4270" s="1"/>
      <c r="IH4270" s="1"/>
      <c r="II4270" s="1"/>
      <c r="IJ4270" s="1"/>
      <c r="IK4270" s="1"/>
      <c r="IL4270" s="1"/>
      <c r="IM4270" s="1"/>
      <c r="IN4270" s="1"/>
      <c r="IO4270" s="1"/>
      <c r="IP4270" s="1"/>
      <c r="IQ4270" s="1"/>
      <c r="IR4270" s="1"/>
      <c r="IS4270" s="1"/>
    </row>
    <row r="4271" s="92" customFormat="true" ht="6" hidden="false" customHeight="true" outlineLevel="0" collapsed="false">
      <c r="B4271" s="968"/>
      <c r="C4271" s="976"/>
      <c r="D4271" s="966"/>
      <c r="E4271" s="235"/>
      <c r="F4271" s="472"/>
      <c r="G4271" s="1"/>
      <c r="H4271" s="1"/>
      <c r="I4271" s="1"/>
      <c r="J4271" s="1"/>
      <c r="K4271" s="1"/>
      <c r="L4271" s="1"/>
      <c r="M4271" s="1"/>
      <c r="N4271" s="1"/>
      <c r="O4271" s="1"/>
      <c r="P4271" s="1"/>
      <c r="Q4271" s="1"/>
      <c r="R4271" s="1"/>
      <c r="S4271" s="1"/>
      <c r="T4271" s="1"/>
      <c r="U4271" s="1"/>
      <c r="V4271" s="1"/>
      <c r="W4271" s="1"/>
      <c r="X4271" s="1"/>
      <c r="Y4271" s="1"/>
      <c r="Z4271" s="1"/>
      <c r="AA4271" s="1"/>
      <c r="AB4271" s="1"/>
      <c r="AC4271" s="1"/>
      <c r="AD4271" s="1"/>
      <c r="AE4271" s="1"/>
      <c r="AF4271" s="1"/>
      <c r="AG4271" s="1"/>
      <c r="AH4271" s="1"/>
      <c r="AI4271" s="1"/>
      <c r="AJ4271" s="1"/>
      <c r="AK4271" s="1"/>
      <c r="AL4271" s="1"/>
      <c r="AM4271" s="1"/>
      <c r="AN4271" s="1"/>
      <c r="AO4271" s="1"/>
      <c r="AP4271" s="1"/>
      <c r="AQ4271" s="1"/>
      <c r="AR4271" s="1"/>
      <c r="AS4271" s="1"/>
      <c r="AT4271" s="1"/>
      <c r="AU4271" s="1"/>
      <c r="AV4271" s="1"/>
      <c r="AW4271" s="1"/>
      <c r="AX4271" s="1"/>
      <c r="AY4271" s="1"/>
      <c r="AZ4271" s="1"/>
      <c r="BA4271" s="1"/>
      <c r="BB4271" s="1"/>
      <c r="BC4271" s="1"/>
      <c r="BD4271" s="1"/>
      <c r="BE4271" s="1"/>
      <c r="BF4271" s="1"/>
      <c r="BG4271" s="1"/>
      <c r="BH4271" s="1"/>
      <c r="BI4271" s="1"/>
      <c r="BJ4271" s="1"/>
      <c r="BK4271" s="1"/>
      <c r="BL4271" s="1"/>
      <c r="BM4271" s="1"/>
      <c r="BN4271" s="1"/>
      <c r="BO4271" s="1"/>
      <c r="BP4271" s="1"/>
      <c r="BQ4271" s="1"/>
      <c r="BR4271" s="1"/>
      <c r="BS4271" s="1"/>
      <c r="BT4271" s="1"/>
      <c r="BU4271" s="1"/>
      <c r="BV4271" s="1"/>
      <c r="BW4271" s="1"/>
      <c r="BX4271" s="1"/>
      <c r="BY4271" s="1"/>
      <c r="BZ4271" s="1"/>
      <c r="CA4271" s="1"/>
      <c r="CB4271" s="1"/>
      <c r="CC4271" s="1"/>
      <c r="CD4271" s="1"/>
      <c r="CE4271" s="1"/>
      <c r="CF4271" s="1"/>
      <c r="CG4271" s="1"/>
      <c r="CH4271" s="1"/>
      <c r="CI4271" s="1"/>
      <c r="CJ4271" s="1"/>
      <c r="CK4271" s="1"/>
      <c r="CL4271" s="1"/>
      <c r="CM4271" s="1"/>
      <c r="CN4271" s="1"/>
      <c r="CO4271" s="1"/>
      <c r="CP4271" s="1"/>
      <c r="CQ4271" s="1"/>
      <c r="CR4271" s="1"/>
      <c r="CS4271" s="1"/>
      <c r="CT4271" s="1"/>
      <c r="CU4271" s="1"/>
      <c r="CV4271" s="1"/>
      <c r="CW4271" s="1"/>
      <c r="CX4271" s="1"/>
      <c r="CY4271" s="1"/>
      <c r="CZ4271" s="1"/>
      <c r="DA4271" s="1"/>
      <c r="DB4271" s="1"/>
      <c r="DC4271" s="1"/>
      <c r="DD4271" s="1"/>
      <c r="DE4271" s="1"/>
      <c r="DF4271" s="1"/>
      <c r="DG4271" s="1"/>
      <c r="DH4271" s="1"/>
      <c r="DI4271" s="1"/>
      <c r="DJ4271" s="1"/>
      <c r="DK4271" s="1"/>
      <c r="DL4271" s="1"/>
      <c r="DM4271" s="1"/>
      <c r="DN4271" s="1"/>
      <c r="DO4271" s="1"/>
      <c r="DP4271" s="1"/>
      <c r="DQ4271" s="1"/>
      <c r="DR4271" s="1"/>
      <c r="DS4271" s="1"/>
      <c r="DT4271" s="1"/>
      <c r="DU4271" s="1"/>
      <c r="DV4271" s="1"/>
      <c r="DW4271" s="1"/>
      <c r="DX4271" s="1"/>
      <c r="DY4271" s="1"/>
      <c r="DZ4271" s="1"/>
      <c r="EA4271" s="1"/>
      <c r="EB4271" s="1"/>
      <c r="EC4271" s="1"/>
      <c r="ED4271" s="1"/>
      <c r="EE4271" s="1"/>
      <c r="EF4271" s="1"/>
      <c r="EG4271" s="1"/>
      <c r="EH4271" s="1"/>
      <c r="EI4271" s="1"/>
      <c r="EJ4271" s="1"/>
      <c r="EK4271" s="1"/>
      <c r="EL4271" s="1"/>
      <c r="EM4271" s="1"/>
      <c r="EN4271" s="1"/>
      <c r="EO4271" s="1"/>
      <c r="EP4271" s="1"/>
      <c r="EQ4271" s="1"/>
      <c r="ER4271" s="1"/>
      <c r="ES4271" s="1"/>
      <c r="ET4271" s="1"/>
      <c r="EU4271" s="1"/>
      <c r="EV4271" s="1"/>
      <c r="EW4271" s="1"/>
      <c r="EX4271" s="1"/>
      <c r="EY4271" s="1"/>
      <c r="EZ4271" s="1"/>
      <c r="FA4271" s="1"/>
      <c r="FB4271" s="1"/>
      <c r="FC4271" s="1"/>
      <c r="FD4271" s="1"/>
      <c r="FE4271" s="1"/>
      <c r="FF4271" s="1"/>
      <c r="FG4271" s="1"/>
      <c r="FH4271" s="1"/>
      <c r="FI4271" s="1"/>
      <c r="FJ4271" s="1"/>
      <c r="FK4271" s="1"/>
      <c r="FL4271" s="1"/>
      <c r="FM4271" s="1"/>
      <c r="FN4271" s="1"/>
      <c r="FO4271" s="1"/>
      <c r="FP4271" s="1"/>
      <c r="FQ4271" s="1"/>
      <c r="FR4271" s="1"/>
      <c r="FS4271" s="1"/>
      <c r="FT4271" s="1"/>
      <c r="FU4271" s="1"/>
      <c r="FV4271" s="1"/>
      <c r="FW4271" s="1"/>
      <c r="FX4271" s="1"/>
      <c r="FY4271" s="1"/>
      <c r="FZ4271" s="1"/>
      <c r="GA4271" s="1"/>
      <c r="GB4271" s="1"/>
      <c r="GC4271" s="1"/>
      <c r="GD4271" s="1"/>
      <c r="GE4271" s="1"/>
      <c r="GF4271" s="1"/>
      <c r="GG4271" s="1"/>
      <c r="GH4271" s="1"/>
      <c r="GI4271" s="1"/>
      <c r="GJ4271" s="1"/>
      <c r="GK4271" s="1"/>
      <c r="GL4271" s="1"/>
      <c r="GM4271" s="1"/>
      <c r="GN4271" s="1"/>
      <c r="GO4271" s="1"/>
      <c r="GP4271" s="1"/>
      <c r="GQ4271" s="1"/>
      <c r="GR4271" s="1"/>
      <c r="GS4271" s="1"/>
      <c r="GT4271" s="1"/>
      <c r="GU4271" s="1"/>
      <c r="GV4271" s="1"/>
      <c r="GW4271" s="1"/>
      <c r="GX4271" s="1"/>
      <c r="GY4271" s="1"/>
      <c r="GZ4271" s="1"/>
      <c r="HA4271" s="1"/>
      <c r="HB4271" s="1"/>
      <c r="HC4271" s="1"/>
      <c r="HD4271" s="1"/>
      <c r="HE4271" s="1"/>
      <c r="HF4271" s="1"/>
      <c r="HG4271" s="1"/>
      <c r="HH4271" s="1"/>
      <c r="HI4271" s="1"/>
      <c r="HJ4271" s="1"/>
      <c r="HK4271" s="1"/>
      <c r="HL4271" s="1"/>
      <c r="HM4271" s="1"/>
      <c r="HN4271" s="1"/>
      <c r="HO4271" s="1"/>
      <c r="HP4271" s="1"/>
      <c r="HQ4271" s="1"/>
      <c r="HR4271" s="1"/>
      <c r="HS4271" s="1"/>
      <c r="HT4271" s="1"/>
      <c r="HU4271" s="1"/>
      <c r="HV4271" s="1"/>
      <c r="HW4271" s="1"/>
      <c r="HX4271" s="1"/>
      <c r="HY4271" s="1"/>
      <c r="HZ4271" s="1"/>
      <c r="IA4271" s="1"/>
      <c r="IB4271" s="1"/>
      <c r="IC4271" s="1"/>
      <c r="ID4271" s="1"/>
      <c r="IE4271" s="1"/>
      <c r="IF4271" s="1"/>
      <c r="IG4271" s="1"/>
      <c r="IH4271" s="1"/>
      <c r="II4271" s="1"/>
      <c r="IJ4271" s="1"/>
      <c r="IK4271" s="1"/>
      <c r="IL4271" s="1"/>
      <c r="IM4271" s="1"/>
      <c r="IN4271" s="1"/>
      <c r="IO4271" s="1"/>
      <c r="IP4271" s="1"/>
      <c r="IQ4271" s="1"/>
      <c r="IR4271" s="1"/>
      <c r="IS4271" s="1"/>
    </row>
    <row r="4272" s="194" customFormat="true" ht="11.25" hidden="false" customHeight="false" outlineLevel="0" collapsed="false">
      <c r="B4272" s="535" t="s">
        <v>1424</v>
      </c>
      <c r="C4272" s="916"/>
      <c r="D4272" s="1044"/>
      <c r="E4272" s="583"/>
      <c r="F4272" s="423" t="str">
        <f aca="false">IF(D4272=0," ",E4272/D4272)</f>
        <v> </v>
      </c>
      <c r="G4272" s="1"/>
      <c r="H4272" s="1"/>
      <c r="I4272" s="1"/>
      <c r="J4272" s="1"/>
      <c r="K4272" s="1"/>
      <c r="L4272" s="1"/>
      <c r="M4272" s="1"/>
      <c r="N4272" s="1"/>
      <c r="O4272" s="1"/>
      <c r="P4272" s="1"/>
      <c r="Q4272" s="1"/>
      <c r="R4272" s="1"/>
      <c r="S4272" s="1"/>
      <c r="T4272" s="1"/>
      <c r="U4272" s="1"/>
      <c r="V4272" s="1"/>
      <c r="W4272" s="1"/>
      <c r="X4272" s="1"/>
      <c r="Y4272" s="1"/>
      <c r="Z4272" s="1"/>
      <c r="AA4272" s="1"/>
      <c r="AB4272" s="1"/>
      <c r="AC4272" s="1"/>
      <c r="AD4272" s="1"/>
      <c r="AE4272" s="1"/>
      <c r="AF4272" s="1"/>
      <c r="AG4272" s="1"/>
      <c r="AH4272" s="1"/>
      <c r="AI4272" s="1"/>
      <c r="AJ4272" s="1"/>
      <c r="AK4272" s="1"/>
      <c r="AL4272" s="1"/>
      <c r="AM4272" s="1"/>
      <c r="AN4272" s="1"/>
      <c r="AO4272" s="1"/>
      <c r="AP4272" s="1"/>
      <c r="AQ4272" s="1"/>
      <c r="AR4272" s="1"/>
      <c r="AS4272" s="1"/>
      <c r="AT4272" s="1"/>
      <c r="AU4272" s="1"/>
      <c r="AV4272" s="1"/>
      <c r="AW4272" s="1"/>
      <c r="AX4272" s="1"/>
      <c r="AY4272" s="1"/>
      <c r="AZ4272" s="1"/>
      <c r="BA4272" s="1"/>
      <c r="BB4272" s="1"/>
      <c r="BC4272" s="1"/>
      <c r="BD4272" s="1"/>
      <c r="BE4272" s="1"/>
      <c r="BF4272" s="1"/>
      <c r="BG4272" s="1"/>
      <c r="BH4272" s="1"/>
      <c r="BI4272" s="1"/>
      <c r="BJ4272" s="1"/>
      <c r="BK4272" s="1"/>
      <c r="BL4272" s="1"/>
      <c r="BM4272" s="1"/>
      <c r="BN4272" s="1"/>
      <c r="BO4272" s="1"/>
      <c r="BP4272" s="1"/>
      <c r="BQ4272" s="1"/>
      <c r="BR4272" s="1"/>
      <c r="BS4272" s="1"/>
      <c r="BT4272" s="1"/>
      <c r="BU4272" s="1"/>
      <c r="BV4272" s="1"/>
      <c r="BW4272" s="1"/>
      <c r="BX4272" s="1"/>
      <c r="BY4272" s="1"/>
      <c r="BZ4272" s="1"/>
      <c r="CA4272" s="1"/>
      <c r="CB4272" s="1"/>
      <c r="CC4272" s="1"/>
      <c r="CD4272" s="1"/>
      <c r="CE4272" s="1"/>
      <c r="CF4272" s="1"/>
      <c r="CG4272" s="1"/>
      <c r="CH4272" s="1"/>
      <c r="CI4272" s="1"/>
      <c r="CJ4272" s="1"/>
      <c r="CK4272" s="1"/>
      <c r="CL4272" s="1"/>
      <c r="CM4272" s="1"/>
      <c r="CN4272" s="1"/>
      <c r="CO4272" s="1"/>
      <c r="CP4272" s="1"/>
      <c r="CQ4272" s="1"/>
      <c r="CR4272" s="1"/>
      <c r="CS4272" s="1"/>
      <c r="CT4272" s="1"/>
      <c r="CU4272" s="1"/>
      <c r="CV4272" s="1"/>
      <c r="CW4272" s="1"/>
      <c r="CX4272" s="1"/>
      <c r="CY4272" s="1"/>
      <c r="CZ4272" s="1"/>
      <c r="DA4272" s="1"/>
      <c r="DB4272" s="1"/>
      <c r="DC4272" s="1"/>
      <c r="DD4272" s="1"/>
      <c r="DE4272" s="1"/>
      <c r="DF4272" s="1"/>
      <c r="DG4272" s="1"/>
      <c r="DH4272" s="1"/>
      <c r="DI4272" s="1"/>
      <c r="DJ4272" s="1"/>
      <c r="DK4272" s="1"/>
      <c r="DL4272" s="1"/>
      <c r="DM4272" s="1"/>
      <c r="DN4272" s="1"/>
      <c r="DO4272" s="1"/>
      <c r="DP4272" s="1"/>
      <c r="DQ4272" s="1"/>
      <c r="DR4272" s="1"/>
      <c r="DS4272" s="1"/>
      <c r="DT4272" s="1"/>
      <c r="DU4272" s="1"/>
      <c r="DV4272" s="1"/>
      <c r="DW4272" s="1"/>
      <c r="DX4272" s="1"/>
      <c r="DY4272" s="1"/>
      <c r="DZ4272" s="1"/>
      <c r="EA4272" s="1"/>
      <c r="EB4272" s="1"/>
      <c r="EC4272" s="1"/>
      <c r="ED4272" s="1"/>
      <c r="EE4272" s="1"/>
      <c r="EF4272" s="1"/>
      <c r="EG4272" s="1"/>
      <c r="EH4272" s="1"/>
      <c r="EI4272" s="1"/>
      <c r="EJ4272" s="1"/>
      <c r="EK4272" s="1"/>
      <c r="EL4272" s="1"/>
      <c r="EM4272" s="1"/>
      <c r="EN4272" s="1"/>
      <c r="EO4272" s="1"/>
      <c r="EP4272" s="1"/>
      <c r="EQ4272" s="1"/>
      <c r="ER4272" s="1"/>
      <c r="ES4272" s="1"/>
      <c r="ET4272" s="1"/>
      <c r="EU4272" s="1"/>
      <c r="EV4272" s="1"/>
      <c r="EW4272" s="1"/>
      <c r="EX4272" s="1"/>
      <c r="EY4272" s="1"/>
      <c r="EZ4272" s="1"/>
      <c r="FA4272" s="1"/>
      <c r="FB4272" s="1"/>
      <c r="FC4272" s="1"/>
      <c r="FD4272" s="1"/>
      <c r="FE4272" s="1"/>
      <c r="FF4272" s="1"/>
      <c r="FG4272" s="1"/>
      <c r="FH4272" s="1"/>
      <c r="FI4272" s="1"/>
      <c r="FJ4272" s="1"/>
      <c r="FK4272" s="1"/>
      <c r="FL4272" s="1"/>
      <c r="FM4272" s="1"/>
      <c r="FN4272" s="1"/>
      <c r="FO4272" s="1"/>
      <c r="FP4272" s="1"/>
      <c r="FQ4272" s="1"/>
      <c r="FR4272" s="1"/>
      <c r="FS4272" s="1"/>
      <c r="FT4272" s="1"/>
      <c r="FU4272" s="1"/>
      <c r="FV4272" s="1"/>
      <c r="FW4272" s="1"/>
      <c r="FX4272" s="1"/>
      <c r="FY4272" s="1"/>
      <c r="FZ4272" s="1"/>
      <c r="GA4272" s="1"/>
      <c r="GB4272" s="1"/>
      <c r="GC4272" s="1"/>
      <c r="GD4272" s="1"/>
      <c r="GE4272" s="1"/>
      <c r="GF4272" s="1"/>
      <c r="GG4272" s="1"/>
      <c r="GH4272" s="1"/>
      <c r="GI4272" s="1"/>
      <c r="GJ4272" s="1"/>
      <c r="GK4272" s="1"/>
      <c r="GL4272" s="1"/>
      <c r="GM4272" s="1"/>
      <c r="GN4272" s="1"/>
      <c r="GO4272" s="1"/>
      <c r="GP4272" s="1"/>
      <c r="GQ4272" s="1"/>
      <c r="GR4272" s="1"/>
      <c r="GS4272" s="1"/>
      <c r="GT4272" s="1"/>
      <c r="GU4272" s="1"/>
      <c r="GV4272" s="1"/>
      <c r="GW4272" s="1"/>
      <c r="GX4272" s="1"/>
      <c r="GY4272" s="1"/>
      <c r="GZ4272" s="1"/>
      <c r="HA4272" s="1"/>
      <c r="HB4272" s="1"/>
      <c r="HC4272" s="1"/>
      <c r="HD4272" s="1"/>
      <c r="HE4272" s="1"/>
      <c r="HF4272" s="1"/>
      <c r="HG4272" s="1"/>
      <c r="HH4272" s="1"/>
      <c r="HI4272" s="1"/>
      <c r="HJ4272" s="1"/>
      <c r="HK4272" s="1"/>
      <c r="HL4272" s="1"/>
      <c r="HM4272" s="1"/>
      <c r="HN4272" s="1"/>
      <c r="HO4272" s="1"/>
      <c r="HP4272" s="1"/>
      <c r="HQ4272" s="1"/>
      <c r="HR4272" s="1"/>
      <c r="HS4272" s="1"/>
      <c r="HT4272" s="1"/>
      <c r="HU4272" s="1"/>
      <c r="HV4272" s="1"/>
      <c r="HW4272" s="1"/>
      <c r="HX4272" s="1"/>
      <c r="HY4272" s="1"/>
      <c r="HZ4272" s="1"/>
      <c r="IA4272" s="1"/>
      <c r="IB4272" s="1"/>
      <c r="IC4272" s="1"/>
      <c r="ID4272" s="1"/>
      <c r="IE4272" s="1"/>
      <c r="IF4272" s="1"/>
      <c r="IG4272" s="1"/>
      <c r="IH4272" s="1"/>
      <c r="II4272" s="1"/>
      <c r="IJ4272" s="1"/>
      <c r="IK4272" s="1"/>
      <c r="IL4272" s="1"/>
      <c r="IM4272" s="1"/>
      <c r="IN4272" s="1"/>
      <c r="IO4272" s="1"/>
      <c r="IP4272" s="1"/>
      <c r="IQ4272" s="1"/>
      <c r="IR4272" s="1"/>
      <c r="IS4272" s="1"/>
    </row>
    <row r="4273" s="194" customFormat="true" ht="6" hidden="false" customHeight="true" outlineLevel="0" collapsed="false">
      <c r="B4273" s="901"/>
      <c r="C4273" s="916"/>
      <c r="D4273" s="641"/>
      <c r="E4273" s="192"/>
      <c r="F4273" s="467"/>
      <c r="G4273" s="1"/>
      <c r="H4273" s="1"/>
      <c r="I4273" s="1"/>
      <c r="J4273" s="1"/>
      <c r="K4273" s="1"/>
      <c r="L4273" s="1"/>
      <c r="M4273" s="1"/>
      <c r="N4273" s="1"/>
      <c r="O4273" s="1"/>
      <c r="P4273" s="1"/>
      <c r="Q4273" s="1"/>
      <c r="R4273" s="1"/>
      <c r="S4273" s="1"/>
      <c r="T4273" s="1"/>
      <c r="U4273" s="1"/>
      <c r="V4273" s="1"/>
      <c r="W4273" s="1"/>
      <c r="X4273" s="1"/>
      <c r="Y4273" s="1"/>
      <c r="Z4273" s="1"/>
      <c r="AA4273" s="1"/>
      <c r="AB4273" s="1"/>
      <c r="AC4273" s="1"/>
      <c r="AD4273" s="1"/>
      <c r="AE4273" s="1"/>
      <c r="AF4273" s="1"/>
      <c r="AG4273" s="1"/>
      <c r="AH4273" s="1"/>
      <c r="AI4273" s="1"/>
      <c r="AJ4273" s="1"/>
      <c r="AK4273" s="1"/>
      <c r="AL4273" s="1"/>
      <c r="AM4273" s="1"/>
      <c r="AN4273" s="1"/>
      <c r="AO4273" s="1"/>
      <c r="AP4273" s="1"/>
      <c r="AQ4273" s="1"/>
      <c r="AR4273" s="1"/>
      <c r="AS4273" s="1"/>
      <c r="AT4273" s="1"/>
      <c r="AU4273" s="1"/>
      <c r="AV4273" s="1"/>
      <c r="AW4273" s="1"/>
      <c r="AX4273" s="1"/>
      <c r="AY4273" s="1"/>
      <c r="AZ4273" s="1"/>
      <c r="BA4273" s="1"/>
      <c r="BB4273" s="1"/>
      <c r="BC4273" s="1"/>
      <c r="BD4273" s="1"/>
      <c r="BE4273" s="1"/>
      <c r="BF4273" s="1"/>
      <c r="BG4273" s="1"/>
      <c r="BH4273" s="1"/>
      <c r="BI4273" s="1"/>
      <c r="BJ4273" s="1"/>
      <c r="BK4273" s="1"/>
      <c r="BL4273" s="1"/>
      <c r="BM4273" s="1"/>
      <c r="BN4273" s="1"/>
      <c r="BO4273" s="1"/>
      <c r="BP4273" s="1"/>
      <c r="BQ4273" s="1"/>
      <c r="BR4273" s="1"/>
      <c r="BS4273" s="1"/>
      <c r="BT4273" s="1"/>
      <c r="BU4273" s="1"/>
      <c r="BV4273" s="1"/>
      <c r="BW4273" s="1"/>
      <c r="BX4273" s="1"/>
      <c r="BY4273" s="1"/>
      <c r="BZ4273" s="1"/>
      <c r="CA4273" s="1"/>
      <c r="CB4273" s="1"/>
      <c r="CC4273" s="1"/>
      <c r="CD4273" s="1"/>
      <c r="CE4273" s="1"/>
      <c r="CF4273" s="1"/>
      <c r="CG4273" s="1"/>
      <c r="CH4273" s="1"/>
      <c r="CI4273" s="1"/>
      <c r="CJ4273" s="1"/>
      <c r="CK4273" s="1"/>
      <c r="CL4273" s="1"/>
      <c r="CM4273" s="1"/>
      <c r="CN4273" s="1"/>
      <c r="CO4273" s="1"/>
      <c r="CP4273" s="1"/>
      <c r="CQ4273" s="1"/>
      <c r="CR4273" s="1"/>
      <c r="CS4273" s="1"/>
      <c r="CT4273" s="1"/>
      <c r="CU4273" s="1"/>
      <c r="CV4273" s="1"/>
      <c r="CW4273" s="1"/>
      <c r="CX4273" s="1"/>
      <c r="CY4273" s="1"/>
      <c r="CZ4273" s="1"/>
      <c r="DA4273" s="1"/>
      <c r="DB4273" s="1"/>
      <c r="DC4273" s="1"/>
      <c r="DD4273" s="1"/>
      <c r="DE4273" s="1"/>
      <c r="DF4273" s="1"/>
      <c r="DG4273" s="1"/>
      <c r="DH4273" s="1"/>
      <c r="DI4273" s="1"/>
      <c r="DJ4273" s="1"/>
      <c r="DK4273" s="1"/>
      <c r="DL4273" s="1"/>
      <c r="DM4273" s="1"/>
      <c r="DN4273" s="1"/>
      <c r="DO4273" s="1"/>
      <c r="DP4273" s="1"/>
      <c r="DQ4273" s="1"/>
      <c r="DR4273" s="1"/>
      <c r="DS4273" s="1"/>
      <c r="DT4273" s="1"/>
      <c r="DU4273" s="1"/>
      <c r="DV4273" s="1"/>
      <c r="DW4273" s="1"/>
      <c r="DX4273" s="1"/>
      <c r="DY4273" s="1"/>
      <c r="DZ4273" s="1"/>
      <c r="EA4273" s="1"/>
      <c r="EB4273" s="1"/>
      <c r="EC4273" s="1"/>
      <c r="ED4273" s="1"/>
      <c r="EE4273" s="1"/>
      <c r="EF4273" s="1"/>
      <c r="EG4273" s="1"/>
      <c r="EH4273" s="1"/>
      <c r="EI4273" s="1"/>
      <c r="EJ4273" s="1"/>
      <c r="EK4273" s="1"/>
      <c r="EL4273" s="1"/>
      <c r="EM4273" s="1"/>
      <c r="EN4273" s="1"/>
      <c r="EO4273" s="1"/>
      <c r="EP4273" s="1"/>
      <c r="EQ4273" s="1"/>
      <c r="ER4273" s="1"/>
      <c r="ES4273" s="1"/>
      <c r="ET4273" s="1"/>
      <c r="EU4273" s="1"/>
      <c r="EV4273" s="1"/>
      <c r="EW4273" s="1"/>
      <c r="EX4273" s="1"/>
      <c r="EY4273" s="1"/>
      <c r="EZ4273" s="1"/>
      <c r="FA4273" s="1"/>
      <c r="FB4273" s="1"/>
      <c r="FC4273" s="1"/>
      <c r="FD4273" s="1"/>
      <c r="FE4273" s="1"/>
      <c r="FF4273" s="1"/>
      <c r="FG4273" s="1"/>
      <c r="FH4273" s="1"/>
      <c r="FI4273" s="1"/>
      <c r="FJ4273" s="1"/>
      <c r="FK4273" s="1"/>
      <c r="FL4273" s="1"/>
      <c r="FM4273" s="1"/>
      <c r="FN4273" s="1"/>
      <c r="FO4273" s="1"/>
      <c r="FP4273" s="1"/>
      <c r="FQ4273" s="1"/>
      <c r="FR4273" s="1"/>
      <c r="FS4273" s="1"/>
      <c r="FT4273" s="1"/>
      <c r="FU4273" s="1"/>
      <c r="FV4273" s="1"/>
      <c r="FW4273" s="1"/>
      <c r="FX4273" s="1"/>
      <c r="FY4273" s="1"/>
      <c r="FZ4273" s="1"/>
      <c r="GA4273" s="1"/>
      <c r="GB4273" s="1"/>
      <c r="GC4273" s="1"/>
      <c r="GD4273" s="1"/>
      <c r="GE4273" s="1"/>
      <c r="GF4273" s="1"/>
      <c r="GG4273" s="1"/>
      <c r="GH4273" s="1"/>
      <c r="GI4273" s="1"/>
      <c r="GJ4273" s="1"/>
      <c r="GK4273" s="1"/>
      <c r="GL4273" s="1"/>
      <c r="GM4273" s="1"/>
      <c r="GN4273" s="1"/>
      <c r="GO4273" s="1"/>
      <c r="GP4273" s="1"/>
      <c r="GQ4273" s="1"/>
      <c r="GR4273" s="1"/>
      <c r="GS4273" s="1"/>
      <c r="GT4273" s="1"/>
      <c r="GU4273" s="1"/>
      <c r="GV4273" s="1"/>
      <c r="GW4273" s="1"/>
      <c r="GX4273" s="1"/>
      <c r="GY4273" s="1"/>
      <c r="GZ4273" s="1"/>
      <c r="HA4273" s="1"/>
      <c r="HB4273" s="1"/>
      <c r="HC4273" s="1"/>
      <c r="HD4273" s="1"/>
      <c r="HE4273" s="1"/>
      <c r="HF4273" s="1"/>
      <c r="HG4273" s="1"/>
      <c r="HH4273" s="1"/>
      <c r="HI4273" s="1"/>
      <c r="HJ4273" s="1"/>
      <c r="HK4273" s="1"/>
      <c r="HL4273" s="1"/>
      <c r="HM4273" s="1"/>
      <c r="HN4273" s="1"/>
      <c r="HO4273" s="1"/>
      <c r="HP4273" s="1"/>
      <c r="HQ4273" s="1"/>
      <c r="HR4273" s="1"/>
      <c r="HS4273" s="1"/>
      <c r="HT4273" s="1"/>
      <c r="HU4273" s="1"/>
      <c r="HV4273" s="1"/>
      <c r="HW4273" s="1"/>
      <c r="HX4273" s="1"/>
      <c r="HY4273" s="1"/>
      <c r="HZ4273" s="1"/>
      <c r="IA4273" s="1"/>
      <c r="IB4273" s="1"/>
      <c r="IC4273" s="1"/>
      <c r="ID4273" s="1"/>
      <c r="IE4273" s="1"/>
      <c r="IF4273" s="1"/>
      <c r="IG4273" s="1"/>
      <c r="IH4273" s="1"/>
      <c r="II4273" s="1"/>
      <c r="IJ4273" s="1"/>
      <c r="IK4273" s="1"/>
      <c r="IL4273" s="1"/>
      <c r="IM4273" s="1"/>
      <c r="IN4273" s="1"/>
      <c r="IO4273" s="1"/>
      <c r="IP4273" s="1"/>
      <c r="IQ4273" s="1"/>
      <c r="IR4273" s="1"/>
      <c r="IS4273" s="1"/>
    </row>
    <row r="4274" s="207" customFormat="true" ht="12.75" hidden="false" customHeight="false" outlineLevel="0" collapsed="false">
      <c r="A4274" s="1054" t="s">
        <v>1425</v>
      </c>
      <c r="B4274" s="914" t="s">
        <v>1426</v>
      </c>
      <c r="C4274" s="914"/>
      <c r="D4274" s="672" t="n">
        <f aca="false">SUM(D4282:D4284)</f>
        <v>0</v>
      </c>
      <c r="E4274" s="673" t="n">
        <f aca="false">SUM(E4282:E4284)</f>
        <v>0</v>
      </c>
      <c r="F4274" s="206" t="str">
        <f aca="false">IF(D4274=0," ",E4274/D4274)</f>
        <v> </v>
      </c>
      <c r="G4274" s="1"/>
      <c r="H4274" s="1"/>
      <c r="I4274" s="1"/>
      <c r="J4274" s="1"/>
      <c r="K4274" s="1"/>
      <c r="L4274" s="1"/>
      <c r="M4274" s="1"/>
      <c r="N4274" s="1"/>
      <c r="O4274" s="1"/>
      <c r="P4274" s="1"/>
      <c r="Q4274" s="1"/>
      <c r="R4274" s="1"/>
      <c r="S4274" s="1"/>
      <c r="T4274" s="1"/>
      <c r="U4274" s="1"/>
      <c r="V4274" s="1"/>
      <c r="W4274" s="1"/>
      <c r="X4274" s="1"/>
      <c r="Y4274" s="1"/>
      <c r="Z4274" s="1"/>
      <c r="AA4274" s="1"/>
      <c r="AB4274" s="1"/>
      <c r="AC4274" s="1"/>
      <c r="AD4274" s="1"/>
      <c r="AE4274" s="1"/>
      <c r="AF4274" s="1"/>
      <c r="AG4274" s="1"/>
      <c r="AH4274" s="1"/>
      <c r="AI4274" s="1"/>
      <c r="AJ4274" s="1"/>
      <c r="AK4274" s="1"/>
      <c r="AL4274" s="1"/>
      <c r="AM4274" s="1"/>
      <c r="AN4274" s="1"/>
      <c r="AO4274" s="1"/>
      <c r="AP4274" s="1"/>
      <c r="AQ4274" s="1"/>
      <c r="AR4274" s="1"/>
      <c r="AS4274" s="1"/>
      <c r="AT4274" s="1"/>
      <c r="AU4274" s="1"/>
      <c r="AV4274" s="1"/>
      <c r="AW4274" s="1"/>
      <c r="AX4274" s="1"/>
      <c r="AY4274" s="1"/>
      <c r="AZ4274" s="1"/>
      <c r="BA4274" s="1"/>
      <c r="BB4274" s="1"/>
      <c r="BC4274" s="1"/>
      <c r="BD4274" s="1"/>
      <c r="BE4274" s="1"/>
      <c r="BF4274" s="1"/>
      <c r="BG4274" s="1"/>
      <c r="BH4274" s="1"/>
      <c r="BI4274" s="1"/>
      <c r="BJ4274" s="1"/>
      <c r="BK4274" s="1"/>
      <c r="BL4274" s="1"/>
      <c r="BM4274" s="1"/>
      <c r="BN4274" s="1"/>
      <c r="BO4274" s="1"/>
      <c r="BP4274" s="1"/>
      <c r="BQ4274" s="1"/>
      <c r="BR4274" s="1"/>
      <c r="BS4274" s="1"/>
      <c r="BT4274" s="1"/>
      <c r="BU4274" s="1"/>
      <c r="BV4274" s="1"/>
      <c r="BW4274" s="1"/>
      <c r="BX4274" s="1"/>
      <c r="BY4274" s="1"/>
      <c r="BZ4274" s="1"/>
      <c r="CA4274" s="1"/>
      <c r="CB4274" s="1"/>
      <c r="CC4274" s="1"/>
      <c r="CD4274" s="1"/>
      <c r="CE4274" s="1"/>
      <c r="CF4274" s="1"/>
      <c r="CG4274" s="1"/>
      <c r="CH4274" s="1"/>
      <c r="CI4274" s="1"/>
      <c r="CJ4274" s="1"/>
      <c r="CK4274" s="1"/>
      <c r="CL4274" s="1"/>
      <c r="CM4274" s="1"/>
      <c r="CN4274" s="1"/>
      <c r="CO4274" s="1"/>
      <c r="CP4274" s="1"/>
      <c r="CQ4274" s="1"/>
      <c r="CR4274" s="1"/>
      <c r="CS4274" s="1"/>
      <c r="CT4274" s="1"/>
      <c r="CU4274" s="1"/>
      <c r="CV4274" s="1"/>
      <c r="CW4274" s="1"/>
      <c r="CX4274" s="1"/>
      <c r="CY4274" s="1"/>
      <c r="CZ4274" s="1"/>
      <c r="DA4274" s="1"/>
      <c r="DB4274" s="1"/>
      <c r="DC4274" s="1"/>
      <c r="DD4274" s="1"/>
      <c r="DE4274" s="1"/>
      <c r="DF4274" s="1"/>
      <c r="DG4274" s="1"/>
      <c r="DH4274" s="1"/>
      <c r="DI4274" s="1"/>
      <c r="DJ4274" s="1"/>
      <c r="DK4274" s="1"/>
      <c r="DL4274" s="1"/>
      <c r="DM4274" s="1"/>
      <c r="DN4274" s="1"/>
      <c r="DO4274" s="1"/>
      <c r="DP4274" s="1"/>
      <c r="DQ4274" s="1"/>
      <c r="DR4274" s="1"/>
      <c r="DS4274" s="1"/>
      <c r="DT4274" s="1"/>
      <c r="DU4274" s="1"/>
      <c r="DV4274" s="1"/>
      <c r="DW4274" s="1"/>
      <c r="DX4274" s="1"/>
      <c r="DY4274" s="1"/>
      <c r="DZ4274" s="1"/>
      <c r="EA4274" s="1"/>
      <c r="EB4274" s="1"/>
      <c r="EC4274" s="1"/>
      <c r="ED4274" s="1"/>
      <c r="EE4274" s="1"/>
      <c r="EF4274" s="1"/>
      <c r="EG4274" s="1"/>
      <c r="EH4274" s="1"/>
      <c r="EI4274" s="1"/>
      <c r="EJ4274" s="1"/>
      <c r="EK4274" s="1"/>
      <c r="EL4274" s="1"/>
      <c r="EM4274" s="1"/>
      <c r="EN4274" s="1"/>
      <c r="EO4274" s="1"/>
      <c r="EP4274" s="1"/>
      <c r="EQ4274" s="1"/>
      <c r="ER4274" s="1"/>
      <c r="ES4274" s="1"/>
      <c r="ET4274" s="1"/>
      <c r="EU4274" s="1"/>
      <c r="EV4274" s="1"/>
      <c r="EW4274" s="1"/>
      <c r="EX4274" s="1"/>
      <c r="EY4274" s="1"/>
      <c r="EZ4274" s="1"/>
      <c r="FA4274" s="1"/>
      <c r="FB4274" s="1"/>
      <c r="FC4274" s="1"/>
      <c r="FD4274" s="1"/>
      <c r="FE4274" s="1"/>
      <c r="FF4274" s="1"/>
      <c r="FG4274" s="1"/>
      <c r="FH4274" s="1"/>
      <c r="FI4274" s="1"/>
      <c r="FJ4274" s="1"/>
      <c r="FK4274" s="1"/>
      <c r="FL4274" s="1"/>
      <c r="FM4274" s="1"/>
      <c r="FN4274" s="1"/>
      <c r="FO4274" s="1"/>
      <c r="FP4274" s="1"/>
      <c r="FQ4274" s="1"/>
      <c r="FR4274" s="1"/>
      <c r="FS4274" s="1"/>
      <c r="FT4274" s="1"/>
      <c r="FU4274" s="1"/>
      <c r="FV4274" s="1"/>
      <c r="FW4274" s="1"/>
      <c r="FX4274" s="1"/>
      <c r="FY4274" s="1"/>
      <c r="FZ4274" s="1"/>
      <c r="GA4274" s="1"/>
      <c r="GB4274" s="1"/>
      <c r="GC4274" s="1"/>
      <c r="GD4274" s="1"/>
      <c r="GE4274" s="1"/>
      <c r="GF4274" s="1"/>
      <c r="GG4274" s="1"/>
      <c r="GH4274" s="1"/>
      <c r="GI4274" s="1"/>
      <c r="GJ4274" s="1"/>
      <c r="GK4274" s="1"/>
      <c r="GL4274" s="1"/>
      <c r="GM4274" s="1"/>
      <c r="GN4274" s="1"/>
      <c r="GO4274" s="1"/>
      <c r="GP4274" s="1"/>
      <c r="GQ4274" s="1"/>
      <c r="GR4274" s="1"/>
      <c r="GS4274" s="1"/>
      <c r="GT4274" s="1"/>
      <c r="GU4274" s="1"/>
      <c r="GV4274" s="1"/>
      <c r="GW4274" s="1"/>
      <c r="GX4274" s="1"/>
      <c r="GY4274" s="1"/>
      <c r="GZ4274" s="1"/>
      <c r="HA4274" s="1"/>
      <c r="HB4274" s="1"/>
      <c r="HC4274" s="1"/>
      <c r="HD4274" s="1"/>
      <c r="HE4274" s="1"/>
      <c r="HF4274" s="1"/>
      <c r="HG4274" s="1"/>
      <c r="HH4274" s="1"/>
      <c r="HI4274" s="1"/>
      <c r="HJ4274" s="1"/>
      <c r="HK4274" s="1"/>
      <c r="HL4274" s="1"/>
      <c r="HM4274" s="1"/>
      <c r="HN4274" s="1"/>
      <c r="HO4274" s="1"/>
      <c r="HP4274" s="1"/>
      <c r="HQ4274" s="1"/>
      <c r="HR4274" s="1"/>
      <c r="HS4274" s="1"/>
      <c r="HT4274" s="1"/>
      <c r="HU4274" s="1"/>
      <c r="HV4274" s="1"/>
      <c r="HW4274" s="1"/>
      <c r="HX4274" s="1"/>
      <c r="HY4274" s="1"/>
      <c r="HZ4274" s="1"/>
      <c r="IA4274" s="1"/>
      <c r="IB4274" s="1"/>
      <c r="IC4274" s="1"/>
      <c r="ID4274" s="1"/>
      <c r="IE4274" s="1"/>
      <c r="IF4274" s="1"/>
      <c r="IG4274" s="1"/>
      <c r="IH4274" s="1"/>
      <c r="II4274" s="1"/>
      <c r="IJ4274" s="1"/>
      <c r="IK4274" s="1"/>
      <c r="IL4274" s="1"/>
      <c r="IM4274" s="1"/>
      <c r="IN4274" s="1"/>
      <c r="IO4274" s="1"/>
      <c r="IP4274" s="1"/>
      <c r="IQ4274" s="1"/>
      <c r="IR4274" s="1"/>
      <c r="IS4274" s="1"/>
    </row>
    <row r="4275" s="194" customFormat="true" ht="6" hidden="false" customHeight="true" outlineLevel="0" collapsed="false">
      <c r="B4275" s="1041"/>
      <c r="C4275" s="641"/>
      <c r="D4275" s="966"/>
      <c r="E4275" s="235"/>
      <c r="F4275" s="472"/>
      <c r="G4275" s="1"/>
      <c r="H4275" s="1"/>
      <c r="I4275" s="1"/>
      <c r="J4275" s="1"/>
      <c r="K4275" s="1"/>
      <c r="L4275" s="1"/>
      <c r="M4275" s="1"/>
      <c r="N4275" s="1"/>
      <c r="O4275" s="1"/>
      <c r="P4275" s="1"/>
      <c r="Q4275" s="1"/>
      <c r="R4275" s="1"/>
      <c r="S4275" s="1"/>
      <c r="T4275" s="1"/>
      <c r="U4275" s="1"/>
      <c r="V4275" s="1"/>
      <c r="W4275" s="1"/>
      <c r="X4275" s="1"/>
      <c r="Y4275" s="1"/>
      <c r="Z4275" s="1"/>
      <c r="AA4275" s="1"/>
      <c r="AB4275" s="1"/>
      <c r="AC4275" s="1"/>
      <c r="AD4275" s="1"/>
      <c r="AE4275" s="1"/>
      <c r="AF4275" s="1"/>
      <c r="AG4275" s="1"/>
      <c r="AH4275" s="1"/>
      <c r="AI4275" s="1"/>
      <c r="AJ4275" s="1"/>
      <c r="AK4275" s="1"/>
      <c r="AL4275" s="1"/>
      <c r="AM4275" s="1"/>
      <c r="AN4275" s="1"/>
      <c r="AO4275" s="1"/>
      <c r="AP4275" s="1"/>
      <c r="AQ4275" s="1"/>
      <c r="AR4275" s="1"/>
      <c r="AS4275" s="1"/>
      <c r="AT4275" s="1"/>
      <c r="AU4275" s="1"/>
      <c r="AV4275" s="1"/>
      <c r="AW4275" s="1"/>
      <c r="AX4275" s="1"/>
      <c r="AY4275" s="1"/>
      <c r="AZ4275" s="1"/>
      <c r="BA4275" s="1"/>
      <c r="BB4275" s="1"/>
      <c r="BC4275" s="1"/>
      <c r="BD4275" s="1"/>
      <c r="BE4275" s="1"/>
      <c r="BF4275" s="1"/>
      <c r="BG4275" s="1"/>
      <c r="BH4275" s="1"/>
      <c r="BI4275" s="1"/>
      <c r="BJ4275" s="1"/>
      <c r="BK4275" s="1"/>
      <c r="BL4275" s="1"/>
      <c r="BM4275" s="1"/>
      <c r="BN4275" s="1"/>
      <c r="BO4275" s="1"/>
      <c r="BP4275" s="1"/>
      <c r="BQ4275" s="1"/>
      <c r="BR4275" s="1"/>
      <c r="BS4275" s="1"/>
      <c r="BT4275" s="1"/>
      <c r="BU4275" s="1"/>
      <c r="BV4275" s="1"/>
      <c r="BW4275" s="1"/>
      <c r="BX4275" s="1"/>
      <c r="BY4275" s="1"/>
      <c r="BZ4275" s="1"/>
      <c r="CA4275" s="1"/>
      <c r="CB4275" s="1"/>
      <c r="CC4275" s="1"/>
      <c r="CD4275" s="1"/>
      <c r="CE4275" s="1"/>
      <c r="CF4275" s="1"/>
      <c r="CG4275" s="1"/>
      <c r="CH4275" s="1"/>
      <c r="CI4275" s="1"/>
      <c r="CJ4275" s="1"/>
      <c r="CK4275" s="1"/>
      <c r="CL4275" s="1"/>
      <c r="CM4275" s="1"/>
      <c r="CN4275" s="1"/>
      <c r="CO4275" s="1"/>
      <c r="CP4275" s="1"/>
      <c r="CQ4275" s="1"/>
      <c r="CR4275" s="1"/>
      <c r="CS4275" s="1"/>
      <c r="CT4275" s="1"/>
      <c r="CU4275" s="1"/>
      <c r="CV4275" s="1"/>
      <c r="CW4275" s="1"/>
      <c r="CX4275" s="1"/>
      <c r="CY4275" s="1"/>
      <c r="CZ4275" s="1"/>
      <c r="DA4275" s="1"/>
      <c r="DB4275" s="1"/>
      <c r="DC4275" s="1"/>
      <c r="DD4275" s="1"/>
      <c r="DE4275" s="1"/>
      <c r="DF4275" s="1"/>
      <c r="DG4275" s="1"/>
      <c r="DH4275" s="1"/>
      <c r="DI4275" s="1"/>
      <c r="DJ4275" s="1"/>
      <c r="DK4275" s="1"/>
      <c r="DL4275" s="1"/>
      <c r="DM4275" s="1"/>
      <c r="DN4275" s="1"/>
      <c r="DO4275" s="1"/>
      <c r="DP4275" s="1"/>
      <c r="DQ4275" s="1"/>
      <c r="DR4275" s="1"/>
      <c r="DS4275" s="1"/>
      <c r="DT4275" s="1"/>
      <c r="DU4275" s="1"/>
      <c r="DV4275" s="1"/>
      <c r="DW4275" s="1"/>
      <c r="DX4275" s="1"/>
      <c r="DY4275" s="1"/>
      <c r="DZ4275" s="1"/>
      <c r="EA4275" s="1"/>
      <c r="EB4275" s="1"/>
      <c r="EC4275" s="1"/>
      <c r="ED4275" s="1"/>
      <c r="EE4275" s="1"/>
      <c r="EF4275" s="1"/>
      <c r="EG4275" s="1"/>
      <c r="EH4275" s="1"/>
      <c r="EI4275" s="1"/>
      <c r="EJ4275" s="1"/>
      <c r="EK4275" s="1"/>
      <c r="EL4275" s="1"/>
      <c r="EM4275" s="1"/>
      <c r="EN4275" s="1"/>
      <c r="EO4275" s="1"/>
      <c r="EP4275" s="1"/>
      <c r="EQ4275" s="1"/>
      <c r="ER4275" s="1"/>
      <c r="ES4275" s="1"/>
      <c r="ET4275" s="1"/>
      <c r="EU4275" s="1"/>
      <c r="EV4275" s="1"/>
      <c r="EW4275" s="1"/>
      <c r="EX4275" s="1"/>
      <c r="EY4275" s="1"/>
      <c r="EZ4275" s="1"/>
      <c r="FA4275" s="1"/>
      <c r="FB4275" s="1"/>
      <c r="FC4275" s="1"/>
      <c r="FD4275" s="1"/>
      <c r="FE4275" s="1"/>
      <c r="FF4275" s="1"/>
      <c r="FG4275" s="1"/>
      <c r="FH4275" s="1"/>
      <c r="FI4275" s="1"/>
      <c r="FJ4275" s="1"/>
      <c r="FK4275" s="1"/>
      <c r="FL4275" s="1"/>
      <c r="FM4275" s="1"/>
      <c r="FN4275" s="1"/>
      <c r="FO4275" s="1"/>
      <c r="FP4275" s="1"/>
      <c r="FQ4275" s="1"/>
      <c r="FR4275" s="1"/>
      <c r="FS4275" s="1"/>
      <c r="FT4275" s="1"/>
      <c r="FU4275" s="1"/>
      <c r="FV4275" s="1"/>
      <c r="FW4275" s="1"/>
      <c r="FX4275" s="1"/>
      <c r="FY4275" s="1"/>
      <c r="FZ4275" s="1"/>
      <c r="GA4275" s="1"/>
      <c r="GB4275" s="1"/>
      <c r="GC4275" s="1"/>
      <c r="GD4275" s="1"/>
      <c r="GE4275" s="1"/>
      <c r="GF4275" s="1"/>
      <c r="GG4275" s="1"/>
      <c r="GH4275" s="1"/>
      <c r="GI4275" s="1"/>
      <c r="GJ4275" s="1"/>
      <c r="GK4275" s="1"/>
      <c r="GL4275" s="1"/>
      <c r="GM4275" s="1"/>
      <c r="GN4275" s="1"/>
      <c r="GO4275" s="1"/>
      <c r="GP4275" s="1"/>
      <c r="GQ4275" s="1"/>
      <c r="GR4275" s="1"/>
      <c r="GS4275" s="1"/>
      <c r="GT4275" s="1"/>
      <c r="GU4275" s="1"/>
      <c r="GV4275" s="1"/>
      <c r="GW4275" s="1"/>
      <c r="GX4275" s="1"/>
      <c r="GY4275" s="1"/>
      <c r="GZ4275" s="1"/>
      <c r="HA4275" s="1"/>
      <c r="HB4275" s="1"/>
      <c r="HC4275" s="1"/>
      <c r="HD4275" s="1"/>
      <c r="HE4275" s="1"/>
      <c r="HF4275" s="1"/>
      <c r="HG4275" s="1"/>
      <c r="HH4275" s="1"/>
      <c r="HI4275" s="1"/>
      <c r="HJ4275" s="1"/>
      <c r="HK4275" s="1"/>
      <c r="HL4275" s="1"/>
      <c r="HM4275" s="1"/>
      <c r="HN4275" s="1"/>
      <c r="HO4275" s="1"/>
      <c r="HP4275" s="1"/>
      <c r="HQ4275" s="1"/>
      <c r="HR4275" s="1"/>
      <c r="HS4275" s="1"/>
      <c r="HT4275" s="1"/>
      <c r="HU4275" s="1"/>
      <c r="HV4275" s="1"/>
      <c r="HW4275" s="1"/>
      <c r="HX4275" s="1"/>
      <c r="HY4275" s="1"/>
      <c r="HZ4275" s="1"/>
      <c r="IA4275" s="1"/>
      <c r="IB4275" s="1"/>
      <c r="IC4275" s="1"/>
      <c r="ID4275" s="1"/>
      <c r="IE4275" s="1"/>
      <c r="IF4275" s="1"/>
      <c r="IG4275" s="1"/>
      <c r="IH4275" s="1"/>
      <c r="II4275" s="1"/>
      <c r="IJ4275" s="1"/>
      <c r="IK4275" s="1"/>
      <c r="IL4275" s="1"/>
      <c r="IM4275" s="1"/>
      <c r="IN4275" s="1"/>
      <c r="IO4275" s="1"/>
      <c r="IP4275" s="1"/>
      <c r="IQ4275" s="1"/>
      <c r="IR4275" s="1"/>
      <c r="IS4275" s="1"/>
    </row>
    <row r="4276" s="92" customFormat="true" ht="11.25" hidden="false" customHeight="false" outlineLevel="0" collapsed="false">
      <c r="B4276" s="615" t="s">
        <v>1406</v>
      </c>
      <c r="C4276" s="615"/>
      <c r="D4276" s="966"/>
      <c r="E4276" s="235"/>
      <c r="F4276" s="472"/>
      <c r="G4276" s="1"/>
      <c r="H4276" s="1"/>
      <c r="I4276" s="1"/>
      <c r="J4276" s="1"/>
      <c r="K4276" s="1"/>
      <c r="L4276" s="1"/>
      <c r="M4276" s="1"/>
      <c r="N4276" s="1"/>
      <c r="O4276" s="1"/>
      <c r="P4276" s="1"/>
      <c r="Q4276" s="1"/>
      <c r="R4276" s="1"/>
      <c r="S4276" s="1"/>
      <c r="T4276" s="1"/>
      <c r="U4276" s="1"/>
      <c r="V4276" s="1"/>
      <c r="W4276" s="1"/>
      <c r="X4276" s="1"/>
      <c r="Y4276" s="1"/>
      <c r="Z4276" s="1"/>
      <c r="AA4276" s="1"/>
      <c r="AB4276" s="1"/>
      <c r="AC4276" s="1"/>
      <c r="AD4276" s="1"/>
      <c r="AE4276" s="1"/>
      <c r="AF4276" s="1"/>
      <c r="AG4276" s="1"/>
      <c r="AH4276" s="1"/>
      <c r="AI4276" s="1"/>
      <c r="AJ4276" s="1"/>
      <c r="AK4276" s="1"/>
      <c r="AL4276" s="1"/>
      <c r="AM4276" s="1"/>
      <c r="AN4276" s="1"/>
      <c r="AO4276" s="1"/>
      <c r="AP4276" s="1"/>
      <c r="AQ4276" s="1"/>
      <c r="AR4276" s="1"/>
      <c r="AS4276" s="1"/>
      <c r="AT4276" s="1"/>
      <c r="AU4276" s="1"/>
      <c r="AV4276" s="1"/>
      <c r="AW4276" s="1"/>
      <c r="AX4276" s="1"/>
      <c r="AY4276" s="1"/>
      <c r="AZ4276" s="1"/>
      <c r="BA4276" s="1"/>
      <c r="BB4276" s="1"/>
      <c r="BC4276" s="1"/>
      <c r="BD4276" s="1"/>
      <c r="BE4276" s="1"/>
      <c r="BF4276" s="1"/>
      <c r="BG4276" s="1"/>
      <c r="BH4276" s="1"/>
      <c r="BI4276" s="1"/>
      <c r="BJ4276" s="1"/>
      <c r="BK4276" s="1"/>
      <c r="BL4276" s="1"/>
      <c r="BM4276" s="1"/>
      <c r="BN4276" s="1"/>
      <c r="BO4276" s="1"/>
      <c r="BP4276" s="1"/>
      <c r="BQ4276" s="1"/>
      <c r="BR4276" s="1"/>
      <c r="BS4276" s="1"/>
      <c r="BT4276" s="1"/>
      <c r="BU4276" s="1"/>
      <c r="BV4276" s="1"/>
      <c r="BW4276" s="1"/>
      <c r="BX4276" s="1"/>
      <c r="BY4276" s="1"/>
      <c r="BZ4276" s="1"/>
      <c r="CA4276" s="1"/>
      <c r="CB4276" s="1"/>
      <c r="CC4276" s="1"/>
      <c r="CD4276" s="1"/>
      <c r="CE4276" s="1"/>
      <c r="CF4276" s="1"/>
      <c r="CG4276" s="1"/>
      <c r="CH4276" s="1"/>
      <c r="CI4276" s="1"/>
      <c r="CJ4276" s="1"/>
      <c r="CK4276" s="1"/>
      <c r="CL4276" s="1"/>
      <c r="CM4276" s="1"/>
      <c r="CN4276" s="1"/>
      <c r="CO4276" s="1"/>
      <c r="CP4276" s="1"/>
      <c r="CQ4276" s="1"/>
      <c r="CR4276" s="1"/>
      <c r="CS4276" s="1"/>
      <c r="CT4276" s="1"/>
      <c r="CU4276" s="1"/>
      <c r="CV4276" s="1"/>
      <c r="CW4276" s="1"/>
      <c r="CX4276" s="1"/>
      <c r="CY4276" s="1"/>
      <c r="CZ4276" s="1"/>
      <c r="DA4276" s="1"/>
      <c r="DB4276" s="1"/>
      <c r="DC4276" s="1"/>
      <c r="DD4276" s="1"/>
      <c r="DE4276" s="1"/>
      <c r="DF4276" s="1"/>
      <c r="DG4276" s="1"/>
      <c r="DH4276" s="1"/>
      <c r="DI4276" s="1"/>
      <c r="DJ4276" s="1"/>
      <c r="DK4276" s="1"/>
      <c r="DL4276" s="1"/>
      <c r="DM4276" s="1"/>
      <c r="DN4276" s="1"/>
      <c r="DO4276" s="1"/>
      <c r="DP4276" s="1"/>
      <c r="DQ4276" s="1"/>
      <c r="DR4276" s="1"/>
      <c r="DS4276" s="1"/>
      <c r="DT4276" s="1"/>
      <c r="DU4276" s="1"/>
      <c r="DV4276" s="1"/>
      <c r="DW4276" s="1"/>
      <c r="DX4276" s="1"/>
      <c r="DY4276" s="1"/>
      <c r="DZ4276" s="1"/>
      <c r="EA4276" s="1"/>
      <c r="EB4276" s="1"/>
      <c r="EC4276" s="1"/>
      <c r="ED4276" s="1"/>
      <c r="EE4276" s="1"/>
      <c r="EF4276" s="1"/>
      <c r="EG4276" s="1"/>
      <c r="EH4276" s="1"/>
      <c r="EI4276" s="1"/>
      <c r="EJ4276" s="1"/>
      <c r="EK4276" s="1"/>
      <c r="EL4276" s="1"/>
      <c r="EM4276" s="1"/>
      <c r="EN4276" s="1"/>
      <c r="EO4276" s="1"/>
      <c r="EP4276" s="1"/>
      <c r="EQ4276" s="1"/>
      <c r="ER4276" s="1"/>
      <c r="ES4276" s="1"/>
      <c r="ET4276" s="1"/>
      <c r="EU4276" s="1"/>
      <c r="EV4276" s="1"/>
      <c r="EW4276" s="1"/>
      <c r="EX4276" s="1"/>
      <c r="EY4276" s="1"/>
      <c r="EZ4276" s="1"/>
      <c r="FA4276" s="1"/>
      <c r="FB4276" s="1"/>
      <c r="FC4276" s="1"/>
      <c r="FD4276" s="1"/>
      <c r="FE4276" s="1"/>
      <c r="FF4276" s="1"/>
      <c r="FG4276" s="1"/>
      <c r="FH4276" s="1"/>
      <c r="FI4276" s="1"/>
      <c r="FJ4276" s="1"/>
      <c r="FK4276" s="1"/>
      <c r="FL4276" s="1"/>
      <c r="FM4276" s="1"/>
      <c r="FN4276" s="1"/>
      <c r="FO4276" s="1"/>
      <c r="FP4276" s="1"/>
      <c r="FQ4276" s="1"/>
      <c r="FR4276" s="1"/>
      <c r="FS4276" s="1"/>
      <c r="FT4276" s="1"/>
      <c r="FU4276" s="1"/>
      <c r="FV4276" s="1"/>
      <c r="FW4276" s="1"/>
      <c r="FX4276" s="1"/>
      <c r="FY4276" s="1"/>
      <c r="FZ4276" s="1"/>
      <c r="GA4276" s="1"/>
      <c r="GB4276" s="1"/>
      <c r="GC4276" s="1"/>
      <c r="GD4276" s="1"/>
      <c r="GE4276" s="1"/>
      <c r="GF4276" s="1"/>
      <c r="GG4276" s="1"/>
      <c r="GH4276" s="1"/>
      <c r="GI4276" s="1"/>
      <c r="GJ4276" s="1"/>
      <c r="GK4276" s="1"/>
      <c r="GL4276" s="1"/>
      <c r="GM4276" s="1"/>
      <c r="GN4276" s="1"/>
      <c r="GO4276" s="1"/>
      <c r="GP4276" s="1"/>
      <c r="GQ4276" s="1"/>
      <c r="GR4276" s="1"/>
      <c r="GS4276" s="1"/>
      <c r="GT4276" s="1"/>
      <c r="GU4276" s="1"/>
      <c r="GV4276" s="1"/>
      <c r="GW4276" s="1"/>
      <c r="GX4276" s="1"/>
      <c r="GY4276" s="1"/>
      <c r="GZ4276" s="1"/>
      <c r="HA4276" s="1"/>
      <c r="HB4276" s="1"/>
      <c r="HC4276" s="1"/>
      <c r="HD4276" s="1"/>
      <c r="HE4276" s="1"/>
      <c r="HF4276" s="1"/>
      <c r="HG4276" s="1"/>
      <c r="HH4276" s="1"/>
      <c r="HI4276" s="1"/>
      <c r="HJ4276" s="1"/>
      <c r="HK4276" s="1"/>
      <c r="HL4276" s="1"/>
      <c r="HM4276" s="1"/>
      <c r="HN4276" s="1"/>
      <c r="HO4276" s="1"/>
      <c r="HP4276" s="1"/>
      <c r="HQ4276" s="1"/>
      <c r="HR4276" s="1"/>
      <c r="HS4276" s="1"/>
      <c r="HT4276" s="1"/>
      <c r="HU4276" s="1"/>
      <c r="HV4276" s="1"/>
      <c r="HW4276" s="1"/>
      <c r="HX4276" s="1"/>
      <c r="HY4276" s="1"/>
      <c r="HZ4276" s="1"/>
      <c r="IA4276" s="1"/>
      <c r="IB4276" s="1"/>
      <c r="IC4276" s="1"/>
      <c r="ID4276" s="1"/>
      <c r="IE4276" s="1"/>
      <c r="IF4276" s="1"/>
      <c r="IG4276" s="1"/>
      <c r="IH4276" s="1"/>
      <c r="II4276" s="1"/>
      <c r="IJ4276" s="1"/>
      <c r="IK4276" s="1"/>
      <c r="IL4276" s="1"/>
      <c r="IM4276" s="1"/>
      <c r="IN4276" s="1"/>
      <c r="IO4276" s="1"/>
      <c r="IP4276" s="1"/>
      <c r="IQ4276" s="1"/>
      <c r="IR4276" s="1"/>
      <c r="IS4276" s="1"/>
    </row>
    <row r="4277" s="194" customFormat="true" ht="6" hidden="false" customHeight="true" outlineLevel="0" collapsed="false">
      <c r="B4277" s="1041"/>
      <c r="C4277" s="1056"/>
      <c r="D4277" s="966"/>
      <c r="E4277" s="235"/>
      <c r="F4277" s="472"/>
      <c r="G4277" s="1"/>
      <c r="H4277" s="1"/>
      <c r="I4277" s="1"/>
      <c r="J4277" s="1"/>
      <c r="K4277" s="1"/>
      <c r="L4277" s="1"/>
      <c r="M4277" s="1"/>
      <c r="N4277" s="1"/>
      <c r="O4277" s="1"/>
      <c r="P4277" s="1"/>
      <c r="Q4277" s="1"/>
      <c r="R4277" s="1"/>
      <c r="S4277" s="1"/>
      <c r="T4277" s="1"/>
      <c r="U4277" s="1"/>
      <c r="V4277" s="1"/>
      <c r="W4277" s="1"/>
      <c r="X4277" s="1"/>
      <c r="Y4277" s="1"/>
      <c r="Z4277" s="1"/>
      <c r="AA4277" s="1"/>
      <c r="AB4277" s="1"/>
      <c r="AC4277" s="1"/>
      <c r="AD4277" s="1"/>
      <c r="AE4277" s="1"/>
      <c r="AF4277" s="1"/>
      <c r="AG4277" s="1"/>
      <c r="AH4277" s="1"/>
      <c r="AI4277" s="1"/>
      <c r="AJ4277" s="1"/>
      <c r="AK4277" s="1"/>
      <c r="AL4277" s="1"/>
      <c r="AM4277" s="1"/>
      <c r="AN4277" s="1"/>
      <c r="AO4277" s="1"/>
      <c r="AP4277" s="1"/>
      <c r="AQ4277" s="1"/>
      <c r="AR4277" s="1"/>
      <c r="AS4277" s="1"/>
      <c r="AT4277" s="1"/>
      <c r="AU4277" s="1"/>
      <c r="AV4277" s="1"/>
      <c r="AW4277" s="1"/>
      <c r="AX4277" s="1"/>
      <c r="AY4277" s="1"/>
      <c r="AZ4277" s="1"/>
      <c r="BA4277" s="1"/>
      <c r="BB4277" s="1"/>
      <c r="BC4277" s="1"/>
      <c r="BD4277" s="1"/>
      <c r="BE4277" s="1"/>
      <c r="BF4277" s="1"/>
      <c r="BG4277" s="1"/>
      <c r="BH4277" s="1"/>
      <c r="BI4277" s="1"/>
      <c r="BJ4277" s="1"/>
      <c r="BK4277" s="1"/>
      <c r="BL4277" s="1"/>
      <c r="BM4277" s="1"/>
      <c r="BN4277" s="1"/>
      <c r="BO4277" s="1"/>
      <c r="BP4277" s="1"/>
      <c r="BQ4277" s="1"/>
      <c r="BR4277" s="1"/>
      <c r="BS4277" s="1"/>
      <c r="BT4277" s="1"/>
      <c r="BU4277" s="1"/>
      <c r="BV4277" s="1"/>
      <c r="BW4277" s="1"/>
      <c r="BX4277" s="1"/>
      <c r="BY4277" s="1"/>
      <c r="BZ4277" s="1"/>
      <c r="CA4277" s="1"/>
      <c r="CB4277" s="1"/>
      <c r="CC4277" s="1"/>
      <c r="CD4277" s="1"/>
      <c r="CE4277" s="1"/>
      <c r="CF4277" s="1"/>
      <c r="CG4277" s="1"/>
      <c r="CH4277" s="1"/>
      <c r="CI4277" s="1"/>
      <c r="CJ4277" s="1"/>
      <c r="CK4277" s="1"/>
      <c r="CL4277" s="1"/>
      <c r="CM4277" s="1"/>
      <c r="CN4277" s="1"/>
      <c r="CO4277" s="1"/>
      <c r="CP4277" s="1"/>
      <c r="CQ4277" s="1"/>
      <c r="CR4277" s="1"/>
      <c r="CS4277" s="1"/>
      <c r="CT4277" s="1"/>
      <c r="CU4277" s="1"/>
      <c r="CV4277" s="1"/>
      <c r="CW4277" s="1"/>
      <c r="CX4277" s="1"/>
      <c r="CY4277" s="1"/>
      <c r="CZ4277" s="1"/>
      <c r="DA4277" s="1"/>
      <c r="DB4277" s="1"/>
      <c r="DC4277" s="1"/>
      <c r="DD4277" s="1"/>
      <c r="DE4277" s="1"/>
      <c r="DF4277" s="1"/>
      <c r="DG4277" s="1"/>
      <c r="DH4277" s="1"/>
      <c r="DI4277" s="1"/>
      <c r="DJ4277" s="1"/>
      <c r="DK4277" s="1"/>
      <c r="DL4277" s="1"/>
      <c r="DM4277" s="1"/>
      <c r="DN4277" s="1"/>
      <c r="DO4277" s="1"/>
      <c r="DP4277" s="1"/>
      <c r="DQ4277" s="1"/>
      <c r="DR4277" s="1"/>
      <c r="DS4277" s="1"/>
      <c r="DT4277" s="1"/>
      <c r="DU4277" s="1"/>
      <c r="DV4277" s="1"/>
      <c r="DW4277" s="1"/>
      <c r="DX4277" s="1"/>
      <c r="DY4277" s="1"/>
      <c r="DZ4277" s="1"/>
      <c r="EA4277" s="1"/>
      <c r="EB4277" s="1"/>
      <c r="EC4277" s="1"/>
      <c r="ED4277" s="1"/>
      <c r="EE4277" s="1"/>
      <c r="EF4277" s="1"/>
      <c r="EG4277" s="1"/>
      <c r="EH4277" s="1"/>
      <c r="EI4277" s="1"/>
      <c r="EJ4277" s="1"/>
      <c r="EK4277" s="1"/>
      <c r="EL4277" s="1"/>
      <c r="EM4277" s="1"/>
      <c r="EN4277" s="1"/>
      <c r="EO4277" s="1"/>
      <c r="EP4277" s="1"/>
      <c r="EQ4277" s="1"/>
      <c r="ER4277" s="1"/>
      <c r="ES4277" s="1"/>
      <c r="ET4277" s="1"/>
      <c r="EU4277" s="1"/>
      <c r="EV4277" s="1"/>
      <c r="EW4277" s="1"/>
      <c r="EX4277" s="1"/>
      <c r="EY4277" s="1"/>
      <c r="EZ4277" s="1"/>
      <c r="FA4277" s="1"/>
      <c r="FB4277" s="1"/>
      <c r="FC4277" s="1"/>
      <c r="FD4277" s="1"/>
      <c r="FE4277" s="1"/>
      <c r="FF4277" s="1"/>
      <c r="FG4277" s="1"/>
      <c r="FH4277" s="1"/>
      <c r="FI4277" s="1"/>
      <c r="FJ4277" s="1"/>
      <c r="FK4277" s="1"/>
      <c r="FL4277" s="1"/>
      <c r="FM4277" s="1"/>
      <c r="FN4277" s="1"/>
      <c r="FO4277" s="1"/>
      <c r="FP4277" s="1"/>
      <c r="FQ4277" s="1"/>
      <c r="FR4277" s="1"/>
      <c r="FS4277" s="1"/>
      <c r="FT4277" s="1"/>
      <c r="FU4277" s="1"/>
      <c r="FV4277" s="1"/>
      <c r="FW4277" s="1"/>
      <c r="FX4277" s="1"/>
      <c r="FY4277" s="1"/>
      <c r="FZ4277" s="1"/>
      <c r="GA4277" s="1"/>
      <c r="GB4277" s="1"/>
      <c r="GC4277" s="1"/>
      <c r="GD4277" s="1"/>
      <c r="GE4277" s="1"/>
      <c r="GF4277" s="1"/>
      <c r="GG4277" s="1"/>
      <c r="GH4277" s="1"/>
      <c r="GI4277" s="1"/>
      <c r="GJ4277" s="1"/>
      <c r="GK4277" s="1"/>
      <c r="GL4277" s="1"/>
      <c r="GM4277" s="1"/>
      <c r="GN4277" s="1"/>
      <c r="GO4277" s="1"/>
      <c r="GP4277" s="1"/>
      <c r="GQ4277" s="1"/>
      <c r="GR4277" s="1"/>
      <c r="GS4277" s="1"/>
      <c r="GT4277" s="1"/>
      <c r="GU4277" s="1"/>
      <c r="GV4277" s="1"/>
      <c r="GW4277" s="1"/>
      <c r="GX4277" s="1"/>
      <c r="GY4277" s="1"/>
      <c r="GZ4277" s="1"/>
      <c r="HA4277" s="1"/>
      <c r="HB4277" s="1"/>
      <c r="HC4277" s="1"/>
      <c r="HD4277" s="1"/>
      <c r="HE4277" s="1"/>
      <c r="HF4277" s="1"/>
      <c r="HG4277" s="1"/>
      <c r="HH4277" s="1"/>
      <c r="HI4277" s="1"/>
      <c r="HJ4277" s="1"/>
      <c r="HK4277" s="1"/>
      <c r="HL4277" s="1"/>
      <c r="HM4277" s="1"/>
      <c r="HN4277" s="1"/>
      <c r="HO4277" s="1"/>
      <c r="HP4277" s="1"/>
      <c r="HQ4277" s="1"/>
      <c r="HR4277" s="1"/>
      <c r="HS4277" s="1"/>
      <c r="HT4277" s="1"/>
      <c r="HU4277" s="1"/>
      <c r="HV4277" s="1"/>
      <c r="HW4277" s="1"/>
      <c r="HX4277" s="1"/>
      <c r="HY4277" s="1"/>
      <c r="HZ4277" s="1"/>
      <c r="IA4277" s="1"/>
      <c r="IB4277" s="1"/>
      <c r="IC4277" s="1"/>
      <c r="ID4277" s="1"/>
      <c r="IE4277" s="1"/>
      <c r="IF4277" s="1"/>
      <c r="IG4277" s="1"/>
      <c r="IH4277" s="1"/>
      <c r="II4277" s="1"/>
      <c r="IJ4277" s="1"/>
      <c r="IK4277" s="1"/>
      <c r="IL4277" s="1"/>
      <c r="IM4277" s="1"/>
      <c r="IN4277" s="1"/>
      <c r="IO4277" s="1"/>
      <c r="IP4277" s="1"/>
      <c r="IQ4277" s="1"/>
      <c r="IR4277" s="1"/>
      <c r="IS4277" s="1"/>
    </row>
    <row r="4278" s="92" customFormat="true" ht="11.25" hidden="false" customHeight="false" outlineLevel="0" collapsed="false">
      <c r="B4278" s="615" t="s">
        <v>1427</v>
      </c>
      <c r="C4278" s="615"/>
      <c r="D4278" s="966"/>
      <c r="E4278" s="235"/>
      <c r="F4278" s="472"/>
      <c r="G4278" s="1"/>
      <c r="H4278" s="1"/>
      <c r="I4278" s="1"/>
      <c r="J4278" s="1"/>
      <c r="K4278" s="1"/>
      <c r="L4278" s="1"/>
      <c r="M4278" s="1"/>
      <c r="N4278" s="1"/>
      <c r="O4278" s="1"/>
      <c r="P4278" s="1"/>
      <c r="Q4278" s="1"/>
      <c r="R4278" s="1"/>
      <c r="S4278" s="1"/>
      <c r="T4278" s="1"/>
      <c r="U4278" s="1"/>
      <c r="V4278" s="1"/>
      <c r="W4278" s="1"/>
      <c r="X4278" s="1"/>
      <c r="Y4278" s="1"/>
      <c r="Z4278" s="1"/>
      <c r="AA4278" s="1"/>
      <c r="AB4278" s="1"/>
      <c r="AC4278" s="1"/>
      <c r="AD4278" s="1"/>
      <c r="AE4278" s="1"/>
      <c r="AF4278" s="1"/>
      <c r="AG4278" s="1"/>
      <c r="AH4278" s="1"/>
      <c r="AI4278" s="1"/>
      <c r="AJ4278" s="1"/>
      <c r="AK4278" s="1"/>
      <c r="AL4278" s="1"/>
      <c r="AM4278" s="1"/>
      <c r="AN4278" s="1"/>
      <c r="AO4278" s="1"/>
      <c r="AP4278" s="1"/>
      <c r="AQ4278" s="1"/>
      <c r="AR4278" s="1"/>
      <c r="AS4278" s="1"/>
      <c r="AT4278" s="1"/>
      <c r="AU4278" s="1"/>
      <c r="AV4278" s="1"/>
      <c r="AW4278" s="1"/>
      <c r="AX4278" s="1"/>
      <c r="AY4278" s="1"/>
      <c r="AZ4278" s="1"/>
      <c r="BA4278" s="1"/>
      <c r="BB4278" s="1"/>
      <c r="BC4278" s="1"/>
      <c r="BD4278" s="1"/>
      <c r="BE4278" s="1"/>
      <c r="BF4278" s="1"/>
      <c r="BG4278" s="1"/>
      <c r="BH4278" s="1"/>
      <c r="BI4278" s="1"/>
      <c r="BJ4278" s="1"/>
      <c r="BK4278" s="1"/>
      <c r="BL4278" s="1"/>
      <c r="BM4278" s="1"/>
      <c r="BN4278" s="1"/>
      <c r="BO4278" s="1"/>
      <c r="BP4278" s="1"/>
      <c r="BQ4278" s="1"/>
      <c r="BR4278" s="1"/>
      <c r="BS4278" s="1"/>
      <c r="BT4278" s="1"/>
      <c r="BU4278" s="1"/>
      <c r="BV4278" s="1"/>
      <c r="BW4278" s="1"/>
      <c r="BX4278" s="1"/>
      <c r="BY4278" s="1"/>
      <c r="BZ4278" s="1"/>
      <c r="CA4278" s="1"/>
      <c r="CB4278" s="1"/>
      <c r="CC4278" s="1"/>
      <c r="CD4278" s="1"/>
      <c r="CE4278" s="1"/>
      <c r="CF4278" s="1"/>
      <c r="CG4278" s="1"/>
      <c r="CH4278" s="1"/>
      <c r="CI4278" s="1"/>
      <c r="CJ4278" s="1"/>
      <c r="CK4278" s="1"/>
      <c r="CL4278" s="1"/>
      <c r="CM4278" s="1"/>
      <c r="CN4278" s="1"/>
      <c r="CO4278" s="1"/>
      <c r="CP4278" s="1"/>
      <c r="CQ4278" s="1"/>
      <c r="CR4278" s="1"/>
      <c r="CS4278" s="1"/>
      <c r="CT4278" s="1"/>
      <c r="CU4278" s="1"/>
      <c r="CV4278" s="1"/>
      <c r="CW4278" s="1"/>
      <c r="CX4278" s="1"/>
      <c r="CY4278" s="1"/>
      <c r="CZ4278" s="1"/>
      <c r="DA4278" s="1"/>
      <c r="DB4278" s="1"/>
      <c r="DC4278" s="1"/>
      <c r="DD4278" s="1"/>
      <c r="DE4278" s="1"/>
      <c r="DF4278" s="1"/>
      <c r="DG4278" s="1"/>
      <c r="DH4278" s="1"/>
      <c r="DI4278" s="1"/>
      <c r="DJ4278" s="1"/>
      <c r="DK4278" s="1"/>
      <c r="DL4278" s="1"/>
      <c r="DM4278" s="1"/>
      <c r="DN4278" s="1"/>
      <c r="DO4278" s="1"/>
      <c r="DP4278" s="1"/>
      <c r="DQ4278" s="1"/>
      <c r="DR4278" s="1"/>
      <c r="DS4278" s="1"/>
      <c r="DT4278" s="1"/>
      <c r="DU4278" s="1"/>
      <c r="DV4278" s="1"/>
      <c r="DW4278" s="1"/>
      <c r="DX4278" s="1"/>
      <c r="DY4278" s="1"/>
      <c r="DZ4278" s="1"/>
      <c r="EA4278" s="1"/>
      <c r="EB4278" s="1"/>
      <c r="EC4278" s="1"/>
      <c r="ED4278" s="1"/>
      <c r="EE4278" s="1"/>
      <c r="EF4278" s="1"/>
      <c r="EG4278" s="1"/>
      <c r="EH4278" s="1"/>
      <c r="EI4278" s="1"/>
      <c r="EJ4278" s="1"/>
      <c r="EK4278" s="1"/>
      <c r="EL4278" s="1"/>
      <c r="EM4278" s="1"/>
      <c r="EN4278" s="1"/>
      <c r="EO4278" s="1"/>
      <c r="EP4278" s="1"/>
      <c r="EQ4278" s="1"/>
      <c r="ER4278" s="1"/>
      <c r="ES4278" s="1"/>
      <c r="ET4278" s="1"/>
      <c r="EU4278" s="1"/>
      <c r="EV4278" s="1"/>
      <c r="EW4278" s="1"/>
      <c r="EX4278" s="1"/>
      <c r="EY4278" s="1"/>
      <c r="EZ4278" s="1"/>
      <c r="FA4278" s="1"/>
      <c r="FB4278" s="1"/>
      <c r="FC4278" s="1"/>
      <c r="FD4278" s="1"/>
      <c r="FE4278" s="1"/>
      <c r="FF4278" s="1"/>
      <c r="FG4278" s="1"/>
      <c r="FH4278" s="1"/>
      <c r="FI4278" s="1"/>
      <c r="FJ4278" s="1"/>
      <c r="FK4278" s="1"/>
      <c r="FL4278" s="1"/>
      <c r="FM4278" s="1"/>
      <c r="FN4278" s="1"/>
      <c r="FO4278" s="1"/>
      <c r="FP4278" s="1"/>
      <c r="FQ4278" s="1"/>
      <c r="FR4278" s="1"/>
      <c r="FS4278" s="1"/>
      <c r="FT4278" s="1"/>
      <c r="FU4278" s="1"/>
      <c r="FV4278" s="1"/>
      <c r="FW4278" s="1"/>
      <c r="FX4278" s="1"/>
      <c r="FY4278" s="1"/>
      <c r="FZ4278" s="1"/>
      <c r="GA4278" s="1"/>
      <c r="GB4278" s="1"/>
      <c r="GC4278" s="1"/>
      <c r="GD4278" s="1"/>
      <c r="GE4278" s="1"/>
      <c r="GF4278" s="1"/>
      <c r="GG4278" s="1"/>
      <c r="GH4278" s="1"/>
      <c r="GI4278" s="1"/>
      <c r="GJ4278" s="1"/>
      <c r="GK4278" s="1"/>
      <c r="GL4278" s="1"/>
      <c r="GM4278" s="1"/>
      <c r="GN4278" s="1"/>
      <c r="GO4278" s="1"/>
      <c r="GP4278" s="1"/>
      <c r="GQ4278" s="1"/>
      <c r="GR4278" s="1"/>
      <c r="GS4278" s="1"/>
      <c r="GT4278" s="1"/>
      <c r="GU4278" s="1"/>
      <c r="GV4278" s="1"/>
      <c r="GW4278" s="1"/>
      <c r="GX4278" s="1"/>
      <c r="GY4278" s="1"/>
      <c r="GZ4278" s="1"/>
      <c r="HA4278" s="1"/>
      <c r="HB4278" s="1"/>
      <c r="HC4278" s="1"/>
      <c r="HD4278" s="1"/>
      <c r="HE4278" s="1"/>
      <c r="HF4278" s="1"/>
      <c r="HG4278" s="1"/>
      <c r="HH4278" s="1"/>
      <c r="HI4278" s="1"/>
      <c r="HJ4278" s="1"/>
      <c r="HK4278" s="1"/>
      <c r="HL4278" s="1"/>
      <c r="HM4278" s="1"/>
      <c r="HN4278" s="1"/>
      <c r="HO4278" s="1"/>
      <c r="HP4278" s="1"/>
      <c r="HQ4278" s="1"/>
      <c r="HR4278" s="1"/>
      <c r="HS4278" s="1"/>
      <c r="HT4278" s="1"/>
      <c r="HU4278" s="1"/>
      <c r="HV4278" s="1"/>
      <c r="HW4278" s="1"/>
      <c r="HX4278" s="1"/>
      <c r="HY4278" s="1"/>
      <c r="HZ4278" s="1"/>
      <c r="IA4278" s="1"/>
      <c r="IB4278" s="1"/>
      <c r="IC4278" s="1"/>
      <c r="ID4278" s="1"/>
      <c r="IE4278" s="1"/>
      <c r="IF4278" s="1"/>
      <c r="IG4278" s="1"/>
      <c r="IH4278" s="1"/>
      <c r="II4278" s="1"/>
      <c r="IJ4278" s="1"/>
      <c r="IK4278" s="1"/>
      <c r="IL4278" s="1"/>
      <c r="IM4278" s="1"/>
      <c r="IN4278" s="1"/>
      <c r="IO4278" s="1"/>
      <c r="IP4278" s="1"/>
      <c r="IQ4278" s="1"/>
      <c r="IR4278" s="1"/>
      <c r="IS4278" s="1"/>
    </row>
    <row r="4279" s="194" customFormat="true" ht="6" hidden="false" customHeight="true" outlineLevel="0" collapsed="false">
      <c r="B4279" s="1041"/>
      <c r="C4279" s="641"/>
      <c r="D4279" s="966"/>
      <c r="E4279" s="235"/>
      <c r="F4279" s="472"/>
      <c r="G4279" s="1"/>
      <c r="H4279" s="1"/>
      <c r="I4279" s="1"/>
      <c r="J4279" s="1"/>
      <c r="K4279" s="1"/>
      <c r="L4279" s="1"/>
      <c r="M4279" s="1"/>
      <c r="N4279" s="1"/>
      <c r="O4279" s="1"/>
      <c r="P4279" s="1"/>
      <c r="Q4279" s="1"/>
      <c r="R4279" s="1"/>
      <c r="S4279" s="1"/>
      <c r="T4279" s="1"/>
      <c r="U4279" s="1"/>
      <c r="V4279" s="1"/>
      <c r="W4279" s="1"/>
      <c r="X4279" s="1"/>
      <c r="Y4279" s="1"/>
      <c r="Z4279" s="1"/>
      <c r="AA4279" s="1"/>
      <c r="AB4279" s="1"/>
      <c r="AC4279" s="1"/>
      <c r="AD4279" s="1"/>
      <c r="AE4279" s="1"/>
      <c r="AF4279" s="1"/>
      <c r="AG4279" s="1"/>
      <c r="AH4279" s="1"/>
      <c r="AI4279" s="1"/>
      <c r="AJ4279" s="1"/>
      <c r="AK4279" s="1"/>
      <c r="AL4279" s="1"/>
      <c r="AM4279" s="1"/>
      <c r="AN4279" s="1"/>
      <c r="AO4279" s="1"/>
      <c r="AP4279" s="1"/>
      <c r="AQ4279" s="1"/>
      <c r="AR4279" s="1"/>
      <c r="AS4279" s="1"/>
      <c r="AT4279" s="1"/>
      <c r="AU4279" s="1"/>
      <c r="AV4279" s="1"/>
      <c r="AW4279" s="1"/>
      <c r="AX4279" s="1"/>
      <c r="AY4279" s="1"/>
      <c r="AZ4279" s="1"/>
      <c r="BA4279" s="1"/>
      <c r="BB4279" s="1"/>
      <c r="BC4279" s="1"/>
      <c r="BD4279" s="1"/>
      <c r="BE4279" s="1"/>
      <c r="BF4279" s="1"/>
      <c r="BG4279" s="1"/>
      <c r="BH4279" s="1"/>
      <c r="BI4279" s="1"/>
      <c r="BJ4279" s="1"/>
      <c r="BK4279" s="1"/>
      <c r="BL4279" s="1"/>
      <c r="BM4279" s="1"/>
      <c r="BN4279" s="1"/>
      <c r="BO4279" s="1"/>
      <c r="BP4279" s="1"/>
      <c r="BQ4279" s="1"/>
      <c r="BR4279" s="1"/>
      <c r="BS4279" s="1"/>
      <c r="BT4279" s="1"/>
      <c r="BU4279" s="1"/>
      <c r="BV4279" s="1"/>
      <c r="BW4279" s="1"/>
      <c r="BX4279" s="1"/>
      <c r="BY4279" s="1"/>
      <c r="BZ4279" s="1"/>
      <c r="CA4279" s="1"/>
      <c r="CB4279" s="1"/>
      <c r="CC4279" s="1"/>
      <c r="CD4279" s="1"/>
      <c r="CE4279" s="1"/>
      <c r="CF4279" s="1"/>
      <c r="CG4279" s="1"/>
      <c r="CH4279" s="1"/>
      <c r="CI4279" s="1"/>
      <c r="CJ4279" s="1"/>
      <c r="CK4279" s="1"/>
      <c r="CL4279" s="1"/>
      <c r="CM4279" s="1"/>
      <c r="CN4279" s="1"/>
      <c r="CO4279" s="1"/>
      <c r="CP4279" s="1"/>
      <c r="CQ4279" s="1"/>
      <c r="CR4279" s="1"/>
      <c r="CS4279" s="1"/>
      <c r="CT4279" s="1"/>
      <c r="CU4279" s="1"/>
      <c r="CV4279" s="1"/>
      <c r="CW4279" s="1"/>
      <c r="CX4279" s="1"/>
      <c r="CY4279" s="1"/>
      <c r="CZ4279" s="1"/>
      <c r="DA4279" s="1"/>
      <c r="DB4279" s="1"/>
      <c r="DC4279" s="1"/>
      <c r="DD4279" s="1"/>
      <c r="DE4279" s="1"/>
      <c r="DF4279" s="1"/>
      <c r="DG4279" s="1"/>
      <c r="DH4279" s="1"/>
      <c r="DI4279" s="1"/>
      <c r="DJ4279" s="1"/>
      <c r="DK4279" s="1"/>
      <c r="DL4279" s="1"/>
      <c r="DM4279" s="1"/>
      <c r="DN4279" s="1"/>
      <c r="DO4279" s="1"/>
      <c r="DP4279" s="1"/>
      <c r="DQ4279" s="1"/>
      <c r="DR4279" s="1"/>
      <c r="DS4279" s="1"/>
      <c r="DT4279" s="1"/>
      <c r="DU4279" s="1"/>
      <c r="DV4279" s="1"/>
      <c r="DW4279" s="1"/>
      <c r="DX4279" s="1"/>
      <c r="DY4279" s="1"/>
      <c r="DZ4279" s="1"/>
      <c r="EA4279" s="1"/>
      <c r="EB4279" s="1"/>
      <c r="EC4279" s="1"/>
      <c r="ED4279" s="1"/>
      <c r="EE4279" s="1"/>
      <c r="EF4279" s="1"/>
      <c r="EG4279" s="1"/>
      <c r="EH4279" s="1"/>
      <c r="EI4279" s="1"/>
      <c r="EJ4279" s="1"/>
      <c r="EK4279" s="1"/>
      <c r="EL4279" s="1"/>
      <c r="EM4279" s="1"/>
      <c r="EN4279" s="1"/>
      <c r="EO4279" s="1"/>
      <c r="EP4279" s="1"/>
      <c r="EQ4279" s="1"/>
      <c r="ER4279" s="1"/>
      <c r="ES4279" s="1"/>
      <c r="ET4279" s="1"/>
      <c r="EU4279" s="1"/>
      <c r="EV4279" s="1"/>
      <c r="EW4279" s="1"/>
      <c r="EX4279" s="1"/>
      <c r="EY4279" s="1"/>
      <c r="EZ4279" s="1"/>
      <c r="FA4279" s="1"/>
      <c r="FB4279" s="1"/>
      <c r="FC4279" s="1"/>
      <c r="FD4279" s="1"/>
      <c r="FE4279" s="1"/>
      <c r="FF4279" s="1"/>
      <c r="FG4279" s="1"/>
      <c r="FH4279" s="1"/>
      <c r="FI4279" s="1"/>
      <c r="FJ4279" s="1"/>
      <c r="FK4279" s="1"/>
      <c r="FL4279" s="1"/>
      <c r="FM4279" s="1"/>
      <c r="FN4279" s="1"/>
      <c r="FO4279" s="1"/>
      <c r="FP4279" s="1"/>
      <c r="FQ4279" s="1"/>
      <c r="FR4279" s="1"/>
      <c r="FS4279" s="1"/>
      <c r="FT4279" s="1"/>
      <c r="FU4279" s="1"/>
      <c r="FV4279" s="1"/>
      <c r="FW4279" s="1"/>
      <c r="FX4279" s="1"/>
      <c r="FY4279" s="1"/>
      <c r="FZ4279" s="1"/>
      <c r="GA4279" s="1"/>
      <c r="GB4279" s="1"/>
      <c r="GC4279" s="1"/>
      <c r="GD4279" s="1"/>
      <c r="GE4279" s="1"/>
      <c r="GF4279" s="1"/>
      <c r="GG4279" s="1"/>
      <c r="GH4279" s="1"/>
      <c r="GI4279" s="1"/>
      <c r="GJ4279" s="1"/>
      <c r="GK4279" s="1"/>
      <c r="GL4279" s="1"/>
      <c r="GM4279" s="1"/>
      <c r="GN4279" s="1"/>
      <c r="GO4279" s="1"/>
      <c r="GP4279" s="1"/>
      <c r="GQ4279" s="1"/>
      <c r="GR4279" s="1"/>
      <c r="GS4279" s="1"/>
      <c r="GT4279" s="1"/>
      <c r="GU4279" s="1"/>
      <c r="GV4279" s="1"/>
      <c r="GW4279" s="1"/>
      <c r="GX4279" s="1"/>
      <c r="GY4279" s="1"/>
      <c r="GZ4279" s="1"/>
      <c r="HA4279" s="1"/>
      <c r="HB4279" s="1"/>
      <c r="HC4279" s="1"/>
      <c r="HD4279" s="1"/>
      <c r="HE4279" s="1"/>
      <c r="HF4279" s="1"/>
      <c r="HG4279" s="1"/>
      <c r="HH4279" s="1"/>
      <c r="HI4279" s="1"/>
      <c r="HJ4279" s="1"/>
      <c r="HK4279" s="1"/>
      <c r="HL4279" s="1"/>
      <c r="HM4279" s="1"/>
      <c r="HN4279" s="1"/>
      <c r="HO4279" s="1"/>
      <c r="HP4279" s="1"/>
      <c r="HQ4279" s="1"/>
      <c r="HR4279" s="1"/>
      <c r="HS4279" s="1"/>
      <c r="HT4279" s="1"/>
      <c r="HU4279" s="1"/>
      <c r="HV4279" s="1"/>
      <c r="HW4279" s="1"/>
      <c r="HX4279" s="1"/>
      <c r="HY4279" s="1"/>
      <c r="HZ4279" s="1"/>
      <c r="IA4279" s="1"/>
      <c r="IB4279" s="1"/>
      <c r="IC4279" s="1"/>
      <c r="ID4279" s="1"/>
      <c r="IE4279" s="1"/>
      <c r="IF4279" s="1"/>
      <c r="IG4279" s="1"/>
      <c r="IH4279" s="1"/>
      <c r="II4279" s="1"/>
      <c r="IJ4279" s="1"/>
      <c r="IK4279" s="1"/>
      <c r="IL4279" s="1"/>
      <c r="IM4279" s="1"/>
      <c r="IN4279" s="1"/>
      <c r="IO4279" s="1"/>
      <c r="IP4279" s="1"/>
      <c r="IQ4279" s="1"/>
      <c r="IR4279" s="1"/>
      <c r="IS4279" s="1"/>
    </row>
    <row r="4280" customFormat="false" ht="11.25" hidden="false" customHeight="false" outlineLevel="0" collapsed="false">
      <c r="B4280" s="968" t="s">
        <v>32</v>
      </c>
      <c r="C4280" s="916"/>
      <c r="D4280" s="966"/>
      <c r="E4280" s="235"/>
      <c r="F4280" s="472"/>
    </row>
    <row r="4281" customFormat="false" ht="6" hidden="false" customHeight="true" outlineLevel="0" collapsed="false">
      <c r="B4281" s="968"/>
      <c r="C4281" s="916"/>
      <c r="D4281" s="966"/>
      <c r="E4281" s="235"/>
      <c r="F4281" s="472"/>
    </row>
    <row r="4282" s="194" customFormat="true" ht="11.25" hidden="false" customHeight="false" outlineLevel="0" collapsed="false">
      <c r="B4282" s="535" t="s">
        <v>1428</v>
      </c>
      <c r="C4282" s="916"/>
      <c r="D4282" s="1044"/>
      <c r="E4282" s="583"/>
      <c r="F4282" s="423" t="str">
        <f aca="false">IF(D4282=0," ",E4282/D4282)</f>
        <v> </v>
      </c>
      <c r="G4282" s="1"/>
      <c r="H4282" s="1"/>
      <c r="I4282" s="1"/>
      <c r="J4282" s="1"/>
      <c r="K4282" s="1"/>
      <c r="L4282" s="1"/>
      <c r="M4282" s="1"/>
      <c r="N4282" s="1"/>
      <c r="O4282" s="1"/>
      <c r="P4282" s="1"/>
      <c r="Q4282" s="1"/>
      <c r="R4282" s="1"/>
      <c r="S4282" s="1"/>
      <c r="T4282" s="1"/>
      <c r="U4282" s="1"/>
      <c r="V4282" s="1"/>
      <c r="W4282" s="1"/>
      <c r="X4282" s="1"/>
      <c r="Y4282" s="1"/>
      <c r="Z4282" s="1"/>
      <c r="AA4282" s="1"/>
      <c r="AB4282" s="1"/>
      <c r="AC4282" s="1"/>
      <c r="AD4282" s="1"/>
      <c r="AE4282" s="1"/>
      <c r="AF4282" s="1"/>
      <c r="AG4282" s="1"/>
      <c r="AH4282" s="1"/>
      <c r="AI4282" s="1"/>
      <c r="AJ4282" s="1"/>
      <c r="AK4282" s="1"/>
      <c r="AL4282" s="1"/>
      <c r="AM4282" s="1"/>
      <c r="AN4282" s="1"/>
      <c r="AO4282" s="1"/>
      <c r="AP4282" s="1"/>
      <c r="AQ4282" s="1"/>
      <c r="AR4282" s="1"/>
      <c r="AS4282" s="1"/>
      <c r="AT4282" s="1"/>
      <c r="AU4282" s="1"/>
      <c r="AV4282" s="1"/>
      <c r="AW4282" s="1"/>
      <c r="AX4282" s="1"/>
      <c r="AY4282" s="1"/>
      <c r="AZ4282" s="1"/>
      <c r="BA4282" s="1"/>
      <c r="BB4282" s="1"/>
      <c r="BC4282" s="1"/>
      <c r="BD4282" s="1"/>
      <c r="BE4282" s="1"/>
      <c r="BF4282" s="1"/>
      <c r="BG4282" s="1"/>
      <c r="BH4282" s="1"/>
      <c r="BI4282" s="1"/>
      <c r="BJ4282" s="1"/>
      <c r="BK4282" s="1"/>
      <c r="BL4282" s="1"/>
      <c r="BM4282" s="1"/>
      <c r="BN4282" s="1"/>
      <c r="BO4282" s="1"/>
      <c r="BP4282" s="1"/>
      <c r="BQ4282" s="1"/>
      <c r="BR4282" s="1"/>
      <c r="BS4282" s="1"/>
      <c r="BT4282" s="1"/>
      <c r="BU4282" s="1"/>
      <c r="BV4282" s="1"/>
      <c r="BW4282" s="1"/>
      <c r="BX4282" s="1"/>
      <c r="BY4282" s="1"/>
      <c r="BZ4282" s="1"/>
      <c r="CA4282" s="1"/>
      <c r="CB4282" s="1"/>
      <c r="CC4282" s="1"/>
      <c r="CD4282" s="1"/>
      <c r="CE4282" s="1"/>
      <c r="CF4282" s="1"/>
      <c r="CG4282" s="1"/>
      <c r="CH4282" s="1"/>
      <c r="CI4282" s="1"/>
      <c r="CJ4282" s="1"/>
      <c r="CK4282" s="1"/>
      <c r="CL4282" s="1"/>
      <c r="CM4282" s="1"/>
      <c r="CN4282" s="1"/>
      <c r="CO4282" s="1"/>
      <c r="CP4282" s="1"/>
      <c r="CQ4282" s="1"/>
      <c r="CR4282" s="1"/>
      <c r="CS4282" s="1"/>
      <c r="CT4282" s="1"/>
      <c r="CU4282" s="1"/>
      <c r="CV4282" s="1"/>
      <c r="CW4282" s="1"/>
      <c r="CX4282" s="1"/>
      <c r="CY4282" s="1"/>
      <c r="CZ4282" s="1"/>
      <c r="DA4282" s="1"/>
      <c r="DB4282" s="1"/>
      <c r="DC4282" s="1"/>
      <c r="DD4282" s="1"/>
      <c r="DE4282" s="1"/>
      <c r="DF4282" s="1"/>
      <c r="DG4282" s="1"/>
      <c r="DH4282" s="1"/>
      <c r="DI4282" s="1"/>
      <c r="DJ4282" s="1"/>
      <c r="DK4282" s="1"/>
      <c r="DL4282" s="1"/>
      <c r="DM4282" s="1"/>
      <c r="DN4282" s="1"/>
      <c r="DO4282" s="1"/>
      <c r="DP4282" s="1"/>
      <c r="DQ4282" s="1"/>
      <c r="DR4282" s="1"/>
      <c r="DS4282" s="1"/>
      <c r="DT4282" s="1"/>
      <c r="DU4282" s="1"/>
      <c r="DV4282" s="1"/>
      <c r="DW4282" s="1"/>
      <c r="DX4282" s="1"/>
      <c r="DY4282" s="1"/>
      <c r="DZ4282" s="1"/>
      <c r="EA4282" s="1"/>
      <c r="EB4282" s="1"/>
      <c r="EC4282" s="1"/>
      <c r="ED4282" s="1"/>
      <c r="EE4282" s="1"/>
      <c r="EF4282" s="1"/>
      <c r="EG4282" s="1"/>
      <c r="EH4282" s="1"/>
      <c r="EI4282" s="1"/>
      <c r="EJ4282" s="1"/>
      <c r="EK4282" s="1"/>
      <c r="EL4282" s="1"/>
      <c r="EM4282" s="1"/>
      <c r="EN4282" s="1"/>
      <c r="EO4282" s="1"/>
      <c r="EP4282" s="1"/>
      <c r="EQ4282" s="1"/>
      <c r="ER4282" s="1"/>
      <c r="ES4282" s="1"/>
      <c r="ET4282" s="1"/>
      <c r="EU4282" s="1"/>
      <c r="EV4282" s="1"/>
      <c r="EW4282" s="1"/>
      <c r="EX4282" s="1"/>
      <c r="EY4282" s="1"/>
      <c r="EZ4282" s="1"/>
      <c r="FA4282" s="1"/>
      <c r="FB4282" s="1"/>
      <c r="FC4282" s="1"/>
      <c r="FD4282" s="1"/>
      <c r="FE4282" s="1"/>
      <c r="FF4282" s="1"/>
      <c r="FG4282" s="1"/>
      <c r="FH4282" s="1"/>
      <c r="FI4282" s="1"/>
      <c r="FJ4282" s="1"/>
      <c r="FK4282" s="1"/>
      <c r="FL4282" s="1"/>
      <c r="FM4282" s="1"/>
      <c r="FN4282" s="1"/>
      <c r="FO4282" s="1"/>
      <c r="FP4282" s="1"/>
      <c r="FQ4282" s="1"/>
      <c r="FR4282" s="1"/>
      <c r="FS4282" s="1"/>
      <c r="FT4282" s="1"/>
      <c r="FU4282" s="1"/>
      <c r="FV4282" s="1"/>
      <c r="FW4282" s="1"/>
      <c r="FX4282" s="1"/>
      <c r="FY4282" s="1"/>
      <c r="FZ4282" s="1"/>
      <c r="GA4282" s="1"/>
      <c r="GB4282" s="1"/>
      <c r="GC4282" s="1"/>
      <c r="GD4282" s="1"/>
      <c r="GE4282" s="1"/>
      <c r="GF4282" s="1"/>
      <c r="GG4282" s="1"/>
      <c r="GH4282" s="1"/>
      <c r="GI4282" s="1"/>
      <c r="GJ4282" s="1"/>
      <c r="GK4282" s="1"/>
      <c r="GL4282" s="1"/>
      <c r="GM4282" s="1"/>
      <c r="GN4282" s="1"/>
      <c r="GO4282" s="1"/>
      <c r="GP4282" s="1"/>
      <c r="GQ4282" s="1"/>
      <c r="GR4282" s="1"/>
      <c r="GS4282" s="1"/>
      <c r="GT4282" s="1"/>
      <c r="GU4282" s="1"/>
      <c r="GV4282" s="1"/>
      <c r="GW4282" s="1"/>
      <c r="GX4282" s="1"/>
      <c r="GY4282" s="1"/>
      <c r="GZ4282" s="1"/>
      <c r="HA4282" s="1"/>
      <c r="HB4282" s="1"/>
      <c r="HC4282" s="1"/>
      <c r="HD4282" s="1"/>
      <c r="HE4282" s="1"/>
      <c r="HF4282" s="1"/>
      <c r="HG4282" s="1"/>
      <c r="HH4282" s="1"/>
      <c r="HI4282" s="1"/>
      <c r="HJ4282" s="1"/>
      <c r="HK4282" s="1"/>
      <c r="HL4282" s="1"/>
      <c r="HM4282" s="1"/>
      <c r="HN4282" s="1"/>
      <c r="HO4282" s="1"/>
      <c r="HP4282" s="1"/>
      <c r="HQ4282" s="1"/>
      <c r="HR4282" s="1"/>
      <c r="HS4282" s="1"/>
      <c r="HT4282" s="1"/>
      <c r="HU4282" s="1"/>
      <c r="HV4282" s="1"/>
      <c r="HW4282" s="1"/>
      <c r="HX4282" s="1"/>
      <c r="HY4282" s="1"/>
      <c r="HZ4282" s="1"/>
      <c r="IA4282" s="1"/>
      <c r="IB4282" s="1"/>
      <c r="IC4282" s="1"/>
      <c r="ID4282" s="1"/>
      <c r="IE4282" s="1"/>
      <c r="IF4282" s="1"/>
      <c r="IG4282" s="1"/>
      <c r="IH4282" s="1"/>
      <c r="II4282" s="1"/>
      <c r="IJ4282" s="1"/>
      <c r="IK4282" s="1"/>
      <c r="IL4282" s="1"/>
      <c r="IM4282" s="1"/>
      <c r="IN4282" s="1"/>
      <c r="IO4282" s="1"/>
      <c r="IP4282" s="1"/>
      <c r="IQ4282" s="1"/>
      <c r="IR4282" s="1"/>
      <c r="IS4282" s="1"/>
    </row>
    <row r="4283" s="194" customFormat="true" ht="11.25" hidden="false" customHeight="false" outlineLevel="0" collapsed="false">
      <c r="B4283" s="2" t="s">
        <v>1429</v>
      </c>
      <c r="C4283" s="916"/>
      <c r="D4283" s="1044"/>
      <c r="E4283" s="583"/>
      <c r="F4283" s="423" t="str">
        <f aca="false">IF(D4283=0," ",E4283/D4283)</f>
        <v> </v>
      </c>
      <c r="G4283" s="1"/>
      <c r="H4283" s="1"/>
      <c r="I4283" s="1"/>
      <c r="J4283" s="1"/>
      <c r="K4283" s="1"/>
      <c r="L4283" s="1"/>
      <c r="M4283" s="1"/>
      <c r="N4283" s="1"/>
      <c r="O4283" s="1"/>
      <c r="P4283" s="1"/>
      <c r="Q4283" s="1"/>
      <c r="R4283" s="1"/>
      <c r="S4283" s="1"/>
      <c r="T4283" s="1"/>
      <c r="U4283" s="1"/>
      <c r="V4283" s="1"/>
      <c r="W4283" s="1"/>
      <c r="X4283" s="1"/>
      <c r="Y4283" s="1"/>
      <c r="Z4283" s="1"/>
      <c r="AA4283" s="1"/>
      <c r="AB4283" s="1"/>
      <c r="AC4283" s="1"/>
      <c r="AD4283" s="1"/>
      <c r="AE4283" s="1"/>
      <c r="AF4283" s="1"/>
      <c r="AG4283" s="1"/>
      <c r="AH4283" s="1"/>
      <c r="AI4283" s="1"/>
      <c r="AJ4283" s="1"/>
      <c r="AK4283" s="1"/>
      <c r="AL4283" s="1"/>
      <c r="AM4283" s="1"/>
      <c r="AN4283" s="1"/>
      <c r="AO4283" s="1"/>
      <c r="AP4283" s="1"/>
      <c r="AQ4283" s="1"/>
      <c r="AR4283" s="1"/>
      <c r="AS4283" s="1"/>
      <c r="AT4283" s="1"/>
      <c r="AU4283" s="1"/>
      <c r="AV4283" s="1"/>
      <c r="AW4283" s="1"/>
      <c r="AX4283" s="1"/>
      <c r="AY4283" s="1"/>
      <c r="AZ4283" s="1"/>
      <c r="BA4283" s="1"/>
      <c r="BB4283" s="1"/>
      <c r="BC4283" s="1"/>
      <c r="BD4283" s="1"/>
      <c r="BE4283" s="1"/>
      <c r="BF4283" s="1"/>
      <c r="BG4283" s="1"/>
      <c r="BH4283" s="1"/>
      <c r="BI4283" s="1"/>
      <c r="BJ4283" s="1"/>
      <c r="BK4283" s="1"/>
      <c r="BL4283" s="1"/>
      <c r="BM4283" s="1"/>
      <c r="BN4283" s="1"/>
      <c r="BO4283" s="1"/>
      <c r="BP4283" s="1"/>
      <c r="BQ4283" s="1"/>
      <c r="BR4283" s="1"/>
      <c r="BS4283" s="1"/>
      <c r="BT4283" s="1"/>
      <c r="BU4283" s="1"/>
      <c r="BV4283" s="1"/>
      <c r="BW4283" s="1"/>
      <c r="BX4283" s="1"/>
      <c r="BY4283" s="1"/>
      <c r="BZ4283" s="1"/>
      <c r="CA4283" s="1"/>
      <c r="CB4283" s="1"/>
      <c r="CC4283" s="1"/>
      <c r="CD4283" s="1"/>
      <c r="CE4283" s="1"/>
      <c r="CF4283" s="1"/>
      <c r="CG4283" s="1"/>
      <c r="CH4283" s="1"/>
      <c r="CI4283" s="1"/>
      <c r="CJ4283" s="1"/>
      <c r="CK4283" s="1"/>
      <c r="CL4283" s="1"/>
      <c r="CM4283" s="1"/>
      <c r="CN4283" s="1"/>
      <c r="CO4283" s="1"/>
      <c r="CP4283" s="1"/>
      <c r="CQ4283" s="1"/>
      <c r="CR4283" s="1"/>
      <c r="CS4283" s="1"/>
      <c r="CT4283" s="1"/>
      <c r="CU4283" s="1"/>
      <c r="CV4283" s="1"/>
      <c r="CW4283" s="1"/>
      <c r="CX4283" s="1"/>
      <c r="CY4283" s="1"/>
      <c r="CZ4283" s="1"/>
      <c r="DA4283" s="1"/>
      <c r="DB4283" s="1"/>
      <c r="DC4283" s="1"/>
      <c r="DD4283" s="1"/>
      <c r="DE4283" s="1"/>
      <c r="DF4283" s="1"/>
      <c r="DG4283" s="1"/>
      <c r="DH4283" s="1"/>
      <c r="DI4283" s="1"/>
      <c r="DJ4283" s="1"/>
      <c r="DK4283" s="1"/>
      <c r="DL4283" s="1"/>
      <c r="DM4283" s="1"/>
      <c r="DN4283" s="1"/>
      <c r="DO4283" s="1"/>
      <c r="DP4283" s="1"/>
      <c r="DQ4283" s="1"/>
      <c r="DR4283" s="1"/>
      <c r="DS4283" s="1"/>
      <c r="DT4283" s="1"/>
      <c r="DU4283" s="1"/>
      <c r="DV4283" s="1"/>
      <c r="DW4283" s="1"/>
      <c r="DX4283" s="1"/>
      <c r="DY4283" s="1"/>
      <c r="DZ4283" s="1"/>
      <c r="EA4283" s="1"/>
      <c r="EB4283" s="1"/>
      <c r="EC4283" s="1"/>
      <c r="ED4283" s="1"/>
      <c r="EE4283" s="1"/>
      <c r="EF4283" s="1"/>
      <c r="EG4283" s="1"/>
      <c r="EH4283" s="1"/>
      <c r="EI4283" s="1"/>
      <c r="EJ4283" s="1"/>
      <c r="EK4283" s="1"/>
      <c r="EL4283" s="1"/>
      <c r="EM4283" s="1"/>
      <c r="EN4283" s="1"/>
      <c r="EO4283" s="1"/>
      <c r="EP4283" s="1"/>
      <c r="EQ4283" s="1"/>
      <c r="ER4283" s="1"/>
      <c r="ES4283" s="1"/>
      <c r="ET4283" s="1"/>
      <c r="EU4283" s="1"/>
      <c r="EV4283" s="1"/>
      <c r="EW4283" s="1"/>
      <c r="EX4283" s="1"/>
      <c r="EY4283" s="1"/>
      <c r="EZ4283" s="1"/>
      <c r="FA4283" s="1"/>
      <c r="FB4283" s="1"/>
      <c r="FC4283" s="1"/>
      <c r="FD4283" s="1"/>
      <c r="FE4283" s="1"/>
      <c r="FF4283" s="1"/>
      <c r="FG4283" s="1"/>
      <c r="FH4283" s="1"/>
      <c r="FI4283" s="1"/>
      <c r="FJ4283" s="1"/>
      <c r="FK4283" s="1"/>
      <c r="FL4283" s="1"/>
      <c r="FM4283" s="1"/>
      <c r="FN4283" s="1"/>
      <c r="FO4283" s="1"/>
      <c r="FP4283" s="1"/>
      <c r="FQ4283" s="1"/>
      <c r="FR4283" s="1"/>
      <c r="FS4283" s="1"/>
      <c r="FT4283" s="1"/>
      <c r="FU4283" s="1"/>
      <c r="FV4283" s="1"/>
      <c r="FW4283" s="1"/>
      <c r="FX4283" s="1"/>
      <c r="FY4283" s="1"/>
      <c r="FZ4283" s="1"/>
      <c r="GA4283" s="1"/>
      <c r="GB4283" s="1"/>
      <c r="GC4283" s="1"/>
      <c r="GD4283" s="1"/>
      <c r="GE4283" s="1"/>
      <c r="GF4283" s="1"/>
      <c r="GG4283" s="1"/>
      <c r="GH4283" s="1"/>
      <c r="GI4283" s="1"/>
      <c r="GJ4283" s="1"/>
      <c r="GK4283" s="1"/>
      <c r="GL4283" s="1"/>
      <c r="GM4283" s="1"/>
      <c r="GN4283" s="1"/>
      <c r="GO4283" s="1"/>
      <c r="GP4283" s="1"/>
      <c r="GQ4283" s="1"/>
      <c r="GR4283" s="1"/>
      <c r="GS4283" s="1"/>
      <c r="GT4283" s="1"/>
      <c r="GU4283" s="1"/>
      <c r="GV4283" s="1"/>
      <c r="GW4283" s="1"/>
      <c r="GX4283" s="1"/>
      <c r="GY4283" s="1"/>
      <c r="GZ4283" s="1"/>
      <c r="HA4283" s="1"/>
      <c r="HB4283" s="1"/>
      <c r="HC4283" s="1"/>
      <c r="HD4283" s="1"/>
      <c r="HE4283" s="1"/>
      <c r="HF4283" s="1"/>
      <c r="HG4283" s="1"/>
      <c r="HH4283" s="1"/>
      <c r="HI4283" s="1"/>
      <c r="HJ4283" s="1"/>
      <c r="HK4283" s="1"/>
      <c r="HL4283" s="1"/>
      <c r="HM4283" s="1"/>
      <c r="HN4283" s="1"/>
      <c r="HO4283" s="1"/>
      <c r="HP4283" s="1"/>
      <c r="HQ4283" s="1"/>
      <c r="HR4283" s="1"/>
      <c r="HS4283" s="1"/>
      <c r="HT4283" s="1"/>
      <c r="HU4283" s="1"/>
      <c r="HV4283" s="1"/>
      <c r="HW4283" s="1"/>
      <c r="HX4283" s="1"/>
      <c r="HY4283" s="1"/>
      <c r="HZ4283" s="1"/>
      <c r="IA4283" s="1"/>
      <c r="IB4283" s="1"/>
      <c r="IC4283" s="1"/>
      <c r="ID4283" s="1"/>
      <c r="IE4283" s="1"/>
      <c r="IF4283" s="1"/>
      <c r="IG4283" s="1"/>
      <c r="IH4283" s="1"/>
      <c r="II4283" s="1"/>
      <c r="IJ4283" s="1"/>
      <c r="IK4283" s="1"/>
      <c r="IL4283" s="1"/>
      <c r="IM4283" s="1"/>
      <c r="IN4283" s="1"/>
      <c r="IO4283" s="1"/>
      <c r="IP4283" s="1"/>
      <c r="IQ4283" s="1"/>
      <c r="IR4283" s="1"/>
      <c r="IS4283" s="1"/>
    </row>
    <row r="4284" s="194" customFormat="true" ht="11.25" hidden="false" customHeight="false" outlineLevel="0" collapsed="false">
      <c r="B4284" s="535" t="s">
        <v>1430</v>
      </c>
      <c r="C4284" s="916"/>
      <c r="D4284" s="1044"/>
      <c r="E4284" s="583"/>
      <c r="F4284" s="423" t="str">
        <f aca="false">IF(D4284=0," ",E4284/D4284)</f>
        <v> </v>
      </c>
      <c r="G4284" s="1"/>
      <c r="H4284" s="1"/>
      <c r="I4284" s="1"/>
      <c r="J4284" s="1"/>
      <c r="K4284" s="1"/>
      <c r="L4284" s="1"/>
      <c r="M4284" s="1"/>
      <c r="N4284" s="1"/>
      <c r="O4284" s="1"/>
      <c r="P4284" s="1"/>
      <c r="Q4284" s="1"/>
      <c r="R4284" s="1"/>
      <c r="S4284" s="1"/>
      <c r="T4284" s="1"/>
      <c r="U4284" s="1"/>
      <c r="V4284" s="1"/>
      <c r="W4284" s="1"/>
      <c r="X4284" s="1"/>
      <c r="Y4284" s="1"/>
      <c r="Z4284" s="1"/>
      <c r="AA4284" s="1"/>
      <c r="AB4284" s="1"/>
      <c r="AC4284" s="1"/>
      <c r="AD4284" s="1"/>
      <c r="AE4284" s="1"/>
      <c r="AF4284" s="1"/>
      <c r="AG4284" s="1"/>
      <c r="AH4284" s="1"/>
      <c r="AI4284" s="1"/>
      <c r="AJ4284" s="1"/>
      <c r="AK4284" s="1"/>
      <c r="AL4284" s="1"/>
      <c r="AM4284" s="1"/>
      <c r="AN4284" s="1"/>
      <c r="AO4284" s="1"/>
      <c r="AP4284" s="1"/>
      <c r="AQ4284" s="1"/>
      <c r="AR4284" s="1"/>
      <c r="AS4284" s="1"/>
      <c r="AT4284" s="1"/>
      <c r="AU4284" s="1"/>
      <c r="AV4284" s="1"/>
      <c r="AW4284" s="1"/>
      <c r="AX4284" s="1"/>
      <c r="AY4284" s="1"/>
      <c r="AZ4284" s="1"/>
      <c r="BA4284" s="1"/>
      <c r="BB4284" s="1"/>
      <c r="BC4284" s="1"/>
      <c r="BD4284" s="1"/>
      <c r="BE4284" s="1"/>
      <c r="BF4284" s="1"/>
      <c r="BG4284" s="1"/>
      <c r="BH4284" s="1"/>
      <c r="BI4284" s="1"/>
      <c r="BJ4284" s="1"/>
      <c r="BK4284" s="1"/>
      <c r="BL4284" s="1"/>
      <c r="BM4284" s="1"/>
      <c r="BN4284" s="1"/>
      <c r="BO4284" s="1"/>
      <c r="BP4284" s="1"/>
      <c r="BQ4284" s="1"/>
      <c r="BR4284" s="1"/>
      <c r="BS4284" s="1"/>
      <c r="BT4284" s="1"/>
      <c r="BU4284" s="1"/>
      <c r="BV4284" s="1"/>
      <c r="BW4284" s="1"/>
      <c r="BX4284" s="1"/>
      <c r="BY4284" s="1"/>
      <c r="BZ4284" s="1"/>
      <c r="CA4284" s="1"/>
      <c r="CB4284" s="1"/>
      <c r="CC4284" s="1"/>
      <c r="CD4284" s="1"/>
      <c r="CE4284" s="1"/>
      <c r="CF4284" s="1"/>
      <c r="CG4284" s="1"/>
      <c r="CH4284" s="1"/>
      <c r="CI4284" s="1"/>
      <c r="CJ4284" s="1"/>
      <c r="CK4284" s="1"/>
      <c r="CL4284" s="1"/>
      <c r="CM4284" s="1"/>
      <c r="CN4284" s="1"/>
      <c r="CO4284" s="1"/>
      <c r="CP4284" s="1"/>
      <c r="CQ4284" s="1"/>
      <c r="CR4284" s="1"/>
      <c r="CS4284" s="1"/>
      <c r="CT4284" s="1"/>
      <c r="CU4284" s="1"/>
      <c r="CV4284" s="1"/>
      <c r="CW4284" s="1"/>
      <c r="CX4284" s="1"/>
      <c r="CY4284" s="1"/>
      <c r="CZ4284" s="1"/>
      <c r="DA4284" s="1"/>
      <c r="DB4284" s="1"/>
      <c r="DC4284" s="1"/>
      <c r="DD4284" s="1"/>
      <c r="DE4284" s="1"/>
      <c r="DF4284" s="1"/>
      <c r="DG4284" s="1"/>
      <c r="DH4284" s="1"/>
      <c r="DI4284" s="1"/>
      <c r="DJ4284" s="1"/>
      <c r="DK4284" s="1"/>
      <c r="DL4284" s="1"/>
      <c r="DM4284" s="1"/>
      <c r="DN4284" s="1"/>
      <c r="DO4284" s="1"/>
      <c r="DP4284" s="1"/>
      <c r="DQ4284" s="1"/>
      <c r="DR4284" s="1"/>
      <c r="DS4284" s="1"/>
      <c r="DT4284" s="1"/>
      <c r="DU4284" s="1"/>
      <c r="DV4284" s="1"/>
      <c r="DW4284" s="1"/>
      <c r="DX4284" s="1"/>
      <c r="DY4284" s="1"/>
      <c r="DZ4284" s="1"/>
      <c r="EA4284" s="1"/>
      <c r="EB4284" s="1"/>
      <c r="EC4284" s="1"/>
      <c r="ED4284" s="1"/>
      <c r="EE4284" s="1"/>
      <c r="EF4284" s="1"/>
      <c r="EG4284" s="1"/>
      <c r="EH4284" s="1"/>
      <c r="EI4284" s="1"/>
      <c r="EJ4284" s="1"/>
      <c r="EK4284" s="1"/>
      <c r="EL4284" s="1"/>
      <c r="EM4284" s="1"/>
      <c r="EN4284" s="1"/>
      <c r="EO4284" s="1"/>
      <c r="EP4284" s="1"/>
      <c r="EQ4284" s="1"/>
      <c r="ER4284" s="1"/>
      <c r="ES4284" s="1"/>
      <c r="ET4284" s="1"/>
      <c r="EU4284" s="1"/>
      <c r="EV4284" s="1"/>
      <c r="EW4284" s="1"/>
      <c r="EX4284" s="1"/>
      <c r="EY4284" s="1"/>
      <c r="EZ4284" s="1"/>
      <c r="FA4284" s="1"/>
      <c r="FB4284" s="1"/>
      <c r="FC4284" s="1"/>
      <c r="FD4284" s="1"/>
      <c r="FE4284" s="1"/>
      <c r="FF4284" s="1"/>
      <c r="FG4284" s="1"/>
      <c r="FH4284" s="1"/>
      <c r="FI4284" s="1"/>
      <c r="FJ4284" s="1"/>
      <c r="FK4284" s="1"/>
      <c r="FL4284" s="1"/>
      <c r="FM4284" s="1"/>
      <c r="FN4284" s="1"/>
      <c r="FO4284" s="1"/>
      <c r="FP4284" s="1"/>
      <c r="FQ4284" s="1"/>
      <c r="FR4284" s="1"/>
      <c r="FS4284" s="1"/>
      <c r="FT4284" s="1"/>
      <c r="FU4284" s="1"/>
      <c r="FV4284" s="1"/>
      <c r="FW4284" s="1"/>
      <c r="FX4284" s="1"/>
      <c r="FY4284" s="1"/>
      <c r="FZ4284" s="1"/>
      <c r="GA4284" s="1"/>
      <c r="GB4284" s="1"/>
      <c r="GC4284" s="1"/>
      <c r="GD4284" s="1"/>
      <c r="GE4284" s="1"/>
      <c r="GF4284" s="1"/>
      <c r="GG4284" s="1"/>
      <c r="GH4284" s="1"/>
      <c r="GI4284" s="1"/>
      <c r="GJ4284" s="1"/>
      <c r="GK4284" s="1"/>
      <c r="GL4284" s="1"/>
      <c r="GM4284" s="1"/>
      <c r="GN4284" s="1"/>
      <c r="GO4284" s="1"/>
      <c r="GP4284" s="1"/>
      <c r="GQ4284" s="1"/>
      <c r="GR4284" s="1"/>
      <c r="GS4284" s="1"/>
      <c r="GT4284" s="1"/>
      <c r="GU4284" s="1"/>
      <c r="GV4284" s="1"/>
      <c r="GW4284" s="1"/>
      <c r="GX4284" s="1"/>
      <c r="GY4284" s="1"/>
      <c r="GZ4284" s="1"/>
      <c r="HA4284" s="1"/>
      <c r="HB4284" s="1"/>
      <c r="HC4284" s="1"/>
      <c r="HD4284" s="1"/>
      <c r="HE4284" s="1"/>
      <c r="HF4284" s="1"/>
      <c r="HG4284" s="1"/>
      <c r="HH4284" s="1"/>
      <c r="HI4284" s="1"/>
      <c r="HJ4284" s="1"/>
      <c r="HK4284" s="1"/>
      <c r="HL4284" s="1"/>
      <c r="HM4284" s="1"/>
      <c r="HN4284" s="1"/>
      <c r="HO4284" s="1"/>
      <c r="HP4284" s="1"/>
      <c r="HQ4284" s="1"/>
      <c r="HR4284" s="1"/>
      <c r="HS4284" s="1"/>
      <c r="HT4284" s="1"/>
      <c r="HU4284" s="1"/>
      <c r="HV4284" s="1"/>
      <c r="HW4284" s="1"/>
      <c r="HX4284" s="1"/>
      <c r="HY4284" s="1"/>
      <c r="HZ4284" s="1"/>
      <c r="IA4284" s="1"/>
      <c r="IB4284" s="1"/>
      <c r="IC4284" s="1"/>
      <c r="ID4284" s="1"/>
      <c r="IE4284" s="1"/>
      <c r="IF4284" s="1"/>
      <c r="IG4284" s="1"/>
      <c r="IH4284" s="1"/>
      <c r="II4284" s="1"/>
      <c r="IJ4284" s="1"/>
      <c r="IK4284" s="1"/>
      <c r="IL4284" s="1"/>
      <c r="IM4284" s="1"/>
      <c r="IN4284" s="1"/>
      <c r="IO4284" s="1"/>
      <c r="IP4284" s="1"/>
      <c r="IQ4284" s="1"/>
      <c r="IR4284" s="1"/>
      <c r="IS4284" s="1"/>
    </row>
    <row r="4285" s="194" customFormat="true" ht="6" hidden="false" customHeight="true" outlineLevel="0" collapsed="false">
      <c r="B4285" s="535"/>
      <c r="C4285" s="916"/>
      <c r="D4285" s="966"/>
      <c r="E4285" s="235"/>
      <c r="F4285" s="472"/>
      <c r="G4285" s="1"/>
      <c r="H4285" s="1"/>
      <c r="I4285" s="1"/>
      <c r="J4285" s="1"/>
      <c r="K4285" s="1"/>
      <c r="L4285" s="1"/>
      <c r="M4285" s="1"/>
      <c r="N4285" s="1"/>
      <c r="O4285" s="1"/>
      <c r="P4285" s="1"/>
      <c r="Q4285" s="1"/>
      <c r="R4285" s="1"/>
      <c r="S4285" s="1"/>
      <c r="T4285" s="1"/>
      <c r="U4285" s="1"/>
      <c r="V4285" s="1"/>
      <c r="W4285" s="1"/>
      <c r="X4285" s="1"/>
      <c r="Y4285" s="1"/>
      <c r="Z4285" s="1"/>
      <c r="AA4285" s="1"/>
      <c r="AB4285" s="1"/>
      <c r="AC4285" s="1"/>
      <c r="AD4285" s="1"/>
      <c r="AE4285" s="1"/>
      <c r="AF4285" s="1"/>
      <c r="AG4285" s="1"/>
      <c r="AH4285" s="1"/>
      <c r="AI4285" s="1"/>
      <c r="AJ4285" s="1"/>
      <c r="AK4285" s="1"/>
      <c r="AL4285" s="1"/>
      <c r="AM4285" s="1"/>
      <c r="AN4285" s="1"/>
      <c r="AO4285" s="1"/>
      <c r="AP4285" s="1"/>
      <c r="AQ4285" s="1"/>
      <c r="AR4285" s="1"/>
      <c r="AS4285" s="1"/>
      <c r="AT4285" s="1"/>
      <c r="AU4285" s="1"/>
      <c r="AV4285" s="1"/>
      <c r="AW4285" s="1"/>
      <c r="AX4285" s="1"/>
      <c r="AY4285" s="1"/>
      <c r="AZ4285" s="1"/>
      <c r="BA4285" s="1"/>
      <c r="BB4285" s="1"/>
      <c r="BC4285" s="1"/>
      <c r="BD4285" s="1"/>
      <c r="BE4285" s="1"/>
      <c r="BF4285" s="1"/>
      <c r="BG4285" s="1"/>
      <c r="BH4285" s="1"/>
      <c r="BI4285" s="1"/>
      <c r="BJ4285" s="1"/>
      <c r="BK4285" s="1"/>
      <c r="BL4285" s="1"/>
      <c r="BM4285" s="1"/>
      <c r="BN4285" s="1"/>
      <c r="BO4285" s="1"/>
      <c r="BP4285" s="1"/>
      <c r="BQ4285" s="1"/>
      <c r="BR4285" s="1"/>
      <c r="BS4285" s="1"/>
      <c r="BT4285" s="1"/>
      <c r="BU4285" s="1"/>
      <c r="BV4285" s="1"/>
      <c r="BW4285" s="1"/>
      <c r="BX4285" s="1"/>
      <c r="BY4285" s="1"/>
      <c r="BZ4285" s="1"/>
      <c r="CA4285" s="1"/>
      <c r="CB4285" s="1"/>
      <c r="CC4285" s="1"/>
      <c r="CD4285" s="1"/>
      <c r="CE4285" s="1"/>
      <c r="CF4285" s="1"/>
      <c r="CG4285" s="1"/>
      <c r="CH4285" s="1"/>
      <c r="CI4285" s="1"/>
      <c r="CJ4285" s="1"/>
      <c r="CK4285" s="1"/>
      <c r="CL4285" s="1"/>
      <c r="CM4285" s="1"/>
      <c r="CN4285" s="1"/>
      <c r="CO4285" s="1"/>
      <c r="CP4285" s="1"/>
      <c r="CQ4285" s="1"/>
      <c r="CR4285" s="1"/>
      <c r="CS4285" s="1"/>
      <c r="CT4285" s="1"/>
      <c r="CU4285" s="1"/>
      <c r="CV4285" s="1"/>
      <c r="CW4285" s="1"/>
      <c r="CX4285" s="1"/>
      <c r="CY4285" s="1"/>
      <c r="CZ4285" s="1"/>
      <c r="DA4285" s="1"/>
      <c r="DB4285" s="1"/>
      <c r="DC4285" s="1"/>
      <c r="DD4285" s="1"/>
      <c r="DE4285" s="1"/>
      <c r="DF4285" s="1"/>
      <c r="DG4285" s="1"/>
      <c r="DH4285" s="1"/>
      <c r="DI4285" s="1"/>
      <c r="DJ4285" s="1"/>
      <c r="DK4285" s="1"/>
      <c r="DL4285" s="1"/>
      <c r="DM4285" s="1"/>
      <c r="DN4285" s="1"/>
      <c r="DO4285" s="1"/>
      <c r="DP4285" s="1"/>
      <c r="DQ4285" s="1"/>
      <c r="DR4285" s="1"/>
      <c r="DS4285" s="1"/>
      <c r="DT4285" s="1"/>
      <c r="DU4285" s="1"/>
      <c r="DV4285" s="1"/>
      <c r="DW4285" s="1"/>
      <c r="DX4285" s="1"/>
      <c r="DY4285" s="1"/>
      <c r="DZ4285" s="1"/>
      <c r="EA4285" s="1"/>
      <c r="EB4285" s="1"/>
      <c r="EC4285" s="1"/>
      <c r="ED4285" s="1"/>
      <c r="EE4285" s="1"/>
      <c r="EF4285" s="1"/>
      <c r="EG4285" s="1"/>
      <c r="EH4285" s="1"/>
      <c r="EI4285" s="1"/>
      <c r="EJ4285" s="1"/>
      <c r="EK4285" s="1"/>
      <c r="EL4285" s="1"/>
      <c r="EM4285" s="1"/>
      <c r="EN4285" s="1"/>
      <c r="EO4285" s="1"/>
      <c r="EP4285" s="1"/>
      <c r="EQ4285" s="1"/>
      <c r="ER4285" s="1"/>
      <c r="ES4285" s="1"/>
      <c r="ET4285" s="1"/>
      <c r="EU4285" s="1"/>
      <c r="EV4285" s="1"/>
      <c r="EW4285" s="1"/>
      <c r="EX4285" s="1"/>
      <c r="EY4285" s="1"/>
      <c r="EZ4285" s="1"/>
      <c r="FA4285" s="1"/>
      <c r="FB4285" s="1"/>
      <c r="FC4285" s="1"/>
      <c r="FD4285" s="1"/>
      <c r="FE4285" s="1"/>
      <c r="FF4285" s="1"/>
      <c r="FG4285" s="1"/>
      <c r="FH4285" s="1"/>
      <c r="FI4285" s="1"/>
      <c r="FJ4285" s="1"/>
      <c r="FK4285" s="1"/>
      <c r="FL4285" s="1"/>
      <c r="FM4285" s="1"/>
      <c r="FN4285" s="1"/>
      <c r="FO4285" s="1"/>
      <c r="FP4285" s="1"/>
      <c r="FQ4285" s="1"/>
      <c r="FR4285" s="1"/>
      <c r="FS4285" s="1"/>
      <c r="FT4285" s="1"/>
      <c r="FU4285" s="1"/>
      <c r="FV4285" s="1"/>
      <c r="FW4285" s="1"/>
      <c r="FX4285" s="1"/>
      <c r="FY4285" s="1"/>
      <c r="FZ4285" s="1"/>
      <c r="GA4285" s="1"/>
      <c r="GB4285" s="1"/>
      <c r="GC4285" s="1"/>
      <c r="GD4285" s="1"/>
      <c r="GE4285" s="1"/>
      <c r="GF4285" s="1"/>
      <c r="GG4285" s="1"/>
      <c r="GH4285" s="1"/>
      <c r="GI4285" s="1"/>
      <c r="GJ4285" s="1"/>
      <c r="GK4285" s="1"/>
      <c r="GL4285" s="1"/>
      <c r="GM4285" s="1"/>
      <c r="GN4285" s="1"/>
      <c r="GO4285" s="1"/>
      <c r="GP4285" s="1"/>
      <c r="GQ4285" s="1"/>
      <c r="GR4285" s="1"/>
      <c r="GS4285" s="1"/>
      <c r="GT4285" s="1"/>
      <c r="GU4285" s="1"/>
      <c r="GV4285" s="1"/>
      <c r="GW4285" s="1"/>
      <c r="GX4285" s="1"/>
      <c r="GY4285" s="1"/>
      <c r="GZ4285" s="1"/>
      <c r="HA4285" s="1"/>
      <c r="HB4285" s="1"/>
      <c r="HC4285" s="1"/>
      <c r="HD4285" s="1"/>
      <c r="HE4285" s="1"/>
      <c r="HF4285" s="1"/>
      <c r="HG4285" s="1"/>
      <c r="HH4285" s="1"/>
      <c r="HI4285" s="1"/>
      <c r="HJ4285" s="1"/>
      <c r="HK4285" s="1"/>
      <c r="HL4285" s="1"/>
      <c r="HM4285" s="1"/>
      <c r="HN4285" s="1"/>
      <c r="HO4285" s="1"/>
      <c r="HP4285" s="1"/>
      <c r="HQ4285" s="1"/>
      <c r="HR4285" s="1"/>
      <c r="HS4285" s="1"/>
      <c r="HT4285" s="1"/>
      <c r="HU4285" s="1"/>
      <c r="HV4285" s="1"/>
      <c r="HW4285" s="1"/>
      <c r="HX4285" s="1"/>
      <c r="HY4285" s="1"/>
      <c r="HZ4285" s="1"/>
      <c r="IA4285" s="1"/>
      <c r="IB4285" s="1"/>
      <c r="IC4285" s="1"/>
      <c r="ID4285" s="1"/>
      <c r="IE4285" s="1"/>
      <c r="IF4285" s="1"/>
      <c r="IG4285" s="1"/>
      <c r="IH4285" s="1"/>
      <c r="II4285" s="1"/>
      <c r="IJ4285" s="1"/>
      <c r="IK4285" s="1"/>
      <c r="IL4285" s="1"/>
      <c r="IM4285" s="1"/>
      <c r="IN4285" s="1"/>
      <c r="IO4285" s="1"/>
      <c r="IP4285" s="1"/>
      <c r="IQ4285" s="1"/>
      <c r="IR4285" s="1"/>
      <c r="IS4285" s="1"/>
    </row>
    <row r="4286" s="233" customFormat="true" ht="12.75" hidden="false" customHeight="false" outlineLevel="0" collapsed="false">
      <c r="A4286" s="1057" t="s">
        <v>1431</v>
      </c>
      <c r="B4286" s="911" t="s">
        <v>1432</v>
      </c>
      <c r="C4286" s="911"/>
      <c r="D4286" s="669" t="n">
        <f aca="false">D4288</f>
        <v>0</v>
      </c>
      <c r="E4286" s="670" t="n">
        <f aca="false">E4288</f>
        <v>0</v>
      </c>
      <c r="F4286" s="232" t="str">
        <f aca="false">IF(D4286=0," ",E4286/D4286)</f>
        <v> </v>
      </c>
      <c r="G4286" s="1"/>
      <c r="H4286" s="1"/>
      <c r="I4286" s="1"/>
      <c r="J4286" s="1"/>
      <c r="K4286" s="1"/>
      <c r="L4286" s="1"/>
      <c r="M4286" s="1"/>
      <c r="N4286" s="1"/>
      <c r="O4286" s="1"/>
      <c r="P4286" s="1"/>
      <c r="Q4286" s="1"/>
      <c r="R4286" s="1"/>
      <c r="S4286" s="1"/>
      <c r="T4286" s="1"/>
      <c r="U4286" s="1"/>
      <c r="V4286" s="1"/>
      <c r="W4286" s="1"/>
      <c r="X4286" s="1"/>
      <c r="Y4286" s="1"/>
      <c r="Z4286" s="1"/>
      <c r="AA4286" s="1"/>
      <c r="AB4286" s="1"/>
      <c r="AC4286" s="1"/>
      <c r="AD4286" s="1"/>
      <c r="AE4286" s="1"/>
      <c r="AF4286" s="1"/>
      <c r="AG4286" s="1"/>
      <c r="AH4286" s="1"/>
      <c r="AI4286" s="1"/>
      <c r="AJ4286" s="1"/>
      <c r="AK4286" s="1"/>
      <c r="AL4286" s="1"/>
      <c r="AM4286" s="1"/>
      <c r="AN4286" s="1"/>
      <c r="AO4286" s="1"/>
      <c r="AP4286" s="1"/>
      <c r="AQ4286" s="1"/>
      <c r="AR4286" s="1"/>
      <c r="AS4286" s="1"/>
      <c r="AT4286" s="1"/>
      <c r="AU4286" s="1"/>
      <c r="AV4286" s="1"/>
      <c r="AW4286" s="1"/>
      <c r="AX4286" s="1"/>
      <c r="AY4286" s="1"/>
      <c r="AZ4286" s="1"/>
      <c r="BA4286" s="1"/>
      <c r="BB4286" s="1"/>
      <c r="BC4286" s="1"/>
      <c r="BD4286" s="1"/>
      <c r="BE4286" s="1"/>
      <c r="BF4286" s="1"/>
      <c r="BG4286" s="1"/>
      <c r="BH4286" s="1"/>
      <c r="BI4286" s="1"/>
      <c r="BJ4286" s="1"/>
      <c r="BK4286" s="1"/>
      <c r="BL4286" s="1"/>
      <c r="BM4286" s="1"/>
      <c r="BN4286" s="1"/>
      <c r="BO4286" s="1"/>
      <c r="BP4286" s="1"/>
      <c r="BQ4286" s="1"/>
      <c r="BR4286" s="1"/>
      <c r="BS4286" s="1"/>
      <c r="BT4286" s="1"/>
      <c r="BU4286" s="1"/>
      <c r="BV4286" s="1"/>
      <c r="BW4286" s="1"/>
      <c r="BX4286" s="1"/>
      <c r="BY4286" s="1"/>
      <c r="BZ4286" s="1"/>
      <c r="CA4286" s="1"/>
      <c r="CB4286" s="1"/>
      <c r="CC4286" s="1"/>
      <c r="CD4286" s="1"/>
      <c r="CE4286" s="1"/>
      <c r="CF4286" s="1"/>
      <c r="CG4286" s="1"/>
      <c r="CH4286" s="1"/>
      <c r="CI4286" s="1"/>
      <c r="CJ4286" s="1"/>
      <c r="CK4286" s="1"/>
      <c r="CL4286" s="1"/>
      <c r="CM4286" s="1"/>
      <c r="CN4286" s="1"/>
      <c r="CO4286" s="1"/>
      <c r="CP4286" s="1"/>
      <c r="CQ4286" s="1"/>
      <c r="CR4286" s="1"/>
      <c r="CS4286" s="1"/>
      <c r="CT4286" s="1"/>
      <c r="CU4286" s="1"/>
      <c r="CV4286" s="1"/>
      <c r="CW4286" s="1"/>
      <c r="CX4286" s="1"/>
      <c r="CY4286" s="1"/>
      <c r="CZ4286" s="1"/>
      <c r="DA4286" s="1"/>
      <c r="DB4286" s="1"/>
      <c r="DC4286" s="1"/>
      <c r="DD4286" s="1"/>
      <c r="DE4286" s="1"/>
      <c r="DF4286" s="1"/>
      <c r="DG4286" s="1"/>
      <c r="DH4286" s="1"/>
      <c r="DI4286" s="1"/>
      <c r="DJ4286" s="1"/>
      <c r="DK4286" s="1"/>
      <c r="DL4286" s="1"/>
      <c r="DM4286" s="1"/>
      <c r="DN4286" s="1"/>
      <c r="DO4286" s="1"/>
      <c r="DP4286" s="1"/>
      <c r="DQ4286" s="1"/>
      <c r="DR4286" s="1"/>
      <c r="DS4286" s="1"/>
      <c r="DT4286" s="1"/>
      <c r="DU4286" s="1"/>
      <c r="DV4286" s="1"/>
      <c r="DW4286" s="1"/>
      <c r="DX4286" s="1"/>
      <c r="DY4286" s="1"/>
      <c r="DZ4286" s="1"/>
      <c r="EA4286" s="1"/>
      <c r="EB4286" s="1"/>
      <c r="EC4286" s="1"/>
      <c r="ED4286" s="1"/>
      <c r="EE4286" s="1"/>
      <c r="EF4286" s="1"/>
      <c r="EG4286" s="1"/>
      <c r="EH4286" s="1"/>
      <c r="EI4286" s="1"/>
      <c r="EJ4286" s="1"/>
      <c r="EK4286" s="1"/>
      <c r="EL4286" s="1"/>
      <c r="EM4286" s="1"/>
      <c r="EN4286" s="1"/>
      <c r="EO4286" s="1"/>
      <c r="EP4286" s="1"/>
      <c r="EQ4286" s="1"/>
      <c r="ER4286" s="1"/>
      <c r="ES4286" s="1"/>
      <c r="ET4286" s="1"/>
      <c r="EU4286" s="1"/>
      <c r="EV4286" s="1"/>
      <c r="EW4286" s="1"/>
      <c r="EX4286" s="1"/>
      <c r="EY4286" s="1"/>
      <c r="EZ4286" s="1"/>
      <c r="FA4286" s="1"/>
      <c r="FB4286" s="1"/>
      <c r="FC4286" s="1"/>
      <c r="FD4286" s="1"/>
      <c r="FE4286" s="1"/>
      <c r="FF4286" s="1"/>
      <c r="FG4286" s="1"/>
      <c r="FH4286" s="1"/>
      <c r="FI4286" s="1"/>
      <c r="FJ4286" s="1"/>
      <c r="FK4286" s="1"/>
      <c r="FL4286" s="1"/>
      <c r="FM4286" s="1"/>
      <c r="FN4286" s="1"/>
      <c r="FO4286" s="1"/>
      <c r="FP4286" s="1"/>
      <c r="FQ4286" s="1"/>
      <c r="FR4286" s="1"/>
      <c r="FS4286" s="1"/>
      <c r="FT4286" s="1"/>
      <c r="FU4286" s="1"/>
      <c r="FV4286" s="1"/>
      <c r="FW4286" s="1"/>
      <c r="FX4286" s="1"/>
      <c r="FY4286" s="1"/>
      <c r="FZ4286" s="1"/>
      <c r="GA4286" s="1"/>
      <c r="GB4286" s="1"/>
      <c r="GC4286" s="1"/>
      <c r="GD4286" s="1"/>
      <c r="GE4286" s="1"/>
      <c r="GF4286" s="1"/>
      <c r="GG4286" s="1"/>
      <c r="GH4286" s="1"/>
      <c r="GI4286" s="1"/>
      <c r="GJ4286" s="1"/>
      <c r="GK4286" s="1"/>
      <c r="GL4286" s="1"/>
      <c r="GM4286" s="1"/>
      <c r="GN4286" s="1"/>
      <c r="GO4286" s="1"/>
      <c r="GP4286" s="1"/>
      <c r="GQ4286" s="1"/>
      <c r="GR4286" s="1"/>
      <c r="GS4286" s="1"/>
      <c r="GT4286" s="1"/>
      <c r="GU4286" s="1"/>
      <c r="GV4286" s="1"/>
      <c r="GW4286" s="1"/>
      <c r="GX4286" s="1"/>
      <c r="GY4286" s="1"/>
      <c r="GZ4286" s="1"/>
      <c r="HA4286" s="1"/>
      <c r="HB4286" s="1"/>
      <c r="HC4286" s="1"/>
      <c r="HD4286" s="1"/>
      <c r="HE4286" s="1"/>
      <c r="HF4286" s="1"/>
      <c r="HG4286" s="1"/>
      <c r="HH4286" s="1"/>
      <c r="HI4286" s="1"/>
      <c r="HJ4286" s="1"/>
      <c r="HK4286" s="1"/>
      <c r="HL4286" s="1"/>
      <c r="HM4286" s="1"/>
      <c r="HN4286" s="1"/>
      <c r="HO4286" s="1"/>
      <c r="HP4286" s="1"/>
      <c r="HQ4286" s="1"/>
      <c r="HR4286" s="1"/>
      <c r="HS4286" s="1"/>
      <c r="HT4286" s="1"/>
      <c r="HU4286" s="1"/>
      <c r="HV4286" s="1"/>
      <c r="HW4286" s="1"/>
      <c r="HX4286" s="1"/>
      <c r="HY4286" s="1"/>
      <c r="HZ4286" s="1"/>
      <c r="IA4286" s="1"/>
      <c r="IB4286" s="1"/>
      <c r="IC4286" s="1"/>
      <c r="ID4286" s="1"/>
      <c r="IE4286" s="1"/>
      <c r="IF4286" s="1"/>
      <c r="IG4286" s="1"/>
      <c r="IH4286" s="1"/>
      <c r="II4286" s="1"/>
      <c r="IJ4286" s="1"/>
      <c r="IK4286" s="1"/>
      <c r="IL4286" s="1"/>
      <c r="IM4286" s="1"/>
      <c r="IN4286" s="1"/>
      <c r="IO4286" s="1"/>
      <c r="IP4286" s="1"/>
      <c r="IQ4286" s="1"/>
      <c r="IR4286" s="1"/>
      <c r="IS4286" s="1"/>
    </row>
    <row r="4287" s="516" customFormat="true" ht="6" hidden="false" customHeight="true" outlineLevel="0" collapsed="false">
      <c r="B4287" s="1058"/>
      <c r="C4287" s="1035"/>
      <c r="D4287" s="1059"/>
      <c r="E4287" s="519"/>
      <c r="F4287" s="520"/>
      <c r="G4287" s="1"/>
      <c r="H4287" s="1"/>
      <c r="I4287" s="1"/>
      <c r="J4287" s="1"/>
      <c r="K4287" s="1"/>
      <c r="L4287" s="1"/>
      <c r="M4287" s="1"/>
      <c r="N4287" s="1"/>
      <c r="O4287" s="1"/>
      <c r="P4287" s="1"/>
      <c r="Q4287" s="1"/>
      <c r="R4287" s="1"/>
      <c r="S4287" s="1"/>
      <c r="T4287" s="1"/>
      <c r="U4287" s="1"/>
      <c r="V4287" s="1"/>
      <c r="W4287" s="1"/>
      <c r="X4287" s="1"/>
      <c r="Y4287" s="1"/>
      <c r="Z4287" s="1"/>
      <c r="AA4287" s="1"/>
      <c r="AB4287" s="1"/>
      <c r="AC4287" s="1"/>
      <c r="AD4287" s="1"/>
      <c r="AE4287" s="1"/>
      <c r="AF4287" s="1"/>
      <c r="AG4287" s="1"/>
      <c r="AH4287" s="1"/>
      <c r="AI4287" s="1"/>
      <c r="AJ4287" s="1"/>
      <c r="AK4287" s="1"/>
      <c r="AL4287" s="1"/>
      <c r="AM4287" s="1"/>
      <c r="AN4287" s="1"/>
      <c r="AO4287" s="1"/>
      <c r="AP4287" s="1"/>
      <c r="AQ4287" s="1"/>
      <c r="AR4287" s="1"/>
      <c r="AS4287" s="1"/>
      <c r="AT4287" s="1"/>
      <c r="AU4287" s="1"/>
      <c r="AV4287" s="1"/>
      <c r="AW4287" s="1"/>
      <c r="AX4287" s="1"/>
      <c r="AY4287" s="1"/>
      <c r="AZ4287" s="1"/>
      <c r="BA4287" s="1"/>
      <c r="BB4287" s="1"/>
      <c r="BC4287" s="1"/>
      <c r="BD4287" s="1"/>
      <c r="BE4287" s="1"/>
      <c r="BF4287" s="1"/>
      <c r="BG4287" s="1"/>
      <c r="BH4287" s="1"/>
      <c r="BI4287" s="1"/>
      <c r="BJ4287" s="1"/>
      <c r="BK4287" s="1"/>
      <c r="BL4287" s="1"/>
      <c r="BM4287" s="1"/>
      <c r="BN4287" s="1"/>
      <c r="BO4287" s="1"/>
      <c r="BP4287" s="1"/>
      <c r="BQ4287" s="1"/>
      <c r="BR4287" s="1"/>
      <c r="BS4287" s="1"/>
      <c r="BT4287" s="1"/>
      <c r="BU4287" s="1"/>
      <c r="BV4287" s="1"/>
      <c r="BW4287" s="1"/>
      <c r="BX4287" s="1"/>
      <c r="BY4287" s="1"/>
      <c r="BZ4287" s="1"/>
      <c r="CA4287" s="1"/>
      <c r="CB4287" s="1"/>
      <c r="CC4287" s="1"/>
      <c r="CD4287" s="1"/>
      <c r="CE4287" s="1"/>
      <c r="CF4287" s="1"/>
      <c r="CG4287" s="1"/>
      <c r="CH4287" s="1"/>
      <c r="CI4287" s="1"/>
      <c r="CJ4287" s="1"/>
      <c r="CK4287" s="1"/>
      <c r="CL4287" s="1"/>
      <c r="CM4287" s="1"/>
      <c r="CN4287" s="1"/>
      <c r="CO4287" s="1"/>
      <c r="CP4287" s="1"/>
      <c r="CQ4287" s="1"/>
      <c r="CR4287" s="1"/>
      <c r="CS4287" s="1"/>
      <c r="CT4287" s="1"/>
      <c r="CU4287" s="1"/>
      <c r="CV4287" s="1"/>
      <c r="CW4287" s="1"/>
      <c r="CX4287" s="1"/>
      <c r="CY4287" s="1"/>
      <c r="CZ4287" s="1"/>
      <c r="DA4287" s="1"/>
      <c r="DB4287" s="1"/>
      <c r="DC4287" s="1"/>
      <c r="DD4287" s="1"/>
      <c r="DE4287" s="1"/>
      <c r="DF4287" s="1"/>
      <c r="DG4287" s="1"/>
      <c r="DH4287" s="1"/>
      <c r="DI4287" s="1"/>
      <c r="DJ4287" s="1"/>
      <c r="DK4287" s="1"/>
      <c r="DL4287" s="1"/>
      <c r="DM4287" s="1"/>
      <c r="DN4287" s="1"/>
      <c r="DO4287" s="1"/>
      <c r="DP4287" s="1"/>
      <c r="DQ4287" s="1"/>
      <c r="DR4287" s="1"/>
      <c r="DS4287" s="1"/>
      <c r="DT4287" s="1"/>
      <c r="DU4287" s="1"/>
      <c r="DV4287" s="1"/>
      <c r="DW4287" s="1"/>
      <c r="DX4287" s="1"/>
      <c r="DY4287" s="1"/>
      <c r="DZ4287" s="1"/>
      <c r="EA4287" s="1"/>
      <c r="EB4287" s="1"/>
      <c r="EC4287" s="1"/>
      <c r="ED4287" s="1"/>
      <c r="EE4287" s="1"/>
      <c r="EF4287" s="1"/>
      <c r="EG4287" s="1"/>
      <c r="EH4287" s="1"/>
      <c r="EI4287" s="1"/>
      <c r="EJ4287" s="1"/>
      <c r="EK4287" s="1"/>
      <c r="EL4287" s="1"/>
      <c r="EM4287" s="1"/>
      <c r="EN4287" s="1"/>
      <c r="EO4287" s="1"/>
      <c r="EP4287" s="1"/>
      <c r="EQ4287" s="1"/>
      <c r="ER4287" s="1"/>
      <c r="ES4287" s="1"/>
      <c r="ET4287" s="1"/>
      <c r="EU4287" s="1"/>
      <c r="EV4287" s="1"/>
      <c r="EW4287" s="1"/>
      <c r="EX4287" s="1"/>
      <c r="EY4287" s="1"/>
      <c r="EZ4287" s="1"/>
      <c r="FA4287" s="1"/>
      <c r="FB4287" s="1"/>
      <c r="FC4287" s="1"/>
      <c r="FD4287" s="1"/>
      <c r="FE4287" s="1"/>
      <c r="FF4287" s="1"/>
      <c r="FG4287" s="1"/>
      <c r="FH4287" s="1"/>
      <c r="FI4287" s="1"/>
      <c r="FJ4287" s="1"/>
      <c r="FK4287" s="1"/>
      <c r="FL4287" s="1"/>
      <c r="FM4287" s="1"/>
      <c r="FN4287" s="1"/>
      <c r="FO4287" s="1"/>
      <c r="FP4287" s="1"/>
      <c r="FQ4287" s="1"/>
      <c r="FR4287" s="1"/>
      <c r="FS4287" s="1"/>
      <c r="FT4287" s="1"/>
      <c r="FU4287" s="1"/>
      <c r="FV4287" s="1"/>
      <c r="FW4287" s="1"/>
      <c r="FX4287" s="1"/>
      <c r="FY4287" s="1"/>
      <c r="FZ4287" s="1"/>
      <c r="GA4287" s="1"/>
      <c r="GB4287" s="1"/>
      <c r="GC4287" s="1"/>
      <c r="GD4287" s="1"/>
      <c r="GE4287" s="1"/>
      <c r="GF4287" s="1"/>
      <c r="GG4287" s="1"/>
      <c r="GH4287" s="1"/>
      <c r="GI4287" s="1"/>
      <c r="GJ4287" s="1"/>
      <c r="GK4287" s="1"/>
      <c r="GL4287" s="1"/>
      <c r="GM4287" s="1"/>
      <c r="GN4287" s="1"/>
      <c r="GO4287" s="1"/>
      <c r="GP4287" s="1"/>
      <c r="GQ4287" s="1"/>
      <c r="GR4287" s="1"/>
      <c r="GS4287" s="1"/>
      <c r="GT4287" s="1"/>
      <c r="GU4287" s="1"/>
      <c r="GV4287" s="1"/>
      <c r="GW4287" s="1"/>
      <c r="GX4287" s="1"/>
      <c r="GY4287" s="1"/>
      <c r="GZ4287" s="1"/>
      <c r="HA4287" s="1"/>
      <c r="HB4287" s="1"/>
      <c r="HC4287" s="1"/>
      <c r="HD4287" s="1"/>
      <c r="HE4287" s="1"/>
      <c r="HF4287" s="1"/>
      <c r="HG4287" s="1"/>
      <c r="HH4287" s="1"/>
      <c r="HI4287" s="1"/>
      <c r="HJ4287" s="1"/>
      <c r="HK4287" s="1"/>
      <c r="HL4287" s="1"/>
      <c r="HM4287" s="1"/>
      <c r="HN4287" s="1"/>
      <c r="HO4287" s="1"/>
      <c r="HP4287" s="1"/>
      <c r="HQ4287" s="1"/>
      <c r="HR4287" s="1"/>
      <c r="HS4287" s="1"/>
      <c r="HT4287" s="1"/>
      <c r="HU4287" s="1"/>
      <c r="HV4287" s="1"/>
      <c r="HW4287" s="1"/>
      <c r="HX4287" s="1"/>
      <c r="HY4287" s="1"/>
      <c r="HZ4287" s="1"/>
      <c r="IA4287" s="1"/>
      <c r="IB4287" s="1"/>
      <c r="IC4287" s="1"/>
      <c r="ID4287" s="1"/>
      <c r="IE4287" s="1"/>
      <c r="IF4287" s="1"/>
      <c r="IG4287" s="1"/>
      <c r="IH4287" s="1"/>
      <c r="II4287" s="1"/>
      <c r="IJ4287" s="1"/>
      <c r="IK4287" s="1"/>
      <c r="IL4287" s="1"/>
      <c r="IM4287" s="1"/>
      <c r="IN4287" s="1"/>
      <c r="IO4287" s="1"/>
      <c r="IP4287" s="1"/>
      <c r="IQ4287" s="1"/>
      <c r="IR4287" s="1"/>
      <c r="IS4287" s="1"/>
    </row>
    <row r="4288" s="207" customFormat="true" ht="12.75" hidden="false" customHeight="false" outlineLevel="0" collapsed="false">
      <c r="A4288" s="1054" t="s">
        <v>1433</v>
      </c>
      <c r="B4288" s="914" t="s">
        <v>1434</v>
      </c>
      <c r="C4288" s="914"/>
      <c r="D4288" s="672" t="n">
        <f aca="false">SUM(D4296)</f>
        <v>0</v>
      </c>
      <c r="E4288" s="673" t="n">
        <f aca="false">SUM(E4296)</f>
        <v>0</v>
      </c>
      <c r="F4288" s="206" t="str">
        <f aca="false">IF(D4288=0," ",E4288/D4288)</f>
        <v> </v>
      </c>
      <c r="G4288" s="1"/>
      <c r="H4288" s="1"/>
      <c r="I4288" s="1"/>
      <c r="J4288" s="1"/>
      <c r="K4288" s="1"/>
      <c r="L4288" s="1"/>
      <c r="M4288" s="1"/>
      <c r="N4288" s="1"/>
      <c r="O4288" s="1"/>
      <c r="P4288" s="1"/>
      <c r="Q4288" s="1"/>
      <c r="R4288" s="1"/>
      <c r="S4288" s="1"/>
      <c r="T4288" s="1"/>
      <c r="U4288" s="1"/>
      <c r="V4288" s="1"/>
      <c r="W4288" s="1"/>
      <c r="X4288" s="1"/>
      <c r="Y4288" s="1"/>
      <c r="Z4288" s="1"/>
      <c r="AA4288" s="1"/>
      <c r="AB4288" s="1"/>
      <c r="AC4288" s="1"/>
      <c r="AD4288" s="1"/>
      <c r="AE4288" s="1"/>
      <c r="AF4288" s="1"/>
      <c r="AG4288" s="1"/>
      <c r="AH4288" s="1"/>
      <c r="AI4288" s="1"/>
      <c r="AJ4288" s="1"/>
      <c r="AK4288" s="1"/>
      <c r="AL4288" s="1"/>
      <c r="AM4288" s="1"/>
      <c r="AN4288" s="1"/>
      <c r="AO4288" s="1"/>
      <c r="AP4288" s="1"/>
      <c r="AQ4288" s="1"/>
      <c r="AR4288" s="1"/>
      <c r="AS4288" s="1"/>
      <c r="AT4288" s="1"/>
      <c r="AU4288" s="1"/>
      <c r="AV4288" s="1"/>
      <c r="AW4288" s="1"/>
      <c r="AX4288" s="1"/>
      <c r="AY4288" s="1"/>
      <c r="AZ4288" s="1"/>
      <c r="BA4288" s="1"/>
      <c r="BB4288" s="1"/>
      <c r="BC4288" s="1"/>
      <c r="BD4288" s="1"/>
      <c r="BE4288" s="1"/>
      <c r="BF4288" s="1"/>
      <c r="BG4288" s="1"/>
      <c r="BH4288" s="1"/>
      <c r="BI4288" s="1"/>
      <c r="BJ4288" s="1"/>
      <c r="BK4288" s="1"/>
      <c r="BL4288" s="1"/>
      <c r="BM4288" s="1"/>
      <c r="BN4288" s="1"/>
      <c r="BO4288" s="1"/>
      <c r="BP4288" s="1"/>
      <c r="BQ4288" s="1"/>
      <c r="BR4288" s="1"/>
      <c r="BS4288" s="1"/>
      <c r="BT4288" s="1"/>
      <c r="BU4288" s="1"/>
      <c r="BV4288" s="1"/>
      <c r="BW4288" s="1"/>
      <c r="BX4288" s="1"/>
      <c r="BY4288" s="1"/>
      <c r="BZ4288" s="1"/>
      <c r="CA4288" s="1"/>
      <c r="CB4288" s="1"/>
      <c r="CC4288" s="1"/>
      <c r="CD4288" s="1"/>
      <c r="CE4288" s="1"/>
      <c r="CF4288" s="1"/>
      <c r="CG4288" s="1"/>
      <c r="CH4288" s="1"/>
      <c r="CI4288" s="1"/>
      <c r="CJ4288" s="1"/>
      <c r="CK4288" s="1"/>
      <c r="CL4288" s="1"/>
      <c r="CM4288" s="1"/>
      <c r="CN4288" s="1"/>
      <c r="CO4288" s="1"/>
      <c r="CP4288" s="1"/>
      <c r="CQ4288" s="1"/>
      <c r="CR4288" s="1"/>
      <c r="CS4288" s="1"/>
      <c r="CT4288" s="1"/>
      <c r="CU4288" s="1"/>
      <c r="CV4288" s="1"/>
      <c r="CW4288" s="1"/>
      <c r="CX4288" s="1"/>
      <c r="CY4288" s="1"/>
      <c r="CZ4288" s="1"/>
      <c r="DA4288" s="1"/>
      <c r="DB4288" s="1"/>
      <c r="DC4288" s="1"/>
      <c r="DD4288" s="1"/>
      <c r="DE4288" s="1"/>
      <c r="DF4288" s="1"/>
      <c r="DG4288" s="1"/>
      <c r="DH4288" s="1"/>
      <c r="DI4288" s="1"/>
      <c r="DJ4288" s="1"/>
      <c r="DK4288" s="1"/>
      <c r="DL4288" s="1"/>
      <c r="DM4288" s="1"/>
      <c r="DN4288" s="1"/>
      <c r="DO4288" s="1"/>
      <c r="DP4288" s="1"/>
      <c r="DQ4288" s="1"/>
      <c r="DR4288" s="1"/>
      <c r="DS4288" s="1"/>
      <c r="DT4288" s="1"/>
      <c r="DU4288" s="1"/>
      <c r="DV4288" s="1"/>
      <c r="DW4288" s="1"/>
      <c r="DX4288" s="1"/>
      <c r="DY4288" s="1"/>
      <c r="DZ4288" s="1"/>
      <c r="EA4288" s="1"/>
      <c r="EB4288" s="1"/>
      <c r="EC4288" s="1"/>
      <c r="ED4288" s="1"/>
      <c r="EE4288" s="1"/>
      <c r="EF4288" s="1"/>
      <c r="EG4288" s="1"/>
      <c r="EH4288" s="1"/>
      <c r="EI4288" s="1"/>
      <c r="EJ4288" s="1"/>
      <c r="EK4288" s="1"/>
      <c r="EL4288" s="1"/>
      <c r="EM4288" s="1"/>
      <c r="EN4288" s="1"/>
      <c r="EO4288" s="1"/>
      <c r="EP4288" s="1"/>
      <c r="EQ4288" s="1"/>
      <c r="ER4288" s="1"/>
      <c r="ES4288" s="1"/>
      <c r="ET4288" s="1"/>
      <c r="EU4288" s="1"/>
      <c r="EV4288" s="1"/>
      <c r="EW4288" s="1"/>
      <c r="EX4288" s="1"/>
      <c r="EY4288" s="1"/>
      <c r="EZ4288" s="1"/>
      <c r="FA4288" s="1"/>
      <c r="FB4288" s="1"/>
      <c r="FC4288" s="1"/>
      <c r="FD4288" s="1"/>
      <c r="FE4288" s="1"/>
      <c r="FF4288" s="1"/>
      <c r="FG4288" s="1"/>
      <c r="FH4288" s="1"/>
      <c r="FI4288" s="1"/>
      <c r="FJ4288" s="1"/>
      <c r="FK4288" s="1"/>
      <c r="FL4288" s="1"/>
      <c r="FM4288" s="1"/>
      <c r="FN4288" s="1"/>
      <c r="FO4288" s="1"/>
      <c r="FP4288" s="1"/>
      <c r="FQ4288" s="1"/>
      <c r="FR4288" s="1"/>
      <c r="FS4288" s="1"/>
      <c r="FT4288" s="1"/>
      <c r="FU4288" s="1"/>
      <c r="FV4288" s="1"/>
      <c r="FW4288" s="1"/>
      <c r="FX4288" s="1"/>
      <c r="FY4288" s="1"/>
      <c r="FZ4288" s="1"/>
      <c r="GA4288" s="1"/>
      <c r="GB4288" s="1"/>
      <c r="GC4288" s="1"/>
      <c r="GD4288" s="1"/>
      <c r="GE4288" s="1"/>
      <c r="GF4288" s="1"/>
      <c r="GG4288" s="1"/>
      <c r="GH4288" s="1"/>
      <c r="GI4288" s="1"/>
      <c r="GJ4288" s="1"/>
      <c r="GK4288" s="1"/>
      <c r="GL4288" s="1"/>
      <c r="GM4288" s="1"/>
      <c r="GN4288" s="1"/>
      <c r="GO4288" s="1"/>
      <c r="GP4288" s="1"/>
      <c r="GQ4288" s="1"/>
      <c r="GR4288" s="1"/>
      <c r="GS4288" s="1"/>
      <c r="GT4288" s="1"/>
      <c r="GU4288" s="1"/>
      <c r="GV4288" s="1"/>
      <c r="GW4288" s="1"/>
      <c r="GX4288" s="1"/>
      <c r="GY4288" s="1"/>
      <c r="GZ4288" s="1"/>
      <c r="HA4288" s="1"/>
      <c r="HB4288" s="1"/>
      <c r="HC4288" s="1"/>
      <c r="HD4288" s="1"/>
      <c r="HE4288" s="1"/>
      <c r="HF4288" s="1"/>
      <c r="HG4288" s="1"/>
      <c r="HH4288" s="1"/>
      <c r="HI4288" s="1"/>
      <c r="HJ4288" s="1"/>
      <c r="HK4288" s="1"/>
      <c r="HL4288" s="1"/>
      <c r="HM4288" s="1"/>
      <c r="HN4288" s="1"/>
      <c r="HO4288" s="1"/>
      <c r="HP4288" s="1"/>
      <c r="HQ4288" s="1"/>
      <c r="HR4288" s="1"/>
      <c r="HS4288" s="1"/>
      <c r="HT4288" s="1"/>
      <c r="HU4288" s="1"/>
      <c r="HV4288" s="1"/>
      <c r="HW4288" s="1"/>
      <c r="HX4288" s="1"/>
      <c r="HY4288" s="1"/>
      <c r="HZ4288" s="1"/>
      <c r="IA4288" s="1"/>
      <c r="IB4288" s="1"/>
      <c r="IC4288" s="1"/>
      <c r="ID4288" s="1"/>
      <c r="IE4288" s="1"/>
      <c r="IF4288" s="1"/>
      <c r="IG4288" s="1"/>
      <c r="IH4288" s="1"/>
      <c r="II4288" s="1"/>
      <c r="IJ4288" s="1"/>
      <c r="IK4288" s="1"/>
      <c r="IL4288" s="1"/>
      <c r="IM4288" s="1"/>
      <c r="IN4288" s="1"/>
      <c r="IO4288" s="1"/>
      <c r="IP4288" s="1"/>
      <c r="IQ4288" s="1"/>
      <c r="IR4288" s="1"/>
      <c r="IS4288" s="1"/>
    </row>
    <row r="4289" s="194" customFormat="true" ht="6" hidden="false" customHeight="true" outlineLevel="0" collapsed="false">
      <c r="B4289" s="1041"/>
      <c r="C4289" s="641"/>
      <c r="D4289" s="743"/>
      <c r="E4289" s="192"/>
      <c r="F4289" s="467"/>
      <c r="G4289" s="1"/>
      <c r="H4289" s="1"/>
      <c r="I4289" s="1"/>
      <c r="J4289" s="1"/>
      <c r="K4289" s="1"/>
      <c r="L4289" s="1"/>
      <c r="M4289" s="1"/>
      <c r="N4289" s="1"/>
      <c r="O4289" s="1"/>
      <c r="P4289" s="1"/>
      <c r="Q4289" s="1"/>
      <c r="R4289" s="1"/>
      <c r="S4289" s="1"/>
      <c r="T4289" s="1"/>
      <c r="U4289" s="1"/>
      <c r="V4289" s="1"/>
      <c r="W4289" s="1"/>
      <c r="X4289" s="1"/>
      <c r="Y4289" s="1"/>
      <c r="Z4289" s="1"/>
      <c r="AA4289" s="1"/>
      <c r="AB4289" s="1"/>
      <c r="AC4289" s="1"/>
      <c r="AD4289" s="1"/>
      <c r="AE4289" s="1"/>
      <c r="AF4289" s="1"/>
      <c r="AG4289" s="1"/>
      <c r="AH4289" s="1"/>
      <c r="AI4289" s="1"/>
      <c r="AJ4289" s="1"/>
      <c r="AK4289" s="1"/>
      <c r="AL4289" s="1"/>
      <c r="AM4289" s="1"/>
      <c r="AN4289" s="1"/>
      <c r="AO4289" s="1"/>
      <c r="AP4289" s="1"/>
      <c r="AQ4289" s="1"/>
      <c r="AR4289" s="1"/>
      <c r="AS4289" s="1"/>
      <c r="AT4289" s="1"/>
      <c r="AU4289" s="1"/>
      <c r="AV4289" s="1"/>
      <c r="AW4289" s="1"/>
      <c r="AX4289" s="1"/>
      <c r="AY4289" s="1"/>
      <c r="AZ4289" s="1"/>
      <c r="BA4289" s="1"/>
      <c r="BB4289" s="1"/>
      <c r="BC4289" s="1"/>
      <c r="BD4289" s="1"/>
      <c r="BE4289" s="1"/>
      <c r="BF4289" s="1"/>
      <c r="BG4289" s="1"/>
      <c r="BH4289" s="1"/>
      <c r="BI4289" s="1"/>
      <c r="BJ4289" s="1"/>
      <c r="BK4289" s="1"/>
      <c r="BL4289" s="1"/>
      <c r="BM4289" s="1"/>
      <c r="BN4289" s="1"/>
      <c r="BO4289" s="1"/>
      <c r="BP4289" s="1"/>
      <c r="BQ4289" s="1"/>
      <c r="BR4289" s="1"/>
      <c r="BS4289" s="1"/>
      <c r="BT4289" s="1"/>
      <c r="BU4289" s="1"/>
      <c r="BV4289" s="1"/>
      <c r="BW4289" s="1"/>
      <c r="BX4289" s="1"/>
      <c r="BY4289" s="1"/>
      <c r="BZ4289" s="1"/>
      <c r="CA4289" s="1"/>
      <c r="CB4289" s="1"/>
      <c r="CC4289" s="1"/>
      <c r="CD4289" s="1"/>
      <c r="CE4289" s="1"/>
      <c r="CF4289" s="1"/>
      <c r="CG4289" s="1"/>
      <c r="CH4289" s="1"/>
      <c r="CI4289" s="1"/>
      <c r="CJ4289" s="1"/>
      <c r="CK4289" s="1"/>
      <c r="CL4289" s="1"/>
      <c r="CM4289" s="1"/>
      <c r="CN4289" s="1"/>
      <c r="CO4289" s="1"/>
      <c r="CP4289" s="1"/>
      <c r="CQ4289" s="1"/>
      <c r="CR4289" s="1"/>
      <c r="CS4289" s="1"/>
      <c r="CT4289" s="1"/>
      <c r="CU4289" s="1"/>
      <c r="CV4289" s="1"/>
      <c r="CW4289" s="1"/>
      <c r="CX4289" s="1"/>
      <c r="CY4289" s="1"/>
      <c r="CZ4289" s="1"/>
      <c r="DA4289" s="1"/>
      <c r="DB4289" s="1"/>
      <c r="DC4289" s="1"/>
      <c r="DD4289" s="1"/>
      <c r="DE4289" s="1"/>
      <c r="DF4289" s="1"/>
      <c r="DG4289" s="1"/>
      <c r="DH4289" s="1"/>
      <c r="DI4289" s="1"/>
      <c r="DJ4289" s="1"/>
      <c r="DK4289" s="1"/>
      <c r="DL4289" s="1"/>
      <c r="DM4289" s="1"/>
      <c r="DN4289" s="1"/>
      <c r="DO4289" s="1"/>
      <c r="DP4289" s="1"/>
      <c r="DQ4289" s="1"/>
      <c r="DR4289" s="1"/>
      <c r="DS4289" s="1"/>
      <c r="DT4289" s="1"/>
      <c r="DU4289" s="1"/>
      <c r="DV4289" s="1"/>
      <c r="DW4289" s="1"/>
      <c r="DX4289" s="1"/>
      <c r="DY4289" s="1"/>
      <c r="DZ4289" s="1"/>
      <c r="EA4289" s="1"/>
      <c r="EB4289" s="1"/>
      <c r="EC4289" s="1"/>
      <c r="ED4289" s="1"/>
      <c r="EE4289" s="1"/>
      <c r="EF4289" s="1"/>
      <c r="EG4289" s="1"/>
      <c r="EH4289" s="1"/>
      <c r="EI4289" s="1"/>
      <c r="EJ4289" s="1"/>
      <c r="EK4289" s="1"/>
      <c r="EL4289" s="1"/>
      <c r="EM4289" s="1"/>
      <c r="EN4289" s="1"/>
      <c r="EO4289" s="1"/>
      <c r="EP4289" s="1"/>
      <c r="EQ4289" s="1"/>
      <c r="ER4289" s="1"/>
      <c r="ES4289" s="1"/>
      <c r="ET4289" s="1"/>
      <c r="EU4289" s="1"/>
      <c r="EV4289" s="1"/>
      <c r="EW4289" s="1"/>
      <c r="EX4289" s="1"/>
      <c r="EY4289" s="1"/>
      <c r="EZ4289" s="1"/>
      <c r="FA4289" s="1"/>
      <c r="FB4289" s="1"/>
      <c r="FC4289" s="1"/>
      <c r="FD4289" s="1"/>
      <c r="FE4289" s="1"/>
      <c r="FF4289" s="1"/>
      <c r="FG4289" s="1"/>
      <c r="FH4289" s="1"/>
      <c r="FI4289" s="1"/>
      <c r="FJ4289" s="1"/>
      <c r="FK4289" s="1"/>
      <c r="FL4289" s="1"/>
      <c r="FM4289" s="1"/>
      <c r="FN4289" s="1"/>
      <c r="FO4289" s="1"/>
      <c r="FP4289" s="1"/>
      <c r="FQ4289" s="1"/>
      <c r="FR4289" s="1"/>
      <c r="FS4289" s="1"/>
      <c r="FT4289" s="1"/>
      <c r="FU4289" s="1"/>
      <c r="FV4289" s="1"/>
      <c r="FW4289" s="1"/>
      <c r="FX4289" s="1"/>
      <c r="FY4289" s="1"/>
      <c r="FZ4289" s="1"/>
      <c r="GA4289" s="1"/>
      <c r="GB4289" s="1"/>
      <c r="GC4289" s="1"/>
      <c r="GD4289" s="1"/>
      <c r="GE4289" s="1"/>
      <c r="GF4289" s="1"/>
      <c r="GG4289" s="1"/>
      <c r="GH4289" s="1"/>
      <c r="GI4289" s="1"/>
      <c r="GJ4289" s="1"/>
      <c r="GK4289" s="1"/>
      <c r="GL4289" s="1"/>
      <c r="GM4289" s="1"/>
      <c r="GN4289" s="1"/>
      <c r="GO4289" s="1"/>
      <c r="GP4289" s="1"/>
      <c r="GQ4289" s="1"/>
      <c r="GR4289" s="1"/>
      <c r="GS4289" s="1"/>
      <c r="GT4289" s="1"/>
      <c r="GU4289" s="1"/>
      <c r="GV4289" s="1"/>
      <c r="GW4289" s="1"/>
      <c r="GX4289" s="1"/>
      <c r="GY4289" s="1"/>
      <c r="GZ4289" s="1"/>
      <c r="HA4289" s="1"/>
      <c r="HB4289" s="1"/>
      <c r="HC4289" s="1"/>
      <c r="HD4289" s="1"/>
      <c r="HE4289" s="1"/>
      <c r="HF4289" s="1"/>
      <c r="HG4289" s="1"/>
      <c r="HH4289" s="1"/>
      <c r="HI4289" s="1"/>
      <c r="HJ4289" s="1"/>
      <c r="HK4289" s="1"/>
      <c r="HL4289" s="1"/>
      <c r="HM4289" s="1"/>
      <c r="HN4289" s="1"/>
      <c r="HO4289" s="1"/>
      <c r="HP4289" s="1"/>
      <c r="HQ4289" s="1"/>
      <c r="HR4289" s="1"/>
      <c r="HS4289" s="1"/>
      <c r="HT4289" s="1"/>
      <c r="HU4289" s="1"/>
      <c r="HV4289" s="1"/>
      <c r="HW4289" s="1"/>
      <c r="HX4289" s="1"/>
      <c r="HY4289" s="1"/>
      <c r="HZ4289" s="1"/>
      <c r="IA4289" s="1"/>
      <c r="IB4289" s="1"/>
      <c r="IC4289" s="1"/>
      <c r="ID4289" s="1"/>
      <c r="IE4289" s="1"/>
      <c r="IF4289" s="1"/>
      <c r="IG4289" s="1"/>
      <c r="IH4289" s="1"/>
      <c r="II4289" s="1"/>
      <c r="IJ4289" s="1"/>
      <c r="IK4289" s="1"/>
      <c r="IL4289" s="1"/>
      <c r="IM4289" s="1"/>
      <c r="IN4289" s="1"/>
      <c r="IO4289" s="1"/>
      <c r="IP4289" s="1"/>
      <c r="IQ4289" s="1"/>
      <c r="IR4289" s="1"/>
      <c r="IS4289" s="1"/>
    </row>
    <row r="4290" s="92" customFormat="true" ht="11.25" hidden="false" customHeight="false" outlineLevel="0" collapsed="false">
      <c r="B4290" s="615" t="s">
        <v>1406</v>
      </c>
      <c r="C4290" s="615"/>
      <c r="D4290" s="966"/>
      <c r="E4290" s="235"/>
      <c r="F4290" s="472"/>
      <c r="G4290" s="1"/>
      <c r="H4290" s="1"/>
      <c r="I4290" s="1"/>
      <c r="J4290" s="1"/>
      <c r="K4290" s="1"/>
      <c r="L4290" s="1"/>
      <c r="M4290" s="1"/>
      <c r="N4290" s="1"/>
      <c r="O4290" s="1"/>
      <c r="P4290" s="1"/>
      <c r="Q4290" s="1"/>
      <c r="R4290" s="1"/>
      <c r="S4290" s="1"/>
      <c r="T4290" s="1"/>
      <c r="U4290" s="1"/>
      <c r="V4290" s="1"/>
      <c r="W4290" s="1"/>
      <c r="X4290" s="1"/>
      <c r="Y4290" s="1"/>
      <c r="Z4290" s="1"/>
      <c r="AA4290" s="1"/>
      <c r="AB4290" s="1"/>
      <c r="AC4290" s="1"/>
      <c r="AD4290" s="1"/>
      <c r="AE4290" s="1"/>
      <c r="AF4290" s="1"/>
      <c r="AG4290" s="1"/>
      <c r="AH4290" s="1"/>
      <c r="AI4290" s="1"/>
      <c r="AJ4290" s="1"/>
      <c r="AK4290" s="1"/>
      <c r="AL4290" s="1"/>
      <c r="AM4290" s="1"/>
      <c r="AN4290" s="1"/>
      <c r="AO4290" s="1"/>
      <c r="AP4290" s="1"/>
      <c r="AQ4290" s="1"/>
      <c r="AR4290" s="1"/>
      <c r="AS4290" s="1"/>
      <c r="AT4290" s="1"/>
      <c r="AU4290" s="1"/>
      <c r="AV4290" s="1"/>
      <c r="AW4290" s="1"/>
      <c r="AX4290" s="1"/>
      <c r="AY4290" s="1"/>
      <c r="AZ4290" s="1"/>
      <c r="BA4290" s="1"/>
      <c r="BB4290" s="1"/>
      <c r="BC4290" s="1"/>
      <c r="BD4290" s="1"/>
      <c r="BE4290" s="1"/>
      <c r="BF4290" s="1"/>
      <c r="BG4290" s="1"/>
      <c r="BH4290" s="1"/>
      <c r="BI4290" s="1"/>
      <c r="BJ4290" s="1"/>
      <c r="BK4290" s="1"/>
      <c r="BL4290" s="1"/>
      <c r="BM4290" s="1"/>
      <c r="BN4290" s="1"/>
      <c r="BO4290" s="1"/>
      <c r="BP4290" s="1"/>
      <c r="BQ4290" s="1"/>
      <c r="BR4290" s="1"/>
      <c r="BS4290" s="1"/>
      <c r="BT4290" s="1"/>
      <c r="BU4290" s="1"/>
      <c r="BV4290" s="1"/>
      <c r="BW4290" s="1"/>
      <c r="BX4290" s="1"/>
      <c r="BY4290" s="1"/>
      <c r="BZ4290" s="1"/>
      <c r="CA4290" s="1"/>
      <c r="CB4290" s="1"/>
      <c r="CC4290" s="1"/>
      <c r="CD4290" s="1"/>
      <c r="CE4290" s="1"/>
      <c r="CF4290" s="1"/>
      <c r="CG4290" s="1"/>
      <c r="CH4290" s="1"/>
      <c r="CI4290" s="1"/>
      <c r="CJ4290" s="1"/>
      <c r="CK4290" s="1"/>
      <c r="CL4290" s="1"/>
      <c r="CM4290" s="1"/>
      <c r="CN4290" s="1"/>
      <c r="CO4290" s="1"/>
      <c r="CP4290" s="1"/>
      <c r="CQ4290" s="1"/>
      <c r="CR4290" s="1"/>
      <c r="CS4290" s="1"/>
      <c r="CT4290" s="1"/>
      <c r="CU4290" s="1"/>
      <c r="CV4290" s="1"/>
      <c r="CW4290" s="1"/>
      <c r="CX4290" s="1"/>
      <c r="CY4290" s="1"/>
      <c r="CZ4290" s="1"/>
      <c r="DA4290" s="1"/>
      <c r="DB4290" s="1"/>
      <c r="DC4290" s="1"/>
      <c r="DD4290" s="1"/>
      <c r="DE4290" s="1"/>
      <c r="DF4290" s="1"/>
      <c r="DG4290" s="1"/>
      <c r="DH4290" s="1"/>
      <c r="DI4290" s="1"/>
      <c r="DJ4290" s="1"/>
      <c r="DK4290" s="1"/>
      <c r="DL4290" s="1"/>
      <c r="DM4290" s="1"/>
      <c r="DN4290" s="1"/>
      <c r="DO4290" s="1"/>
      <c r="DP4290" s="1"/>
      <c r="DQ4290" s="1"/>
      <c r="DR4290" s="1"/>
      <c r="DS4290" s="1"/>
      <c r="DT4290" s="1"/>
      <c r="DU4290" s="1"/>
      <c r="DV4290" s="1"/>
      <c r="DW4290" s="1"/>
      <c r="DX4290" s="1"/>
      <c r="DY4290" s="1"/>
      <c r="DZ4290" s="1"/>
      <c r="EA4290" s="1"/>
      <c r="EB4290" s="1"/>
      <c r="EC4290" s="1"/>
      <c r="ED4290" s="1"/>
      <c r="EE4290" s="1"/>
      <c r="EF4290" s="1"/>
      <c r="EG4290" s="1"/>
      <c r="EH4290" s="1"/>
      <c r="EI4290" s="1"/>
      <c r="EJ4290" s="1"/>
      <c r="EK4290" s="1"/>
      <c r="EL4290" s="1"/>
      <c r="EM4290" s="1"/>
      <c r="EN4290" s="1"/>
      <c r="EO4290" s="1"/>
      <c r="EP4290" s="1"/>
      <c r="EQ4290" s="1"/>
      <c r="ER4290" s="1"/>
      <c r="ES4290" s="1"/>
      <c r="ET4290" s="1"/>
      <c r="EU4290" s="1"/>
      <c r="EV4290" s="1"/>
      <c r="EW4290" s="1"/>
      <c r="EX4290" s="1"/>
      <c r="EY4290" s="1"/>
      <c r="EZ4290" s="1"/>
      <c r="FA4290" s="1"/>
      <c r="FB4290" s="1"/>
      <c r="FC4290" s="1"/>
      <c r="FD4290" s="1"/>
      <c r="FE4290" s="1"/>
      <c r="FF4290" s="1"/>
      <c r="FG4290" s="1"/>
      <c r="FH4290" s="1"/>
      <c r="FI4290" s="1"/>
      <c r="FJ4290" s="1"/>
      <c r="FK4290" s="1"/>
      <c r="FL4290" s="1"/>
      <c r="FM4290" s="1"/>
      <c r="FN4290" s="1"/>
      <c r="FO4290" s="1"/>
      <c r="FP4290" s="1"/>
      <c r="FQ4290" s="1"/>
      <c r="FR4290" s="1"/>
      <c r="FS4290" s="1"/>
      <c r="FT4290" s="1"/>
      <c r="FU4290" s="1"/>
      <c r="FV4290" s="1"/>
      <c r="FW4290" s="1"/>
      <c r="FX4290" s="1"/>
      <c r="FY4290" s="1"/>
      <c r="FZ4290" s="1"/>
      <c r="GA4290" s="1"/>
      <c r="GB4290" s="1"/>
      <c r="GC4290" s="1"/>
      <c r="GD4290" s="1"/>
      <c r="GE4290" s="1"/>
      <c r="GF4290" s="1"/>
      <c r="GG4290" s="1"/>
      <c r="GH4290" s="1"/>
      <c r="GI4290" s="1"/>
      <c r="GJ4290" s="1"/>
      <c r="GK4290" s="1"/>
      <c r="GL4290" s="1"/>
      <c r="GM4290" s="1"/>
      <c r="GN4290" s="1"/>
      <c r="GO4290" s="1"/>
      <c r="GP4290" s="1"/>
      <c r="GQ4290" s="1"/>
      <c r="GR4290" s="1"/>
      <c r="GS4290" s="1"/>
      <c r="GT4290" s="1"/>
      <c r="GU4290" s="1"/>
      <c r="GV4290" s="1"/>
      <c r="GW4290" s="1"/>
      <c r="GX4290" s="1"/>
      <c r="GY4290" s="1"/>
      <c r="GZ4290" s="1"/>
      <c r="HA4290" s="1"/>
      <c r="HB4290" s="1"/>
      <c r="HC4290" s="1"/>
      <c r="HD4290" s="1"/>
      <c r="HE4290" s="1"/>
      <c r="HF4290" s="1"/>
      <c r="HG4290" s="1"/>
      <c r="HH4290" s="1"/>
      <c r="HI4290" s="1"/>
      <c r="HJ4290" s="1"/>
      <c r="HK4290" s="1"/>
      <c r="HL4290" s="1"/>
      <c r="HM4290" s="1"/>
      <c r="HN4290" s="1"/>
      <c r="HO4290" s="1"/>
      <c r="HP4290" s="1"/>
      <c r="HQ4290" s="1"/>
      <c r="HR4290" s="1"/>
      <c r="HS4290" s="1"/>
      <c r="HT4290" s="1"/>
      <c r="HU4290" s="1"/>
      <c r="HV4290" s="1"/>
      <c r="HW4290" s="1"/>
      <c r="HX4290" s="1"/>
      <c r="HY4290" s="1"/>
      <c r="HZ4290" s="1"/>
      <c r="IA4290" s="1"/>
      <c r="IB4290" s="1"/>
      <c r="IC4290" s="1"/>
      <c r="ID4290" s="1"/>
      <c r="IE4290" s="1"/>
      <c r="IF4290" s="1"/>
      <c r="IG4290" s="1"/>
      <c r="IH4290" s="1"/>
      <c r="II4290" s="1"/>
      <c r="IJ4290" s="1"/>
      <c r="IK4290" s="1"/>
      <c r="IL4290" s="1"/>
      <c r="IM4290" s="1"/>
      <c r="IN4290" s="1"/>
      <c r="IO4290" s="1"/>
      <c r="IP4290" s="1"/>
      <c r="IQ4290" s="1"/>
      <c r="IR4290" s="1"/>
      <c r="IS4290" s="1"/>
    </row>
    <row r="4291" s="194" customFormat="true" ht="6" hidden="false" customHeight="true" outlineLevel="0" collapsed="false">
      <c r="B4291" s="1041"/>
      <c r="C4291" s="641"/>
      <c r="D4291" s="966"/>
      <c r="E4291" s="235"/>
      <c r="F4291" s="472"/>
      <c r="G4291" s="1"/>
      <c r="H4291" s="1"/>
      <c r="I4291" s="1"/>
      <c r="J4291" s="1"/>
      <c r="K4291" s="1"/>
      <c r="L4291" s="1"/>
      <c r="M4291" s="1"/>
      <c r="N4291" s="1"/>
      <c r="O4291" s="1"/>
      <c r="P4291" s="1"/>
      <c r="Q4291" s="1"/>
      <c r="R4291" s="1"/>
      <c r="S4291" s="1"/>
      <c r="T4291" s="1"/>
      <c r="U4291" s="1"/>
      <c r="V4291" s="1"/>
      <c r="W4291" s="1"/>
      <c r="X4291" s="1"/>
      <c r="Y4291" s="1"/>
      <c r="Z4291" s="1"/>
      <c r="AA4291" s="1"/>
      <c r="AB4291" s="1"/>
      <c r="AC4291" s="1"/>
      <c r="AD4291" s="1"/>
      <c r="AE4291" s="1"/>
      <c r="AF4291" s="1"/>
      <c r="AG4291" s="1"/>
      <c r="AH4291" s="1"/>
      <c r="AI4291" s="1"/>
      <c r="AJ4291" s="1"/>
      <c r="AK4291" s="1"/>
      <c r="AL4291" s="1"/>
      <c r="AM4291" s="1"/>
      <c r="AN4291" s="1"/>
      <c r="AO4291" s="1"/>
      <c r="AP4291" s="1"/>
      <c r="AQ4291" s="1"/>
      <c r="AR4291" s="1"/>
      <c r="AS4291" s="1"/>
      <c r="AT4291" s="1"/>
      <c r="AU4291" s="1"/>
      <c r="AV4291" s="1"/>
      <c r="AW4291" s="1"/>
      <c r="AX4291" s="1"/>
      <c r="AY4291" s="1"/>
      <c r="AZ4291" s="1"/>
      <c r="BA4291" s="1"/>
      <c r="BB4291" s="1"/>
      <c r="BC4291" s="1"/>
      <c r="BD4291" s="1"/>
      <c r="BE4291" s="1"/>
      <c r="BF4291" s="1"/>
      <c r="BG4291" s="1"/>
      <c r="BH4291" s="1"/>
      <c r="BI4291" s="1"/>
      <c r="BJ4291" s="1"/>
      <c r="BK4291" s="1"/>
      <c r="BL4291" s="1"/>
      <c r="BM4291" s="1"/>
      <c r="BN4291" s="1"/>
      <c r="BO4291" s="1"/>
      <c r="BP4291" s="1"/>
      <c r="BQ4291" s="1"/>
      <c r="BR4291" s="1"/>
      <c r="BS4291" s="1"/>
      <c r="BT4291" s="1"/>
      <c r="BU4291" s="1"/>
      <c r="BV4291" s="1"/>
      <c r="BW4291" s="1"/>
      <c r="BX4291" s="1"/>
      <c r="BY4291" s="1"/>
      <c r="BZ4291" s="1"/>
      <c r="CA4291" s="1"/>
      <c r="CB4291" s="1"/>
      <c r="CC4291" s="1"/>
      <c r="CD4291" s="1"/>
      <c r="CE4291" s="1"/>
      <c r="CF4291" s="1"/>
      <c r="CG4291" s="1"/>
      <c r="CH4291" s="1"/>
      <c r="CI4291" s="1"/>
      <c r="CJ4291" s="1"/>
      <c r="CK4291" s="1"/>
      <c r="CL4291" s="1"/>
      <c r="CM4291" s="1"/>
      <c r="CN4291" s="1"/>
      <c r="CO4291" s="1"/>
      <c r="CP4291" s="1"/>
      <c r="CQ4291" s="1"/>
      <c r="CR4291" s="1"/>
      <c r="CS4291" s="1"/>
      <c r="CT4291" s="1"/>
      <c r="CU4291" s="1"/>
      <c r="CV4291" s="1"/>
      <c r="CW4291" s="1"/>
      <c r="CX4291" s="1"/>
      <c r="CY4291" s="1"/>
      <c r="CZ4291" s="1"/>
      <c r="DA4291" s="1"/>
      <c r="DB4291" s="1"/>
      <c r="DC4291" s="1"/>
      <c r="DD4291" s="1"/>
      <c r="DE4291" s="1"/>
      <c r="DF4291" s="1"/>
      <c r="DG4291" s="1"/>
      <c r="DH4291" s="1"/>
      <c r="DI4291" s="1"/>
      <c r="DJ4291" s="1"/>
      <c r="DK4291" s="1"/>
      <c r="DL4291" s="1"/>
      <c r="DM4291" s="1"/>
      <c r="DN4291" s="1"/>
      <c r="DO4291" s="1"/>
      <c r="DP4291" s="1"/>
      <c r="DQ4291" s="1"/>
      <c r="DR4291" s="1"/>
      <c r="DS4291" s="1"/>
      <c r="DT4291" s="1"/>
      <c r="DU4291" s="1"/>
      <c r="DV4291" s="1"/>
      <c r="DW4291" s="1"/>
      <c r="DX4291" s="1"/>
      <c r="DY4291" s="1"/>
      <c r="DZ4291" s="1"/>
      <c r="EA4291" s="1"/>
      <c r="EB4291" s="1"/>
      <c r="EC4291" s="1"/>
      <c r="ED4291" s="1"/>
      <c r="EE4291" s="1"/>
      <c r="EF4291" s="1"/>
      <c r="EG4291" s="1"/>
      <c r="EH4291" s="1"/>
      <c r="EI4291" s="1"/>
      <c r="EJ4291" s="1"/>
      <c r="EK4291" s="1"/>
      <c r="EL4291" s="1"/>
      <c r="EM4291" s="1"/>
      <c r="EN4291" s="1"/>
      <c r="EO4291" s="1"/>
      <c r="EP4291" s="1"/>
      <c r="EQ4291" s="1"/>
      <c r="ER4291" s="1"/>
      <c r="ES4291" s="1"/>
      <c r="ET4291" s="1"/>
      <c r="EU4291" s="1"/>
      <c r="EV4291" s="1"/>
      <c r="EW4291" s="1"/>
      <c r="EX4291" s="1"/>
      <c r="EY4291" s="1"/>
      <c r="EZ4291" s="1"/>
      <c r="FA4291" s="1"/>
      <c r="FB4291" s="1"/>
      <c r="FC4291" s="1"/>
      <c r="FD4291" s="1"/>
      <c r="FE4291" s="1"/>
      <c r="FF4291" s="1"/>
      <c r="FG4291" s="1"/>
      <c r="FH4291" s="1"/>
      <c r="FI4291" s="1"/>
      <c r="FJ4291" s="1"/>
      <c r="FK4291" s="1"/>
      <c r="FL4291" s="1"/>
      <c r="FM4291" s="1"/>
      <c r="FN4291" s="1"/>
      <c r="FO4291" s="1"/>
      <c r="FP4291" s="1"/>
      <c r="FQ4291" s="1"/>
      <c r="FR4291" s="1"/>
      <c r="FS4291" s="1"/>
      <c r="FT4291" s="1"/>
      <c r="FU4291" s="1"/>
      <c r="FV4291" s="1"/>
      <c r="FW4291" s="1"/>
      <c r="FX4291" s="1"/>
      <c r="FY4291" s="1"/>
      <c r="FZ4291" s="1"/>
      <c r="GA4291" s="1"/>
      <c r="GB4291" s="1"/>
      <c r="GC4291" s="1"/>
      <c r="GD4291" s="1"/>
      <c r="GE4291" s="1"/>
      <c r="GF4291" s="1"/>
      <c r="GG4291" s="1"/>
      <c r="GH4291" s="1"/>
      <c r="GI4291" s="1"/>
      <c r="GJ4291" s="1"/>
      <c r="GK4291" s="1"/>
      <c r="GL4291" s="1"/>
      <c r="GM4291" s="1"/>
      <c r="GN4291" s="1"/>
      <c r="GO4291" s="1"/>
      <c r="GP4291" s="1"/>
      <c r="GQ4291" s="1"/>
      <c r="GR4291" s="1"/>
      <c r="GS4291" s="1"/>
      <c r="GT4291" s="1"/>
      <c r="GU4291" s="1"/>
      <c r="GV4291" s="1"/>
      <c r="GW4291" s="1"/>
      <c r="GX4291" s="1"/>
      <c r="GY4291" s="1"/>
      <c r="GZ4291" s="1"/>
      <c r="HA4291" s="1"/>
      <c r="HB4291" s="1"/>
      <c r="HC4291" s="1"/>
      <c r="HD4291" s="1"/>
      <c r="HE4291" s="1"/>
      <c r="HF4291" s="1"/>
      <c r="HG4291" s="1"/>
      <c r="HH4291" s="1"/>
      <c r="HI4291" s="1"/>
      <c r="HJ4291" s="1"/>
      <c r="HK4291" s="1"/>
      <c r="HL4291" s="1"/>
      <c r="HM4291" s="1"/>
      <c r="HN4291" s="1"/>
      <c r="HO4291" s="1"/>
      <c r="HP4291" s="1"/>
      <c r="HQ4291" s="1"/>
      <c r="HR4291" s="1"/>
      <c r="HS4291" s="1"/>
      <c r="HT4291" s="1"/>
      <c r="HU4291" s="1"/>
      <c r="HV4291" s="1"/>
      <c r="HW4291" s="1"/>
      <c r="HX4291" s="1"/>
      <c r="HY4291" s="1"/>
      <c r="HZ4291" s="1"/>
      <c r="IA4291" s="1"/>
      <c r="IB4291" s="1"/>
      <c r="IC4291" s="1"/>
      <c r="ID4291" s="1"/>
      <c r="IE4291" s="1"/>
      <c r="IF4291" s="1"/>
      <c r="IG4291" s="1"/>
      <c r="IH4291" s="1"/>
      <c r="II4291" s="1"/>
      <c r="IJ4291" s="1"/>
      <c r="IK4291" s="1"/>
      <c r="IL4291" s="1"/>
      <c r="IM4291" s="1"/>
      <c r="IN4291" s="1"/>
      <c r="IO4291" s="1"/>
      <c r="IP4291" s="1"/>
      <c r="IQ4291" s="1"/>
      <c r="IR4291" s="1"/>
      <c r="IS4291" s="1"/>
    </row>
    <row r="4292" s="92" customFormat="true" ht="11.25" hidden="false" customHeight="false" outlineLevel="0" collapsed="false">
      <c r="B4292" s="615" t="s">
        <v>1435</v>
      </c>
      <c r="C4292" s="615"/>
      <c r="D4292" s="966"/>
      <c r="E4292" s="235"/>
      <c r="F4292" s="472"/>
      <c r="G4292" s="1"/>
      <c r="H4292" s="1"/>
      <c r="I4292" s="1"/>
      <c r="J4292" s="1"/>
      <c r="K4292" s="1"/>
      <c r="L4292" s="1"/>
      <c r="M4292" s="1"/>
      <c r="N4292" s="1"/>
      <c r="O4292" s="1"/>
      <c r="P4292" s="1"/>
      <c r="Q4292" s="1"/>
      <c r="R4292" s="1"/>
      <c r="S4292" s="1"/>
      <c r="T4292" s="1"/>
      <c r="U4292" s="1"/>
      <c r="V4292" s="1"/>
      <c r="W4292" s="1"/>
      <c r="X4292" s="1"/>
      <c r="Y4292" s="1"/>
      <c r="Z4292" s="1"/>
      <c r="AA4292" s="1"/>
      <c r="AB4292" s="1"/>
      <c r="AC4292" s="1"/>
      <c r="AD4292" s="1"/>
      <c r="AE4292" s="1"/>
      <c r="AF4292" s="1"/>
      <c r="AG4292" s="1"/>
      <c r="AH4292" s="1"/>
      <c r="AI4292" s="1"/>
      <c r="AJ4292" s="1"/>
      <c r="AK4292" s="1"/>
      <c r="AL4292" s="1"/>
      <c r="AM4292" s="1"/>
      <c r="AN4292" s="1"/>
      <c r="AO4292" s="1"/>
      <c r="AP4292" s="1"/>
      <c r="AQ4292" s="1"/>
      <c r="AR4292" s="1"/>
      <c r="AS4292" s="1"/>
      <c r="AT4292" s="1"/>
      <c r="AU4292" s="1"/>
      <c r="AV4292" s="1"/>
      <c r="AW4292" s="1"/>
      <c r="AX4292" s="1"/>
      <c r="AY4292" s="1"/>
      <c r="AZ4292" s="1"/>
      <c r="BA4292" s="1"/>
      <c r="BB4292" s="1"/>
      <c r="BC4292" s="1"/>
      <c r="BD4292" s="1"/>
      <c r="BE4292" s="1"/>
      <c r="BF4292" s="1"/>
      <c r="BG4292" s="1"/>
      <c r="BH4292" s="1"/>
      <c r="BI4292" s="1"/>
      <c r="BJ4292" s="1"/>
      <c r="BK4292" s="1"/>
      <c r="BL4292" s="1"/>
      <c r="BM4292" s="1"/>
      <c r="BN4292" s="1"/>
      <c r="BO4292" s="1"/>
      <c r="BP4292" s="1"/>
      <c r="BQ4292" s="1"/>
      <c r="BR4292" s="1"/>
      <c r="BS4292" s="1"/>
      <c r="BT4292" s="1"/>
      <c r="BU4292" s="1"/>
      <c r="BV4292" s="1"/>
      <c r="BW4292" s="1"/>
      <c r="BX4292" s="1"/>
      <c r="BY4292" s="1"/>
      <c r="BZ4292" s="1"/>
      <c r="CA4292" s="1"/>
      <c r="CB4292" s="1"/>
      <c r="CC4292" s="1"/>
      <c r="CD4292" s="1"/>
      <c r="CE4292" s="1"/>
      <c r="CF4292" s="1"/>
      <c r="CG4292" s="1"/>
      <c r="CH4292" s="1"/>
      <c r="CI4292" s="1"/>
      <c r="CJ4292" s="1"/>
      <c r="CK4292" s="1"/>
      <c r="CL4292" s="1"/>
      <c r="CM4292" s="1"/>
      <c r="CN4292" s="1"/>
      <c r="CO4292" s="1"/>
      <c r="CP4292" s="1"/>
      <c r="CQ4292" s="1"/>
      <c r="CR4292" s="1"/>
      <c r="CS4292" s="1"/>
      <c r="CT4292" s="1"/>
      <c r="CU4292" s="1"/>
      <c r="CV4292" s="1"/>
      <c r="CW4292" s="1"/>
      <c r="CX4292" s="1"/>
      <c r="CY4292" s="1"/>
      <c r="CZ4292" s="1"/>
      <c r="DA4292" s="1"/>
      <c r="DB4292" s="1"/>
      <c r="DC4292" s="1"/>
      <c r="DD4292" s="1"/>
      <c r="DE4292" s="1"/>
      <c r="DF4292" s="1"/>
      <c r="DG4292" s="1"/>
      <c r="DH4292" s="1"/>
      <c r="DI4292" s="1"/>
      <c r="DJ4292" s="1"/>
      <c r="DK4292" s="1"/>
      <c r="DL4292" s="1"/>
      <c r="DM4292" s="1"/>
      <c r="DN4292" s="1"/>
      <c r="DO4292" s="1"/>
      <c r="DP4292" s="1"/>
      <c r="DQ4292" s="1"/>
      <c r="DR4292" s="1"/>
      <c r="DS4292" s="1"/>
      <c r="DT4292" s="1"/>
      <c r="DU4292" s="1"/>
      <c r="DV4292" s="1"/>
      <c r="DW4292" s="1"/>
      <c r="DX4292" s="1"/>
      <c r="DY4292" s="1"/>
      <c r="DZ4292" s="1"/>
      <c r="EA4292" s="1"/>
      <c r="EB4292" s="1"/>
      <c r="EC4292" s="1"/>
      <c r="ED4292" s="1"/>
      <c r="EE4292" s="1"/>
      <c r="EF4292" s="1"/>
      <c r="EG4292" s="1"/>
      <c r="EH4292" s="1"/>
      <c r="EI4292" s="1"/>
      <c r="EJ4292" s="1"/>
      <c r="EK4292" s="1"/>
      <c r="EL4292" s="1"/>
      <c r="EM4292" s="1"/>
      <c r="EN4292" s="1"/>
      <c r="EO4292" s="1"/>
      <c r="EP4292" s="1"/>
      <c r="EQ4292" s="1"/>
      <c r="ER4292" s="1"/>
      <c r="ES4292" s="1"/>
      <c r="ET4292" s="1"/>
      <c r="EU4292" s="1"/>
      <c r="EV4292" s="1"/>
      <c r="EW4292" s="1"/>
      <c r="EX4292" s="1"/>
      <c r="EY4292" s="1"/>
      <c r="EZ4292" s="1"/>
      <c r="FA4292" s="1"/>
      <c r="FB4292" s="1"/>
      <c r="FC4292" s="1"/>
      <c r="FD4292" s="1"/>
      <c r="FE4292" s="1"/>
      <c r="FF4292" s="1"/>
      <c r="FG4292" s="1"/>
      <c r="FH4292" s="1"/>
      <c r="FI4292" s="1"/>
      <c r="FJ4292" s="1"/>
      <c r="FK4292" s="1"/>
      <c r="FL4292" s="1"/>
      <c r="FM4292" s="1"/>
      <c r="FN4292" s="1"/>
      <c r="FO4292" s="1"/>
      <c r="FP4292" s="1"/>
      <c r="FQ4292" s="1"/>
      <c r="FR4292" s="1"/>
      <c r="FS4292" s="1"/>
      <c r="FT4292" s="1"/>
      <c r="FU4292" s="1"/>
      <c r="FV4292" s="1"/>
      <c r="FW4292" s="1"/>
      <c r="FX4292" s="1"/>
      <c r="FY4292" s="1"/>
      <c r="FZ4292" s="1"/>
      <c r="GA4292" s="1"/>
      <c r="GB4292" s="1"/>
      <c r="GC4292" s="1"/>
      <c r="GD4292" s="1"/>
      <c r="GE4292" s="1"/>
      <c r="GF4292" s="1"/>
      <c r="GG4292" s="1"/>
      <c r="GH4292" s="1"/>
      <c r="GI4292" s="1"/>
      <c r="GJ4292" s="1"/>
      <c r="GK4292" s="1"/>
      <c r="GL4292" s="1"/>
      <c r="GM4292" s="1"/>
      <c r="GN4292" s="1"/>
      <c r="GO4292" s="1"/>
      <c r="GP4292" s="1"/>
      <c r="GQ4292" s="1"/>
      <c r="GR4292" s="1"/>
      <c r="GS4292" s="1"/>
      <c r="GT4292" s="1"/>
      <c r="GU4292" s="1"/>
      <c r="GV4292" s="1"/>
      <c r="GW4292" s="1"/>
      <c r="GX4292" s="1"/>
      <c r="GY4292" s="1"/>
      <c r="GZ4292" s="1"/>
      <c r="HA4292" s="1"/>
      <c r="HB4292" s="1"/>
      <c r="HC4292" s="1"/>
      <c r="HD4292" s="1"/>
      <c r="HE4292" s="1"/>
      <c r="HF4292" s="1"/>
      <c r="HG4292" s="1"/>
      <c r="HH4292" s="1"/>
      <c r="HI4292" s="1"/>
      <c r="HJ4292" s="1"/>
      <c r="HK4292" s="1"/>
      <c r="HL4292" s="1"/>
      <c r="HM4292" s="1"/>
      <c r="HN4292" s="1"/>
      <c r="HO4292" s="1"/>
      <c r="HP4292" s="1"/>
      <c r="HQ4292" s="1"/>
      <c r="HR4292" s="1"/>
      <c r="HS4292" s="1"/>
      <c r="HT4292" s="1"/>
      <c r="HU4292" s="1"/>
      <c r="HV4292" s="1"/>
      <c r="HW4292" s="1"/>
      <c r="HX4292" s="1"/>
      <c r="HY4292" s="1"/>
      <c r="HZ4292" s="1"/>
      <c r="IA4292" s="1"/>
      <c r="IB4292" s="1"/>
      <c r="IC4292" s="1"/>
      <c r="ID4292" s="1"/>
      <c r="IE4292" s="1"/>
      <c r="IF4292" s="1"/>
      <c r="IG4292" s="1"/>
      <c r="IH4292" s="1"/>
      <c r="II4292" s="1"/>
      <c r="IJ4292" s="1"/>
      <c r="IK4292" s="1"/>
      <c r="IL4292" s="1"/>
      <c r="IM4292" s="1"/>
      <c r="IN4292" s="1"/>
      <c r="IO4292" s="1"/>
      <c r="IP4292" s="1"/>
      <c r="IQ4292" s="1"/>
      <c r="IR4292" s="1"/>
      <c r="IS4292" s="1"/>
    </row>
    <row r="4293" s="194" customFormat="true" ht="6" hidden="false" customHeight="true" outlineLevel="0" collapsed="false">
      <c r="B4293" s="1041"/>
      <c r="C4293" s="641"/>
      <c r="D4293" s="966"/>
      <c r="E4293" s="235"/>
      <c r="F4293" s="472"/>
      <c r="G4293" s="1"/>
      <c r="H4293" s="1"/>
      <c r="I4293" s="1"/>
      <c r="J4293" s="1"/>
      <c r="K4293" s="1"/>
      <c r="L4293" s="1"/>
      <c r="M4293" s="1"/>
      <c r="N4293" s="1"/>
      <c r="O4293" s="1"/>
      <c r="P4293" s="1"/>
      <c r="Q4293" s="1"/>
      <c r="R4293" s="1"/>
      <c r="S4293" s="1"/>
      <c r="T4293" s="1"/>
      <c r="U4293" s="1"/>
      <c r="V4293" s="1"/>
      <c r="W4293" s="1"/>
      <c r="X4293" s="1"/>
      <c r="Y4293" s="1"/>
      <c r="Z4293" s="1"/>
      <c r="AA4293" s="1"/>
      <c r="AB4293" s="1"/>
      <c r="AC4293" s="1"/>
      <c r="AD4293" s="1"/>
      <c r="AE4293" s="1"/>
      <c r="AF4293" s="1"/>
      <c r="AG4293" s="1"/>
      <c r="AH4293" s="1"/>
      <c r="AI4293" s="1"/>
      <c r="AJ4293" s="1"/>
      <c r="AK4293" s="1"/>
      <c r="AL4293" s="1"/>
      <c r="AM4293" s="1"/>
      <c r="AN4293" s="1"/>
      <c r="AO4293" s="1"/>
      <c r="AP4293" s="1"/>
      <c r="AQ4293" s="1"/>
      <c r="AR4293" s="1"/>
      <c r="AS4293" s="1"/>
      <c r="AT4293" s="1"/>
      <c r="AU4293" s="1"/>
      <c r="AV4293" s="1"/>
      <c r="AW4293" s="1"/>
      <c r="AX4293" s="1"/>
      <c r="AY4293" s="1"/>
      <c r="AZ4293" s="1"/>
      <c r="BA4293" s="1"/>
      <c r="BB4293" s="1"/>
      <c r="BC4293" s="1"/>
      <c r="BD4293" s="1"/>
      <c r="BE4293" s="1"/>
      <c r="BF4293" s="1"/>
      <c r="BG4293" s="1"/>
      <c r="BH4293" s="1"/>
      <c r="BI4293" s="1"/>
      <c r="BJ4293" s="1"/>
      <c r="BK4293" s="1"/>
      <c r="BL4293" s="1"/>
      <c r="BM4293" s="1"/>
      <c r="BN4293" s="1"/>
      <c r="BO4293" s="1"/>
      <c r="BP4293" s="1"/>
      <c r="BQ4293" s="1"/>
      <c r="BR4293" s="1"/>
      <c r="BS4293" s="1"/>
      <c r="BT4293" s="1"/>
      <c r="BU4293" s="1"/>
      <c r="BV4293" s="1"/>
      <c r="BW4293" s="1"/>
      <c r="BX4293" s="1"/>
      <c r="BY4293" s="1"/>
      <c r="BZ4293" s="1"/>
      <c r="CA4293" s="1"/>
      <c r="CB4293" s="1"/>
      <c r="CC4293" s="1"/>
      <c r="CD4293" s="1"/>
      <c r="CE4293" s="1"/>
      <c r="CF4293" s="1"/>
      <c r="CG4293" s="1"/>
      <c r="CH4293" s="1"/>
      <c r="CI4293" s="1"/>
      <c r="CJ4293" s="1"/>
      <c r="CK4293" s="1"/>
      <c r="CL4293" s="1"/>
      <c r="CM4293" s="1"/>
      <c r="CN4293" s="1"/>
      <c r="CO4293" s="1"/>
      <c r="CP4293" s="1"/>
      <c r="CQ4293" s="1"/>
      <c r="CR4293" s="1"/>
      <c r="CS4293" s="1"/>
      <c r="CT4293" s="1"/>
      <c r="CU4293" s="1"/>
      <c r="CV4293" s="1"/>
      <c r="CW4293" s="1"/>
      <c r="CX4293" s="1"/>
      <c r="CY4293" s="1"/>
      <c r="CZ4293" s="1"/>
      <c r="DA4293" s="1"/>
      <c r="DB4293" s="1"/>
      <c r="DC4293" s="1"/>
      <c r="DD4293" s="1"/>
      <c r="DE4293" s="1"/>
      <c r="DF4293" s="1"/>
      <c r="DG4293" s="1"/>
      <c r="DH4293" s="1"/>
      <c r="DI4293" s="1"/>
      <c r="DJ4293" s="1"/>
      <c r="DK4293" s="1"/>
      <c r="DL4293" s="1"/>
      <c r="DM4293" s="1"/>
      <c r="DN4293" s="1"/>
      <c r="DO4293" s="1"/>
      <c r="DP4293" s="1"/>
      <c r="DQ4293" s="1"/>
      <c r="DR4293" s="1"/>
      <c r="DS4293" s="1"/>
      <c r="DT4293" s="1"/>
      <c r="DU4293" s="1"/>
      <c r="DV4293" s="1"/>
      <c r="DW4293" s="1"/>
      <c r="DX4293" s="1"/>
      <c r="DY4293" s="1"/>
      <c r="DZ4293" s="1"/>
      <c r="EA4293" s="1"/>
      <c r="EB4293" s="1"/>
      <c r="EC4293" s="1"/>
      <c r="ED4293" s="1"/>
      <c r="EE4293" s="1"/>
      <c r="EF4293" s="1"/>
      <c r="EG4293" s="1"/>
      <c r="EH4293" s="1"/>
      <c r="EI4293" s="1"/>
      <c r="EJ4293" s="1"/>
      <c r="EK4293" s="1"/>
      <c r="EL4293" s="1"/>
      <c r="EM4293" s="1"/>
      <c r="EN4293" s="1"/>
      <c r="EO4293" s="1"/>
      <c r="EP4293" s="1"/>
      <c r="EQ4293" s="1"/>
      <c r="ER4293" s="1"/>
      <c r="ES4293" s="1"/>
      <c r="ET4293" s="1"/>
      <c r="EU4293" s="1"/>
      <c r="EV4293" s="1"/>
      <c r="EW4293" s="1"/>
      <c r="EX4293" s="1"/>
      <c r="EY4293" s="1"/>
      <c r="EZ4293" s="1"/>
      <c r="FA4293" s="1"/>
      <c r="FB4293" s="1"/>
      <c r="FC4293" s="1"/>
      <c r="FD4293" s="1"/>
      <c r="FE4293" s="1"/>
      <c r="FF4293" s="1"/>
      <c r="FG4293" s="1"/>
      <c r="FH4293" s="1"/>
      <c r="FI4293" s="1"/>
      <c r="FJ4293" s="1"/>
      <c r="FK4293" s="1"/>
      <c r="FL4293" s="1"/>
      <c r="FM4293" s="1"/>
      <c r="FN4293" s="1"/>
      <c r="FO4293" s="1"/>
      <c r="FP4293" s="1"/>
      <c r="FQ4293" s="1"/>
      <c r="FR4293" s="1"/>
      <c r="FS4293" s="1"/>
      <c r="FT4293" s="1"/>
      <c r="FU4293" s="1"/>
      <c r="FV4293" s="1"/>
      <c r="FW4293" s="1"/>
      <c r="FX4293" s="1"/>
      <c r="FY4293" s="1"/>
      <c r="FZ4293" s="1"/>
      <c r="GA4293" s="1"/>
      <c r="GB4293" s="1"/>
      <c r="GC4293" s="1"/>
      <c r="GD4293" s="1"/>
      <c r="GE4293" s="1"/>
      <c r="GF4293" s="1"/>
      <c r="GG4293" s="1"/>
      <c r="GH4293" s="1"/>
      <c r="GI4293" s="1"/>
      <c r="GJ4293" s="1"/>
      <c r="GK4293" s="1"/>
      <c r="GL4293" s="1"/>
      <c r="GM4293" s="1"/>
      <c r="GN4293" s="1"/>
      <c r="GO4293" s="1"/>
      <c r="GP4293" s="1"/>
      <c r="GQ4293" s="1"/>
      <c r="GR4293" s="1"/>
      <c r="GS4293" s="1"/>
      <c r="GT4293" s="1"/>
      <c r="GU4293" s="1"/>
      <c r="GV4293" s="1"/>
      <c r="GW4293" s="1"/>
      <c r="GX4293" s="1"/>
      <c r="GY4293" s="1"/>
      <c r="GZ4293" s="1"/>
      <c r="HA4293" s="1"/>
      <c r="HB4293" s="1"/>
      <c r="HC4293" s="1"/>
      <c r="HD4293" s="1"/>
      <c r="HE4293" s="1"/>
      <c r="HF4293" s="1"/>
      <c r="HG4293" s="1"/>
      <c r="HH4293" s="1"/>
      <c r="HI4293" s="1"/>
      <c r="HJ4293" s="1"/>
      <c r="HK4293" s="1"/>
      <c r="HL4293" s="1"/>
      <c r="HM4293" s="1"/>
      <c r="HN4293" s="1"/>
      <c r="HO4293" s="1"/>
      <c r="HP4293" s="1"/>
      <c r="HQ4293" s="1"/>
      <c r="HR4293" s="1"/>
      <c r="HS4293" s="1"/>
      <c r="HT4293" s="1"/>
      <c r="HU4293" s="1"/>
      <c r="HV4293" s="1"/>
      <c r="HW4293" s="1"/>
      <c r="HX4293" s="1"/>
      <c r="HY4293" s="1"/>
      <c r="HZ4293" s="1"/>
      <c r="IA4293" s="1"/>
      <c r="IB4293" s="1"/>
      <c r="IC4293" s="1"/>
      <c r="ID4293" s="1"/>
      <c r="IE4293" s="1"/>
      <c r="IF4293" s="1"/>
      <c r="IG4293" s="1"/>
      <c r="IH4293" s="1"/>
      <c r="II4293" s="1"/>
      <c r="IJ4293" s="1"/>
      <c r="IK4293" s="1"/>
      <c r="IL4293" s="1"/>
      <c r="IM4293" s="1"/>
      <c r="IN4293" s="1"/>
      <c r="IO4293" s="1"/>
      <c r="IP4293" s="1"/>
      <c r="IQ4293" s="1"/>
      <c r="IR4293" s="1"/>
      <c r="IS4293" s="1"/>
    </row>
    <row r="4294" customFormat="false" ht="11.25" hidden="false" customHeight="false" outlineLevel="0" collapsed="false">
      <c r="B4294" s="968" t="s">
        <v>32</v>
      </c>
      <c r="C4294" s="916"/>
      <c r="D4294" s="966"/>
      <c r="E4294" s="235"/>
      <c r="F4294" s="472"/>
    </row>
    <row r="4295" customFormat="false" ht="6" hidden="false" customHeight="true" outlineLevel="0" collapsed="false">
      <c r="B4295" s="968"/>
      <c r="C4295" s="916"/>
      <c r="D4295" s="966"/>
      <c r="E4295" s="235"/>
      <c r="F4295" s="472"/>
    </row>
    <row r="4296" s="194" customFormat="true" ht="11.25" hidden="false" customHeight="false" outlineLevel="0" collapsed="false">
      <c r="B4296" s="1060" t="s">
        <v>1436</v>
      </c>
      <c r="C4296" s="916"/>
      <c r="D4296" s="1044"/>
      <c r="E4296" s="583"/>
      <c r="F4296" s="423" t="str">
        <f aca="false">IF(D4296=0," ",E4296/D4296)</f>
        <v> </v>
      </c>
      <c r="G4296" s="1"/>
      <c r="H4296" s="1"/>
      <c r="I4296" s="1"/>
      <c r="J4296" s="1"/>
      <c r="K4296" s="1"/>
      <c r="L4296" s="1"/>
      <c r="M4296" s="1"/>
      <c r="N4296" s="1"/>
      <c r="O4296" s="1"/>
      <c r="P4296" s="1"/>
      <c r="Q4296" s="1"/>
      <c r="R4296" s="1"/>
      <c r="S4296" s="1"/>
      <c r="T4296" s="1"/>
      <c r="U4296" s="1"/>
      <c r="V4296" s="1"/>
      <c r="W4296" s="1"/>
      <c r="X4296" s="1"/>
      <c r="Y4296" s="1"/>
      <c r="Z4296" s="1"/>
      <c r="AA4296" s="1"/>
      <c r="AB4296" s="1"/>
      <c r="AC4296" s="1"/>
      <c r="AD4296" s="1"/>
      <c r="AE4296" s="1"/>
      <c r="AF4296" s="1"/>
      <c r="AG4296" s="1"/>
      <c r="AH4296" s="1"/>
      <c r="AI4296" s="1"/>
      <c r="AJ4296" s="1"/>
      <c r="AK4296" s="1"/>
      <c r="AL4296" s="1"/>
      <c r="AM4296" s="1"/>
      <c r="AN4296" s="1"/>
      <c r="AO4296" s="1"/>
      <c r="AP4296" s="1"/>
      <c r="AQ4296" s="1"/>
      <c r="AR4296" s="1"/>
      <c r="AS4296" s="1"/>
      <c r="AT4296" s="1"/>
      <c r="AU4296" s="1"/>
      <c r="AV4296" s="1"/>
      <c r="AW4296" s="1"/>
      <c r="AX4296" s="1"/>
      <c r="AY4296" s="1"/>
      <c r="AZ4296" s="1"/>
      <c r="BA4296" s="1"/>
      <c r="BB4296" s="1"/>
      <c r="BC4296" s="1"/>
      <c r="BD4296" s="1"/>
      <c r="BE4296" s="1"/>
      <c r="BF4296" s="1"/>
      <c r="BG4296" s="1"/>
      <c r="BH4296" s="1"/>
      <c r="BI4296" s="1"/>
      <c r="BJ4296" s="1"/>
      <c r="BK4296" s="1"/>
      <c r="BL4296" s="1"/>
      <c r="BM4296" s="1"/>
      <c r="BN4296" s="1"/>
      <c r="BO4296" s="1"/>
      <c r="BP4296" s="1"/>
      <c r="BQ4296" s="1"/>
      <c r="BR4296" s="1"/>
      <c r="BS4296" s="1"/>
      <c r="BT4296" s="1"/>
      <c r="BU4296" s="1"/>
      <c r="BV4296" s="1"/>
      <c r="BW4296" s="1"/>
      <c r="BX4296" s="1"/>
      <c r="BY4296" s="1"/>
      <c r="BZ4296" s="1"/>
      <c r="CA4296" s="1"/>
      <c r="CB4296" s="1"/>
      <c r="CC4296" s="1"/>
      <c r="CD4296" s="1"/>
      <c r="CE4296" s="1"/>
      <c r="CF4296" s="1"/>
      <c r="CG4296" s="1"/>
      <c r="CH4296" s="1"/>
      <c r="CI4296" s="1"/>
      <c r="CJ4296" s="1"/>
      <c r="CK4296" s="1"/>
      <c r="CL4296" s="1"/>
      <c r="CM4296" s="1"/>
      <c r="CN4296" s="1"/>
      <c r="CO4296" s="1"/>
      <c r="CP4296" s="1"/>
      <c r="CQ4296" s="1"/>
      <c r="CR4296" s="1"/>
      <c r="CS4296" s="1"/>
      <c r="CT4296" s="1"/>
      <c r="CU4296" s="1"/>
      <c r="CV4296" s="1"/>
      <c r="CW4296" s="1"/>
      <c r="CX4296" s="1"/>
      <c r="CY4296" s="1"/>
      <c r="CZ4296" s="1"/>
      <c r="DA4296" s="1"/>
      <c r="DB4296" s="1"/>
      <c r="DC4296" s="1"/>
      <c r="DD4296" s="1"/>
      <c r="DE4296" s="1"/>
      <c r="DF4296" s="1"/>
      <c r="DG4296" s="1"/>
      <c r="DH4296" s="1"/>
      <c r="DI4296" s="1"/>
      <c r="DJ4296" s="1"/>
      <c r="DK4296" s="1"/>
      <c r="DL4296" s="1"/>
      <c r="DM4296" s="1"/>
      <c r="DN4296" s="1"/>
      <c r="DO4296" s="1"/>
      <c r="DP4296" s="1"/>
      <c r="DQ4296" s="1"/>
      <c r="DR4296" s="1"/>
      <c r="DS4296" s="1"/>
      <c r="DT4296" s="1"/>
      <c r="DU4296" s="1"/>
      <c r="DV4296" s="1"/>
      <c r="DW4296" s="1"/>
      <c r="DX4296" s="1"/>
      <c r="DY4296" s="1"/>
      <c r="DZ4296" s="1"/>
      <c r="EA4296" s="1"/>
      <c r="EB4296" s="1"/>
      <c r="EC4296" s="1"/>
      <c r="ED4296" s="1"/>
      <c r="EE4296" s="1"/>
      <c r="EF4296" s="1"/>
      <c r="EG4296" s="1"/>
      <c r="EH4296" s="1"/>
      <c r="EI4296" s="1"/>
      <c r="EJ4296" s="1"/>
      <c r="EK4296" s="1"/>
      <c r="EL4296" s="1"/>
      <c r="EM4296" s="1"/>
      <c r="EN4296" s="1"/>
      <c r="EO4296" s="1"/>
      <c r="EP4296" s="1"/>
      <c r="EQ4296" s="1"/>
      <c r="ER4296" s="1"/>
      <c r="ES4296" s="1"/>
      <c r="ET4296" s="1"/>
      <c r="EU4296" s="1"/>
      <c r="EV4296" s="1"/>
      <c r="EW4296" s="1"/>
      <c r="EX4296" s="1"/>
      <c r="EY4296" s="1"/>
      <c r="EZ4296" s="1"/>
      <c r="FA4296" s="1"/>
      <c r="FB4296" s="1"/>
      <c r="FC4296" s="1"/>
      <c r="FD4296" s="1"/>
      <c r="FE4296" s="1"/>
      <c r="FF4296" s="1"/>
      <c r="FG4296" s="1"/>
      <c r="FH4296" s="1"/>
      <c r="FI4296" s="1"/>
      <c r="FJ4296" s="1"/>
      <c r="FK4296" s="1"/>
      <c r="FL4296" s="1"/>
      <c r="FM4296" s="1"/>
      <c r="FN4296" s="1"/>
      <c r="FO4296" s="1"/>
      <c r="FP4296" s="1"/>
      <c r="FQ4296" s="1"/>
      <c r="FR4296" s="1"/>
      <c r="FS4296" s="1"/>
      <c r="FT4296" s="1"/>
      <c r="FU4296" s="1"/>
      <c r="FV4296" s="1"/>
      <c r="FW4296" s="1"/>
      <c r="FX4296" s="1"/>
      <c r="FY4296" s="1"/>
      <c r="FZ4296" s="1"/>
      <c r="GA4296" s="1"/>
      <c r="GB4296" s="1"/>
      <c r="GC4296" s="1"/>
      <c r="GD4296" s="1"/>
      <c r="GE4296" s="1"/>
      <c r="GF4296" s="1"/>
      <c r="GG4296" s="1"/>
      <c r="GH4296" s="1"/>
      <c r="GI4296" s="1"/>
      <c r="GJ4296" s="1"/>
      <c r="GK4296" s="1"/>
      <c r="GL4296" s="1"/>
      <c r="GM4296" s="1"/>
      <c r="GN4296" s="1"/>
      <c r="GO4296" s="1"/>
      <c r="GP4296" s="1"/>
      <c r="GQ4296" s="1"/>
      <c r="GR4296" s="1"/>
      <c r="GS4296" s="1"/>
      <c r="GT4296" s="1"/>
      <c r="GU4296" s="1"/>
      <c r="GV4296" s="1"/>
      <c r="GW4296" s="1"/>
      <c r="GX4296" s="1"/>
      <c r="GY4296" s="1"/>
      <c r="GZ4296" s="1"/>
      <c r="HA4296" s="1"/>
      <c r="HB4296" s="1"/>
      <c r="HC4296" s="1"/>
      <c r="HD4296" s="1"/>
      <c r="HE4296" s="1"/>
      <c r="HF4296" s="1"/>
      <c r="HG4296" s="1"/>
      <c r="HH4296" s="1"/>
      <c r="HI4296" s="1"/>
      <c r="HJ4296" s="1"/>
      <c r="HK4296" s="1"/>
      <c r="HL4296" s="1"/>
      <c r="HM4296" s="1"/>
      <c r="HN4296" s="1"/>
      <c r="HO4296" s="1"/>
      <c r="HP4296" s="1"/>
      <c r="HQ4296" s="1"/>
      <c r="HR4296" s="1"/>
      <c r="HS4296" s="1"/>
      <c r="HT4296" s="1"/>
      <c r="HU4296" s="1"/>
      <c r="HV4296" s="1"/>
      <c r="HW4296" s="1"/>
      <c r="HX4296" s="1"/>
      <c r="HY4296" s="1"/>
      <c r="HZ4296" s="1"/>
      <c r="IA4296" s="1"/>
      <c r="IB4296" s="1"/>
      <c r="IC4296" s="1"/>
      <c r="ID4296" s="1"/>
      <c r="IE4296" s="1"/>
      <c r="IF4296" s="1"/>
      <c r="IG4296" s="1"/>
      <c r="IH4296" s="1"/>
      <c r="II4296" s="1"/>
      <c r="IJ4296" s="1"/>
      <c r="IK4296" s="1"/>
      <c r="IL4296" s="1"/>
      <c r="IM4296" s="1"/>
      <c r="IN4296" s="1"/>
      <c r="IO4296" s="1"/>
      <c r="IP4296" s="1"/>
      <c r="IQ4296" s="1"/>
      <c r="IR4296" s="1"/>
      <c r="IS4296" s="1"/>
    </row>
    <row r="4297" s="194" customFormat="true" ht="6" hidden="false" customHeight="true" outlineLevel="0" collapsed="false">
      <c r="B4297" s="535"/>
      <c r="C4297" s="916"/>
      <c r="D4297" s="966"/>
      <c r="E4297" s="235"/>
      <c r="F4297" s="472"/>
      <c r="G4297" s="1"/>
      <c r="H4297" s="1"/>
      <c r="I4297" s="1"/>
      <c r="J4297" s="1"/>
      <c r="K4297" s="1"/>
      <c r="L4297" s="1"/>
      <c r="M4297" s="1"/>
      <c r="N4297" s="1"/>
      <c r="O4297" s="1"/>
      <c r="P4297" s="1"/>
      <c r="Q4297" s="1"/>
      <c r="R4297" s="1"/>
      <c r="S4297" s="1"/>
      <c r="T4297" s="1"/>
      <c r="U4297" s="1"/>
      <c r="V4297" s="1"/>
      <c r="W4297" s="1"/>
      <c r="X4297" s="1"/>
      <c r="Y4297" s="1"/>
      <c r="Z4297" s="1"/>
      <c r="AA4297" s="1"/>
      <c r="AB4297" s="1"/>
      <c r="AC4297" s="1"/>
      <c r="AD4297" s="1"/>
      <c r="AE4297" s="1"/>
      <c r="AF4297" s="1"/>
      <c r="AG4297" s="1"/>
      <c r="AH4297" s="1"/>
      <c r="AI4297" s="1"/>
      <c r="AJ4297" s="1"/>
      <c r="AK4297" s="1"/>
      <c r="AL4297" s="1"/>
      <c r="AM4297" s="1"/>
      <c r="AN4297" s="1"/>
      <c r="AO4297" s="1"/>
      <c r="AP4297" s="1"/>
      <c r="AQ4297" s="1"/>
      <c r="AR4297" s="1"/>
      <c r="AS4297" s="1"/>
      <c r="AT4297" s="1"/>
      <c r="AU4297" s="1"/>
      <c r="AV4297" s="1"/>
      <c r="AW4297" s="1"/>
      <c r="AX4297" s="1"/>
      <c r="AY4297" s="1"/>
      <c r="AZ4297" s="1"/>
      <c r="BA4297" s="1"/>
      <c r="BB4297" s="1"/>
      <c r="BC4297" s="1"/>
      <c r="BD4297" s="1"/>
      <c r="BE4297" s="1"/>
      <c r="BF4297" s="1"/>
      <c r="BG4297" s="1"/>
      <c r="BH4297" s="1"/>
      <c r="BI4297" s="1"/>
      <c r="BJ4297" s="1"/>
      <c r="BK4297" s="1"/>
      <c r="BL4297" s="1"/>
      <c r="BM4297" s="1"/>
      <c r="BN4297" s="1"/>
      <c r="BO4297" s="1"/>
      <c r="BP4297" s="1"/>
      <c r="BQ4297" s="1"/>
      <c r="BR4297" s="1"/>
      <c r="BS4297" s="1"/>
      <c r="BT4297" s="1"/>
      <c r="BU4297" s="1"/>
      <c r="BV4297" s="1"/>
      <c r="BW4297" s="1"/>
      <c r="BX4297" s="1"/>
      <c r="BY4297" s="1"/>
      <c r="BZ4297" s="1"/>
      <c r="CA4297" s="1"/>
      <c r="CB4297" s="1"/>
      <c r="CC4297" s="1"/>
      <c r="CD4297" s="1"/>
      <c r="CE4297" s="1"/>
      <c r="CF4297" s="1"/>
      <c r="CG4297" s="1"/>
      <c r="CH4297" s="1"/>
      <c r="CI4297" s="1"/>
      <c r="CJ4297" s="1"/>
      <c r="CK4297" s="1"/>
      <c r="CL4297" s="1"/>
      <c r="CM4297" s="1"/>
      <c r="CN4297" s="1"/>
      <c r="CO4297" s="1"/>
      <c r="CP4297" s="1"/>
      <c r="CQ4297" s="1"/>
      <c r="CR4297" s="1"/>
      <c r="CS4297" s="1"/>
      <c r="CT4297" s="1"/>
      <c r="CU4297" s="1"/>
      <c r="CV4297" s="1"/>
      <c r="CW4297" s="1"/>
      <c r="CX4297" s="1"/>
      <c r="CY4297" s="1"/>
      <c r="CZ4297" s="1"/>
      <c r="DA4297" s="1"/>
      <c r="DB4297" s="1"/>
      <c r="DC4297" s="1"/>
      <c r="DD4297" s="1"/>
      <c r="DE4297" s="1"/>
      <c r="DF4297" s="1"/>
      <c r="DG4297" s="1"/>
      <c r="DH4297" s="1"/>
      <c r="DI4297" s="1"/>
      <c r="DJ4297" s="1"/>
      <c r="DK4297" s="1"/>
      <c r="DL4297" s="1"/>
      <c r="DM4297" s="1"/>
      <c r="DN4297" s="1"/>
      <c r="DO4297" s="1"/>
      <c r="DP4297" s="1"/>
      <c r="DQ4297" s="1"/>
      <c r="DR4297" s="1"/>
      <c r="DS4297" s="1"/>
      <c r="DT4297" s="1"/>
      <c r="DU4297" s="1"/>
      <c r="DV4297" s="1"/>
      <c r="DW4297" s="1"/>
      <c r="DX4297" s="1"/>
      <c r="DY4297" s="1"/>
      <c r="DZ4297" s="1"/>
      <c r="EA4297" s="1"/>
      <c r="EB4297" s="1"/>
      <c r="EC4297" s="1"/>
      <c r="ED4297" s="1"/>
      <c r="EE4297" s="1"/>
      <c r="EF4297" s="1"/>
      <c r="EG4297" s="1"/>
      <c r="EH4297" s="1"/>
      <c r="EI4297" s="1"/>
      <c r="EJ4297" s="1"/>
      <c r="EK4297" s="1"/>
      <c r="EL4297" s="1"/>
      <c r="EM4297" s="1"/>
      <c r="EN4297" s="1"/>
      <c r="EO4297" s="1"/>
      <c r="EP4297" s="1"/>
      <c r="EQ4297" s="1"/>
      <c r="ER4297" s="1"/>
      <c r="ES4297" s="1"/>
      <c r="ET4297" s="1"/>
      <c r="EU4297" s="1"/>
      <c r="EV4297" s="1"/>
      <c r="EW4297" s="1"/>
      <c r="EX4297" s="1"/>
      <c r="EY4297" s="1"/>
      <c r="EZ4297" s="1"/>
      <c r="FA4297" s="1"/>
      <c r="FB4297" s="1"/>
      <c r="FC4297" s="1"/>
      <c r="FD4297" s="1"/>
      <c r="FE4297" s="1"/>
      <c r="FF4297" s="1"/>
      <c r="FG4297" s="1"/>
      <c r="FH4297" s="1"/>
      <c r="FI4297" s="1"/>
      <c r="FJ4297" s="1"/>
      <c r="FK4297" s="1"/>
      <c r="FL4297" s="1"/>
      <c r="FM4297" s="1"/>
      <c r="FN4297" s="1"/>
      <c r="FO4297" s="1"/>
      <c r="FP4297" s="1"/>
      <c r="FQ4297" s="1"/>
      <c r="FR4297" s="1"/>
      <c r="FS4297" s="1"/>
      <c r="FT4297" s="1"/>
      <c r="FU4297" s="1"/>
      <c r="FV4297" s="1"/>
      <c r="FW4297" s="1"/>
      <c r="FX4297" s="1"/>
      <c r="FY4297" s="1"/>
      <c r="FZ4297" s="1"/>
      <c r="GA4297" s="1"/>
      <c r="GB4297" s="1"/>
      <c r="GC4297" s="1"/>
      <c r="GD4297" s="1"/>
      <c r="GE4297" s="1"/>
      <c r="GF4297" s="1"/>
      <c r="GG4297" s="1"/>
      <c r="GH4297" s="1"/>
      <c r="GI4297" s="1"/>
      <c r="GJ4297" s="1"/>
      <c r="GK4297" s="1"/>
      <c r="GL4297" s="1"/>
      <c r="GM4297" s="1"/>
      <c r="GN4297" s="1"/>
      <c r="GO4297" s="1"/>
      <c r="GP4297" s="1"/>
      <c r="GQ4297" s="1"/>
      <c r="GR4297" s="1"/>
      <c r="GS4297" s="1"/>
      <c r="GT4297" s="1"/>
      <c r="GU4297" s="1"/>
      <c r="GV4297" s="1"/>
      <c r="GW4297" s="1"/>
      <c r="GX4297" s="1"/>
      <c r="GY4297" s="1"/>
      <c r="GZ4297" s="1"/>
      <c r="HA4297" s="1"/>
      <c r="HB4297" s="1"/>
      <c r="HC4297" s="1"/>
      <c r="HD4297" s="1"/>
      <c r="HE4297" s="1"/>
      <c r="HF4297" s="1"/>
      <c r="HG4297" s="1"/>
      <c r="HH4297" s="1"/>
      <c r="HI4297" s="1"/>
      <c r="HJ4297" s="1"/>
      <c r="HK4297" s="1"/>
      <c r="HL4297" s="1"/>
      <c r="HM4297" s="1"/>
      <c r="HN4297" s="1"/>
      <c r="HO4297" s="1"/>
      <c r="HP4297" s="1"/>
      <c r="HQ4297" s="1"/>
      <c r="HR4297" s="1"/>
      <c r="HS4297" s="1"/>
      <c r="HT4297" s="1"/>
      <c r="HU4297" s="1"/>
      <c r="HV4297" s="1"/>
      <c r="HW4297" s="1"/>
      <c r="HX4297" s="1"/>
      <c r="HY4297" s="1"/>
      <c r="HZ4297" s="1"/>
      <c r="IA4297" s="1"/>
      <c r="IB4297" s="1"/>
      <c r="IC4297" s="1"/>
      <c r="ID4297" s="1"/>
      <c r="IE4297" s="1"/>
      <c r="IF4297" s="1"/>
      <c r="IG4297" s="1"/>
      <c r="IH4297" s="1"/>
      <c r="II4297" s="1"/>
      <c r="IJ4297" s="1"/>
      <c r="IK4297" s="1"/>
      <c r="IL4297" s="1"/>
      <c r="IM4297" s="1"/>
      <c r="IN4297" s="1"/>
      <c r="IO4297" s="1"/>
      <c r="IP4297" s="1"/>
      <c r="IQ4297" s="1"/>
      <c r="IR4297" s="1"/>
      <c r="IS4297" s="1"/>
    </row>
    <row r="4298" s="14" customFormat="true" ht="15" hidden="false" customHeight="false" outlineLevel="0" collapsed="false">
      <c r="A4298" s="1061" t="s">
        <v>1437</v>
      </c>
      <c r="B4298" s="902" t="s">
        <v>1438</v>
      </c>
      <c r="C4298" s="902"/>
      <c r="D4298" s="978" t="n">
        <f aca="false">D4300+D4314+D4491</f>
        <v>0</v>
      </c>
      <c r="E4298" s="979" t="n">
        <f aca="false">E4300+E4314+E4491</f>
        <v>0</v>
      </c>
      <c r="F4298" s="1062" t="str">
        <f aca="false">IF(D4298=0," ",E4298/D4298)</f>
        <v> </v>
      </c>
      <c r="G4298" s="1"/>
      <c r="H4298" s="1"/>
      <c r="I4298" s="1"/>
      <c r="J4298" s="1"/>
      <c r="K4298" s="1"/>
      <c r="L4298" s="1"/>
      <c r="M4298" s="1"/>
      <c r="N4298" s="1"/>
      <c r="O4298" s="1"/>
      <c r="P4298" s="1"/>
      <c r="Q4298" s="1"/>
      <c r="R4298" s="1"/>
      <c r="S4298" s="1"/>
      <c r="T4298" s="1"/>
      <c r="U4298" s="1"/>
      <c r="V4298" s="1"/>
      <c r="W4298" s="1"/>
      <c r="X4298" s="1"/>
      <c r="Y4298" s="1"/>
      <c r="Z4298" s="1"/>
      <c r="AA4298" s="1"/>
      <c r="AB4298" s="1"/>
      <c r="AC4298" s="1"/>
      <c r="AD4298" s="1"/>
      <c r="AE4298" s="1"/>
      <c r="AF4298" s="1"/>
      <c r="AG4298" s="1"/>
      <c r="AH4298" s="1"/>
      <c r="AI4298" s="1"/>
      <c r="AJ4298" s="1"/>
      <c r="AK4298" s="1"/>
      <c r="AL4298" s="1"/>
      <c r="AM4298" s="1"/>
      <c r="AN4298" s="1"/>
      <c r="AO4298" s="1"/>
      <c r="AP4298" s="1"/>
      <c r="AQ4298" s="1"/>
      <c r="AR4298" s="1"/>
      <c r="AS4298" s="1"/>
      <c r="AT4298" s="1"/>
      <c r="AU4298" s="1"/>
      <c r="AV4298" s="1"/>
      <c r="AW4298" s="1"/>
      <c r="AX4298" s="1"/>
      <c r="AY4298" s="1"/>
      <c r="AZ4298" s="1"/>
      <c r="BA4298" s="1"/>
      <c r="BB4298" s="1"/>
      <c r="BC4298" s="1"/>
      <c r="BD4298" s="1"/>
      <c r="BE4298" s="1"/>
      <c r="BF4298" s="1"/>
      <c r="BG4298" s="1"/>
      <c r="BH4298" s="1"/>
      <c r="BI4298" s="1"/>
      <c r="BJ4298" s="1"/>
      <c r="BK4298" s="1"/>
      <c r="BL4298" s="1"/>
      <c r="BM4298" s="1"/>
      <c r="BN4298" s="1"/>
      <c r="BO4298" s="1"/>
      <c r="BP4298" s="1"/>
      <c r="BQ4298" s="1"/>
      <c r="BR4298" s="1"/>
      <c r="BS4298" s="1"/>
      <c r="BT4298" s="1"/>
      <c r="BU4298" s="1"/>
      <c r="BV4298" s="1"/>
      <c r="BW4298" s="1"/>
      <c r="BX4298" s="1"/>
      <c r="BY4298" s="1"/>
      <c r="BZ4298" s="1"/>
      <c r="CA4298" s="1"/>
      <c r="CB4298" s="1"/>
      <c r="CC4298" s="1"/>
      <c r="CD4298" s="1"/>
      <c r="CE4298" s="1"/>
      <c r="CF4298" s="1"/>
      <c r="CG4298" s="1"/>
      <c r="CH4298" s="1"/>
      <c r="CI4298" s="1"/>
      <c r="CJ4298" s="1"/>
      <c r="CK4298" s="1"/>
      <c r="CL4298" s="1"/>
      <c r="CM4298" s="1"/>
      <c r="CN4298" s="1"/>
      <c r="CO4298" s="1"/>
      <c r="CP4298" s="1"/>
      <c r="CQ4298" s="1"/>
      <c r="CR4298" s="1"/>
      <c r="CS4298" s="1"/>
      <c r="CT4298" s="1"/>
      <c r="CU4298" s="1"/>
      <c r="CV4298" s="1"/>
      <c r="CW4298" s="1"/>
      <c r="CX4298" s="1"/>
      <c r="CY4298" s="1"/>
      <c r="CZ4298" s="1"/>
      <c r="DA4298" s="1"/>
      <c r="DB4298" s="1"/>
      <c r="DC4298" s="1"/>
      <c r="DD4298" s="1"/>
      <c r="DE4298" s="1"/>
      <c r="DF4298" s="1"/>
      <c r="DG4298" s="1"/>
      <c r="DH4298" s="1"/>
      <c r="DI4298" s="1"/>
      <c r="DJ4298" s="1"/>
      <c r="DK4298" s="1"/>
      <c r="DL4298" s="1"/>
      <c r="DM4298" s="1"/>
      <c r="DN4298" s="1"/>
      <c r="DO4298" s="1"/>
      <c r="DP4298" s="1"/>
      <c r="DQ4298" s="1"/>
      <c r="DR4298" s="1"/>
      <c r="DS4298" s="1"/>
      <c r="DT4298" s="1"/>
      <c r="DU4298" s="1"/>
      <c r="DV4298" s="1"/>
      <c r="DW4298" s="1"/>
      <c r="DX4298" s="1"/>
      <c r="DY4298" s="1"/>
      <c r="DZ4298" s="1"/>
      <c r="EA4298" s="1"/>
      <c r="EB4298" s="1"/>
      <c r="EC4298" s="1"/>
      <c r="ED4298" s="1"/>
      <c r="EE4298" s="1"/>
      <c r="EF4298" s="1"/>
      <c r="EG4298" s="1"/>
      <c r="EH4298" s="1"/>
      <c r="EI4298" s="1"/>
      <c r="EJ4298" s="1"/>
      <c r="EK4298" s="1"/>
      <c r="EL4298" s="1"/>
      <c r="EM4298" s="1"/>
      <c r="EN4298" s="1"/>
      <c r="EO4298" s="1"/>
      <c r="EP4298" s="1"/>
      <c r="EQ4298" s="1"/>
      <c r="ER4298" s="1"/>
      <c r="ES4298" s="1"/>
      <c r="ET4298" s="1"/>
      <c r="EU4298" s="1"/>
      <c r="EV4298" s="1"/>
      <c r="EW4298" s="1"/>
      <c r="EX4298" s="1"/>
      <c r="EY4298" s="1"/>
      <c r="EZ4298" s="1"/>
      <c r="FA4298" s="1"/>
      <c r="FB4298" s="1"/>
      <c r="FC4298" s="1"/>
      <c r="FD4298" s="1"/>
      <c r="FE4298" s="1"/>
      <c r="FF4298" s="1"/>
      <c r="FG4298" s="1"/>
      <c r="FH4298" s="1"/>
      <c r="FI4298" s="1"/>
      <c r="FJ4298" s="1"/>
      <c r="FK4298" s="1"/>
      <c r="FL4298" s="1"/>
      <c r="FM4298" s="1"/>
      <c r="FN4298" s="1"/>
      <c r="FO4298" s="1"/>
      <c r="FP4298" s="1"/>
      <c r="FQ4298" s="1"/>
      <c r="FR4298" s="1"/>
      <c r="FS4298" s="1"/>
      <c r="FT4298" s="1"/>
      <c r="FU4298" s="1"/>
      <c r="FV4298" s="1"/>
      <c r="FW4298" s="1"/>
      <c r="FX4298" s="1"/>
      <c r="FY4298" s="1"/>
      <c r="FZ4298" s="1"/>
      <c r="GA4298" s="1"/>
      <c r="GB4298" s="1"/>
      <c r="GC4298" s="1"/>
      <c r="GD4298" s="1"/>
      <c r="GE4298" s="1"/>
      <c r="GF4298" s="1"/>
      <c r="GG4298" s="1"/>
      <c r="GH4298" s="1"/>
      <c r="GI4298" s="1"/>
      <c r="GJ4298" s="1"/>
      <c r="GK4298" s="1"/>
      <c r="GL4298" s="1"/>
      <c r="GM4298" s="1"/>
      <c r="GN4298" s="1"/>
      <c r="GO4298" s="1"/>
      <c r="GP4298" s="1"/>
      <c r="GQ4298" s="1"/>
      <c r="GR4298" s="1"/>
      <c r="GS4298" s="1"/>
      <c r="GT4298" s="1"/>
      <c r="GU4298" s="1"/>
      <c r="GV4298" s="1"/>
      <c r="GW4298" s="1"/>
      <c r="GX4298" s="1"/>
      <c r="GY4298" s="1"/>
      <c r="GZ4298" s="1"/>
      <c r="HA4298" s="1"/>
      <c r="HB4298" s="1"/>
      <c r="HC4298" s="1"/>
      <c r="HD4298" s="1"/>
      <c r="HE4298" s="1"/>
      <c r="HF4298" s="1"/>
      <c r="HG4298" s="1"/>
      <c r="HH4298" s="1"/>
      <c r="HI4298" s="1"/>
      <c r="HJ4298" s="1"/>
      <c r="HK4298" s="1"/>
      <c r="HL4298" s="1"/>
      <c r="HM4298" s="1"/>
      <c r="HN4298" s="1"/>
      <c r="HO4298" s="1"/>
      <c r="HP4298" s="1"/>
      <c r="HQ4298" s="1"/>
      <c r="HR4298" s="1"/>
      <c r="HS4298" s="1"/>
      <c r="HT4298" s="1"/>
      <c r="HU4298" s="1"/>
      <c r="HV4298" s="1"/>
      <c r="HW4298" s="1"/>
      <c r="HX4298" s="1"/>
      <c r="HY4298" s="1"/>
      <c r="HZ4298" s="1"/>
      <c r="IA4298" s="1"/>
      <c r="IB4298" s="1"/>
      <c r="IC4298" s="1"/>
      <c r="ID4298" s="1"/>
      <c r="IE4298" s="1"/>
      <c r="IF4298" s="1"/>
      <c r="IG4298" s="1"/>
      <c r="IH4298" s="1"/>
      <c r="II4298" s="1"/>
      <c r="IJ4298" s="1"/>
      <c r="IK4298" s="1"/>
      <c r="IL4298" s="1"/>
      <c r="IM4298" s="1"/>
      <c r="IN4298" s="1"/>
      <c r="IO4298" s="1"/>
      <c r="IP4298" s="1"/>
      <c r="IQ4298" s="1"/>
      <c r="IR4298" s="1"/>
      <c r="IS4298" s="1"/>
    </row>
    <row r="4299" s="194" customFormat="true" ht="6" hidden="false" customHeight="true" outlineLevel="0" collapsed="false">
      <c r="B4299" s="1041"/>
      <c r="C4299" s="641"/>
      <c r="D4299" s="1063"/>
      <c r="E4299" s="192"/>
      <c r="F4299" s="909"/>
      <c r="G4299" s="1"/>
      <c r="H4299" s="1"/>
      <c r="I4299" s="1"/>
      <c r="J4299" s="1"/>
      <c r="K4299" s="1"/>
      <c r="L4299" s="1"/>
      <c r="M4299" s="1"/>
      <c r="N4299" s="1"/>
      <c r="O4299" s="1"/>
      <c r="P4299" s="1"/>
      <c r="Q4299" s="1"/>
      <c r="R4299" s="1"/>
      <c r="S4299" s="1"/>
      <c r="T4299" s="1"/>
      <c r="U4299" s="1"/>
      <c r="V4299" s="1"/>
      <c r="W4299" s="1"/>
      <c r="X4299" s="1"/>
      <c r="Y4299" s="1"/>
      <c r="Z4299" s="1"/>
      <c r="AA4299" s="1"/>
      <c r="AB4299" s="1"/>
      <c r="AC4299" s="1"/>
      <c r="AD4299" s="1"/>
      <c r="AE4299" s="1"/>
      <c r="AF4299" s="1"/>
      <c r="AG4299" s="1"/>
      <c r="AH4299" s="1"/>
      <c r="AI4299" s="1"/>
      <c r="AJ4299" s="1"/>
      <c r="AK4299" s="1"/>
      <c r="AL4299" s="1"/>
      <c r="AM4299" s="1"/>
      <c r="AN4299" s="1"/>
      <c r="AO4299" s="1"/>
      <c r="AP4299" s="1"/>
      <c r="AQ4299" s="1"/>
      <c r="AR4299" s="1"/>
      <c r="AS4299" s="1"/>
      <c r="AT4299" s="1"/>
      <c r="AU4299" s="1"/>
      <c r="AV4299" s="1"/>
      <c r="AW4299" s="1"/>
      <c r="AX4299" s="1"/>
      <c r="AY4299" s="1"/>
      <c r="AZ4299" s="1"/>
      <c r="BA4299" s="1"/>
      <c r="BB4299" s="1"/>
      <c r="BC4299" s="1"/>
      <c r="BD4299" s="1"/>
      <c r="BE4299" s="1"/>
      <c r="BF4299" s="1"/>
      <c r="BG4299" s="1"/>
      <c r="BH4299" s="1"/>
      <c r="BI4299" s="1"/>
      <c r="BJ4299" s="1"/>
      <c r="BK4299" s="1"/>
      <c r="BL4299" s="1"/>
      <c r="BM4299" s="1"/>
      <c r="BN4299" s="1"/>
      <c r="BO4299" s="1"/>
      <c r="BP4299" s="1"/>
      <c r="BQ4299" s="1"/>
      <c r="BR4299" s="1"/>
      <c r="BS4299" s="1"/>
      <c r="BT4299" s="1"/>
      <c r="BU4299" s="1"/>
      <c r="BV4299" s="1"/>
      <c r="BW4299" s="1"/>
      <c r="BX4299" s="1"/>
      <c r="BY4299" s="1"/>
      <c r="BZ4299" s="1"/>
      <c r="CA4299" s="1"/>
      <c r="CB4299" s="1"/>
      <c r="CC4299" s="1"/>
      <c r="CD4299" s="1"/>
      <c r="CE4299" s="1"/>
      <c r="CF4299" s="1"/>
      <c r="CG4299" s="1"/>
      <c r="CH4299" s="1"/>
      <c r="CI4299" s="1"/>
      <c r="CJ4299" s="1"/>
      <c r="CK4299" s="1"/>
      <c r="CL4299" s="1"/>
      <c r="CM4299" s="1"/>
      <c r="CN4299" s="1"/>
      <c r="CO4299" s="1"/>
      <c r="CP4299" s="1"/>
      <c r="CQ4299" s="1"/>
      <c r="CR4299" s="1"/>
      <c r="CS4299" s="1"/>
      <c r="CT4299" s="1"/>
      <c r="CU4299" s="1"/>
      <c r="CV4299" s="1"/>
      <c r="CW4299" s="1"/>
      <c r="CX4299" s="1"/>
      <c r="CY4299" s="1"/>
      <c r="CZ4299" s="1"/>
      <c r="DA4299" s="1"/>
      <c r="DB4299" s="1"/>
      <c r="DC4299" s="1"/>
      <c r="DD4299" s="1"/>
      <c r="DE4299" s="1"/>
      <c r="DF4299" s="1"/>
      <c r="DG4299" s="1"/>
      <c r="DH4299" s="1"/>
      <c r="DI4299" s="1"/>
      <c r="DJ4299" s="1"/>
      <c r="DK4299" s="1"/>
      <c r="DL4299" s="1"/>
      <c r="DM4299" s="1"/>
      <c r="DN4299" s="1"/>
      <c r="DO4299" s="1"/>
      <c r="DP4299" s="1"/>
      <c r="DQ4299" s="1"/>
      <c r="DR4299" s="1"/>
      <c r="DS4299" s="1"/>
      <c r="DT4299" s="1"/>
      <c r="DU4299" s="1"/>
      <c r="DV4299" s="1"/>
      <c r="DW4299" s="1"/>
      <c r="DX4299" s="1"/>
      <c r="DY4299" s="1"/>
      <c r="DZ4299" s="1"/>
      <c r="EA4299" s="1"/>
      <c r="EB4299" s="1"/>
      <c r="EC4299" s="1"/>
      <c r="ED4299" s="1"/>
      <c r="EE4299" s="1"/>
      <c r="EF4299" s="1"/>
      <c r="EG4299" s="1"/>
      <c r="EH4299" s="1"/>
      <c r="EI4299" s="1"/>
      <c r="EJ4299" s="1"/>
      <c r="EK4299" s="1"/>
      <c r="EL4299" s="1"/>
      <c r="EM4299" s="1"/>
      <c r="EN4299" s="1"/>
      <c r="EO4299" s="1"/>
      <c r="EP4299" s="1"/>
      <c r="EQ4299" s="1"/>
      <c r="ER4299" s="1"/>
      <c r="ES4299" s="1"/>
      <c r="ET4299" s="1"/>
      <c r="EU4299" s="1"/>
      <c r="EV4299" s="1"/>
      <c r="EW4299" s="1"/>
      <c r="EX4299" s="1"/>
      <c r="EY4299" s="1"/>
      <c r="EZ4299" s="1"/>
      <c r="FA4299" s="1"/>
      <c r="FB4299" s="1"/>
      <c r="FC4299" s="1"/>
      <c r="FD4299" s="1"/>
      <c r="FE4299" s="1"/>
      <c r="FF4299" s="1"/>
      <c r="FG4299" s="1"/>
      <c r="FH4299" s="1"/>
      <c r="FI4299" s="1"/>
      <c r="FJ4299" s="1"/>
      <c r="FK4299" s="1"/>
      <c r="FL4299" s="1"/>
      <c r="FM4299" s="1"/>
      <c r="FN4299" s="1"/>
      <c r="FO4299" s="1"/>
      <c r="FP4299" s="1"/>
      <c r="FQ4299" s="1"/>
      <c r="FR4299" s="1"/>
      <c r="FS4299" s="1"/>
      <c r="FT4299" s="1"/>
      <c r="FU4299" s="1"/>
      <c r="FV4299" s="1"/>
      <c r="FW4299" s="1"/>
      <c r="FX4299" s="1"/>
      <c r="FY4299" s="1"/>
      <c r="FZ4299" s="1"/>
      <c r="GA4299" s="1"/>
      <c r="GB4299" s="1"/>
      <c r="GC4299" s="1"/>
      <c r="GD4299" s="1"/>
      <c r="GE4299" s="1"/>
      <c r="GF4299" s="1"/>
      <c r="GG4299" s="1"/>
      <c r="GH4299" s="1"/>
      <c r="GI4299" s="1"/>
      <c r="GJ4299" s="1"/>
      <c r="GK4299" s="1"/>
      <c r="GL4299" s="1"/>
      <c r="GM4299" s="1"/>
      <c r="GN4299" s="1"/>
      <c r="GO4299" s="1"/>
      <c r="GP4299" s="1"/>
      <c r="GQ4299" s="1"/>
      <c r="GR4299" s="1"/>
      <c r="GS4299" s="1"/>
      <c r="GT4299" s="1"/>
      <c r="GU4299" s="1"/>
      <c r="GV4299" s="1"/>
      <c r="GW4299" s="1"/>
      <c r="GX4299" s="1"/>
      <c r="GY4299" s="1"/>
      <c r="GZ4299" s="1"/>
      <c r="HA4299" s="1"/>
      <c r="HB4299" s="1"/>
      <c r="HC4299" s="1"/>
      <c r="HD4299" s="1"/>
      <c r="HE4299" s="1"/>
      <c r="HF4299" s="1"/>
      <c r="HG4299" s="1"/>
      <c r="HH4299" s="1"/>
      <c r="HI4299" s="1"/>
      <c r="HJ4299" s="1"/>
      <c r="HK4299" s="1"/>
      <c r="HL4299" s="1"/>
      <c r="HM4299" s="1"/>
      <c r="HN4299" s="1"/>
      <c r="HO4299" s="1"/>
      <c r="HP4299" s="1"/>
      <c r="HQ4299" s="1"/>
      <c r="HR4299" s="1"/>
      <c r="HS4299" s="1"/>
      <c r="HT4299" s="1"/>
      <c r="HU4299" s="1"/>
      <c r="HV4299" s="1"/>
      <c r="HW4299" s="1"/>
      <c r="HX4299" s="1"/>
      <c r="HY4299" s="1"/>
      <c r="HZ4299" s="1"/>
      <c r="IA4299" s="1"/>
      <c r="IB4299" s="1"/>
      <c r="IC4299" s="1"/>
      <c r="ID4299" s="1"/>
      <c r="IE4299" s="1"/>
      <c r="IF4299" s="1"/>
      <c r="IG4299" s="1"/>
      <c r="IH4299" s="1"/>
      <c r="II4299" s="1"/>
      <c r="IJ4299" s="1"/>
      <c r="IK4299" s="1"/>
      <c r="IL4299" s="1"/>
      <c r="IM4299" s="1"/>
      <c r="IN4299" s="1"/>
      <c r="IO4299" s="1"/>
      <c r="IP4299" s="1"/>
      <c r="IQ4299" s="1"/>
      <c r="IR4299" s="1"/>
      <c r="IS4299" s="1"/>
    </row>
    <row r="4300" s="233" customFormat="true" ht="12.75" hidden="false" customHeight="false" outlineLevel="0" collapsed="false">
      <c r="A4300" s="1057" t="s">
        <v>1439</v>
      </c>
      <c r="B4300" s="911" t="s">
        <v>1440</v>
      </c>
      <c r="C4300" s="911"/>
      <c r="D4300" s="669" t="n">
        <f aca="false">D4302</f>
        <v>0</v>
      </c>
      <c r="E4300" s="670" t="n">
        <f aca="false">E4302</f>
        <v>0</v>
      </c>
      <c r="F4300" s="232" t="str">
        <f aca="false">IF(D4300=0," ",E4300/D4300)</f>
        <v> </v>
      </c>
      <c r="G4300" s="1"/>
      <c r="H4300" s="1"/>
      <c r="I4300" s="1"/>
      <c r="J4300" s="1"/>
      <c r="K4300" s="1"/>
      <c r="L4300" s="1"/>
      <c r="M4300" s="1"/>
      <c r="N4300" s="1"/>
      <c r="O4300" s="1"/>
      <c r="P4300" s="1"/>
      <c r="Q4300" s="1"/>
      <c r="R4300" s="1"/>
      <c r="S4300" s="1"/>
      <c r="T4300" s="1"/>
      <c r="U4300" s="1"/>
      <c r="V4300" s="1"/>
      <c r="W4300" s="1"/>
      <c r="X4300" s="1"/>
      <c r="Y4300" s="1"/>
      <c r="Z4300" s="1"/>
      <c r="AA4300" s="1"/>
      <c r="AB4300" s="1"/>
      <c r="AC4300" s="1"/>
      <c r="AD4300" s="1"/>
      <c r="AE4300" s="1"/>
      <c r="AF4300" s="1"/>
      <c r="AG4300" s="1"/>
      <c r="AH4300" s="1"/>
      <c r="AI4300" s="1"/>
      <c r="AJ4300" s="1"/>
      <c r="AK4300" s="1"/>
      <c r="AL4300" s="1"/>
      <c r="AM4300" s="1"/>
      <c r="AN4300" s="1"/>
      <c r="AO4300" s="1"/>
      <c r="AP4300" s="1"/>
      <c r="AQ4300" s="1"/>
      <c r="AR4300" s="1"/>
      <c r="AS4300" s="1"/>
      <c r="AT4300" s="1"/>
      <c r="AU4300" s="1"/>
      <c r="AV4300" s="1"/>
      <c r="AW4300" s="1"/>
      <c r="AX4300" s="1"/>
      <c r="AY4300" s="1"/>
      <c r="AZ4300" s="1"/>
      <c r="BA4300" s="1"/>
      <c r="BB4300" s="1"/>
      <c r="BC4300" s="1"/>
      <c r="BD4300" s="1"/>
      <c r="BE4300" s="1"/>
      <c r="BF4300" s="1"/>
      <c r="BG4300" s="1"/>
      <c r="BH4300" s="1"/>
      <c r="BI4300" s="1"/>
      <c r="BJ4300" s="1"/>
      <c r="BK4300" s="1"/>
      <c r="BL4300" s="1"/>
      <c r="BM4300" s="1"/>
      <c r="BN4300" s="1"/>
      <c r="BO4300" s="1"/>
      <c r="BP4300" s="1"/>
      <c r="BQ4300" s="1"/>
      <c r="BR4300" s="1"/>
      <c r="BS4300" s="1"/>
      <c r="BT4300" s="1"/>
      <c r="BU4300" s="1"/>
      <c r="BV4300" s="1"/>
      <c r="BW4300" s="1"/>
      <c r="BX4300" s="1"/>
      <c r="BY4300" s="1"/>
      <c r="BZ4300" s="1"/>
      <c r="CA4300" s="1"/>
      <c r="CB4300" s="1"/>
      <c r="CC4300" s="1"/>
      <c r="CD4300" s="1"/>
      <c r="CE4300" s="1"/>
      <c r="CF4300" s="1"/>
      <c r="CG4300" s="1"/>
      <c r="CH4300" s="1"/>
      <c r="CI4300" s="1"/>
      <c r="CJ4300" s="1"/>
      <c r="CK4300" s="1"/>
      <c r="CL4300" s="1"/>
      <c r="CM4300" s="1"/>
      <c r="CN4300" s="1"/>
      <c r="CO4300" s="1"/>
      <c r="CP4300" s="1"/>
      <c r="CQ4300" s="1"/>
      <c r="CR4300" s="1"/>
      <c r="CS4300" s="1"/>
      <c r="CT4300" s="1"/>
      <c r="CU4300" s="1"/>
      <c r="CV4300" s="1"/>
      <c r="CW4300" s="1"/>
      <c r="CX4300" s="1"/>
      <c r="CY4300" s="1"/>
      <c r="CZ4300" s="1"/>
      <c r="DA4300" s="1"/>
      <c r="DB4300" s="1"/>
      <c r="DC4300" s="1"/>
      <c r="DD4300" s="1"/>
      <c r="DE4300" s="1"/>
      <c r="DF4300" s="1"/>
      <c r="DG4300" s="1"/>
      <c r="DH4300" s="1"/>
      <c r="DI4300" s="1"/>
      <c r="DJ4300" s="1"/>
      <c r="DK4300" s="1"/>
      <c r="DL4300" s="1"/>
      <c r="DM4300" s="1"/>
      <c r="DN4300" s="1"/>
      <c r="DO4300" s="1"/>
      <c r="DP4300" s="1"/>
      <c r="DQ4300" s="1"/>
      <c r="DR4300" s="1"/>
      <c r="DS4300" s="1"/>
      <c r="DT4300" s="1"/>
      <c r="DU4300" s="1"/>
      <c r="DV4300" s="1"/>
      <c r="DW4300" s="1"/>
      <c r="DX4300" s="1"/>
      <c r="DY4300" s="1"/>
      <c r="DZ4300" s="1"/>
      <c r="EA4300" s="1"/>
      <c r="EB4300" s="1"/>
      <c r="EC4300" s="1"/>
      <c r="ED4300" s="1"/>
      <c r="EE4300" s="1"/>
      <c r="EF4300" s="1"/>
      <c r="EG4300" s="1"/>
      <c r="EH4300" s="1"/>
      <c r="EI4300" s="1"/>
      <c r="EJ4300" s="1"/>
      <c r="EK4300" s="1"/>
      <c r="EL4300" s="1"/>
      <c r="EM4300" s="1"/>
      <c r="EN4300" s="1"/>
      <c r="EO4300" s="1"/>
      <c r="EP4300" s="1"/>
      <c r="EQ4300" s="1"/>
      <c r="ER4300" s="1"/>
      <c r="ES4300" s="1"/>
      <c r="ET4300" s="1"/>
      <c r="EU4300" s="1"/>
      <c r="EV4300" s="1"/>
      <c r="EW4300" s="1"/>
      <c r="EX4300" s="1"/>
      <c r="EY4300" s="1"/>
      <c r="EZ4300" s="1"/>
      <c r="FA4300" s="1"/>
      <c r="FB4300" s="1"/>
      <c r="FC4300" s="1"/>
      <c r="FD4300" s="1"/>
      <c r="FE4300" s="1"/>
      <c r="FF4300" s="1"/>
      <c r="FG4300" s="1"/>
      <c r="FH4300" s="1"/>
      <c r="FI4300" s="1"/>
      <c r="FJ4300" s="1"/>
      <c r="FK4300" s="1"/>
      <c r="FL4300" s="1"/>
      <c r="FM4300" s="1"/>
      <c r="FN4300" s="1"/>
      <c r="FO4300" s="1"/>
      <c r="FP4300" s="1"/>
      <c r="FQ4300" s="1"/>
      <c r="FR4300" s="1"/>
      <c r="FS4300" s="1"/>
      <c r="FT4300" s="1"/>
      <c r="FU4300" s="1"/>
      <c r="FV4300" s="1"/>
      <c r="FW4300" s="1"/>
      <c r="FX4300" s="1"/>
      <c r="FY4300" s="1"/>
      <c r="FZ4300" s="1"/>
      <c r="GA4300" s="1"/>
      <c r="GB4300" s="1"/>
      <c r="GC4300" s="1"/>
      <c r="GD4300" s="1"/>
      <c r="GE4300" s="1"/>
      <c r="GF4300" s="1"/>
      <c r="GG4300" s="1"/>
      <c r="GH4300" s="1"/>
      <c r="GI4300" s="1"/>
      <c r="GJ4300" s="1"/>
      <c r="GK4300" s="1"/>
      <c r="GL4300" s="1"/>
      <c r="GM4300" s="1"/>
      <c r="GN4300" s="1"/>
      <c r="GO4300" s="1"/>
      <c r="GP4300" s="1"/>
      <c r="GQ4300" s="1"/>
      <c r="GR4300" s="1"/>
      <c r="GS4300" s="1"/>
      <c r="GT4300" s="1"/>
      <c r="GU4300" s="1"/>
      <c r="GV4300" s="1"/>
      <c r="GW4300" s="1"/>
      <c r="GX4300" s="1"/>
      <c r="GY4300" s="1"/>
      <c r="GZ4300" s="1"/>
      <c r="HA4300" s="1"/>
      <c r="HB4300" s="1"/>
      <c r="HC4300" s="1"/>
      <c r="HD4300" s="1"/>
      <c r="HE4300" s="1"/>
      <c r="HF4300" s="1"/>
      <c r="HG4300" s="1"/>
      <c r="HH4300" s="1"/>
      <c r="HI4300" s="1"/>
      <c r="HJ4300" s="1"/>
      <c r="HK4300" s="1"/>
      <c r="HL4300" s="1"/>
      <c r="HM4300" s="1"/>
      <c r="HN4300" s="1"/>
      <c r="HO4300" s="1"/>
      <c r="HP4300" s="1"/>
      <c r="HQ4300" s="1"/>
      <c r="HR4300" s="1"/>
      <c r="HS4300" s="1"/>
      <c r="HT4300" s="1"/>
      <c r="HU4300" s="1"/>
      <c r="HV4300" s="1"/>
      <c r="HW4300" s="1"/>
      <c r="HX4300" s="1"/>
      <c r="HY4300" s="1"/>
      <c r="HZ4300" s="1"/>
      <c r="IA4300" s="1"/>
      <c r="IB4300" s="1"/>
      <c r="IC4300" s="1"/>
      <c r="ID4300" s="1"/>
      <c r="IE4300" s="1"/>
      <c r="IF4300" s="1"/>
      <c r="IG4300" s="1"/>
      <c r="IH4300" s="1"/>
      <c r="II4300" s="1"/>
      <c r="IJ4300" s="1"/>
      <c r="IK4300" s="1"/>
      <c r="IL4300" s="1"/>
      <c r="IM4300" s="1"/>
      <c r="IN4300" s="1"/>
      <c r="IO4300" s="1"/>
      <c r="IP4300" s="1"/>
      <c r="IQ4300" s="1"/>
      <c r="IR4300" s="1"/>
      <c r="IS4300" s="1"/>
    </row>
    <row r="4301" s="194" customFormat="true" ht="6" hidden="false" customHeight="true" outlineLevel="0" collapsed="false">
      <c r="B4301" s="1041"/>
      <c r="C4301" s="641"/>
      <c r="D4301" s="1036"/>
      <c r="E4301" s="192"/>
      <c r="F4301" s="25"/>
      <c r="G4301" s="1"/>
      <c r="H4301" s="1"/>
      <c r="I4301" s="1"/>
      <c r="J4301" s="1"/>
      <c r="K4301" s="1"/>
      <c r="L4301" s="1"/>
      <c r="M4301" s="1"/>
      <c r="N4301" s="1"/>
      <c r="O4301" s="1"/>
      <c r="P4301" s="1"/>
      <c r="Q4301" s="1"/>
      <c r="R4301" s="1"/>
      <c r="S4301" s="1"/>
      <c r="T4301" s="1"/>
      <c r="U4301" s="1"/>
      <c r="V4301" s="1"/>
      <c r="W4301" s="1"/>
      <c r="X4301" s="1"/>
      <c r="Y4301" s="1"/>
      <c r="Z4301" s="1"/>
      <c r="AA4301" s="1"/>
      <c r="AB4301" s="1"/>
      <c r="AC4301" s="1"/>
      <c r="AD4301" s="1"/>
      <c r="AE4301" s="1"/>
      <c r="AF4301" s="1"/>
      <c r="AG4301" s="1"/>
      <c r="AH4301" s="1"/>
      <c r="AI4301" s="1"/>
      <c r="AJ4301" s="1"/>
      <c r="AK4301" s="1"/>
      <c r="AL4301" s="1"/>
      <c r="AM4301" s="1"/>
      <c r="AN4301" s="1"/>
      <c r="AO4301" s="1"/>
      <c r="AP4301" s="1"/>
      <c r="AQ4301" s="1"/>
      <c r="AR4301" s="1"/>
      <c r="AS4301" s="1"/>
      <c r="AT4301" s="1"/>
      <c r="AU4301" s="1"/>
      <c r="AV4301" s="1"/>
      <c r="AW4301" s="1"/>
      <c r="AX4301" s="1"/>
      <c r="AY4301" s="1"/>
      <c r="AZ4301" s="1"/>
      <c r="BA4301" s="1"/>
      <c r="BB4301" s="1"/>
      <c r="BC4301" s="1"/>
      <c r="BD4301" s="1"/>
      <c r="BE4301" s="1"/>
      <c r="BF4301" s="1"/>
      <c r="BG4301" s="1"/>
      <c r="BH4301" s="1"/>
      <c r="BI4301" s="1"/>
      <c r="BJ4301" s="1"/>
      <c r="BK4301" s="1"/>
      <c r="BL4301" s="1"/>
      <c r="BM4301" s="1"/>
      <c r="BN4301" s="1"/>
      <c r="BO4301" s="1"/>
      <c r="BP4301" s="1"/>
      <c r="BQ4301" s="1"/>
      <c r="BR4301" s="1"/>
      <c r="BS4301" s="1"/>
      <c r="BT4301" s="1"/>
      <c r="BU4301" s="1"/>
      <c r="BV4301" s="1"/>
      <c r="BW4301" s="1"/>
      <c r="BX4301" s="1"/>
      <c r="BY4301" s="1"/>
      <c r="BZ4301" s="1"/>
      <c r="CA4301" s="1"/>
      <c r="CB4301" s="1"/>
      <c r="CC4301" s="1"/>
      <c r="CD4301" s="1"/>
      <c r="CE4301" s="1"/>
      <c r="CF4301" s="1"/>
      <c r="CG4301" s="1"/>
      <c r="CH4301" s="1"/>
      <c r="CI4301" s="1"/>
      <c r="CJ4301" s="1"/>
      <c r="CK4301" s="1"/>
      <c r="CL4301" s="1"/>
      <c r="CM4301" s="1"/>
      <c r="CN4301" s="1"/>
      <c r="CO4301" s="1"/>
      <c r="CP4301" s="1"/>
      <c r="CQ4301" s="1"/>
      <c r="CR4301" s="1"/>
      <c r="CS4301" s="1"/>
      <c r="CT4301" s="1"/>
      <c r="CU4301" s="1"/>
      <c r="CV4301" s="1"/>
      <c r="CW4301" s="1"/>
      <c r="CX4301" s="1"/>
      <c r="CY4301" s="1"/>
      <c r="CZ4301" s="1"/>
      <c r="DA4301" s="1"/>
      <c r="DB4301" s="1"/>
      <c r="DC4301" s="1"/>
      <c r="DD4301" s="1"/>
      <c r="DE4301" s="1"/>
      <c r="DF4301" s="1"/>
      <c r="DG4301" s="1"/>
      <c r="DH4301" s="1"/>
      <c r="DI4301" s="1"/>
      <c r="DJ4301" s="1"/>
      <c r="DK4301" s="1"/>
      <c r="DL4301" s="1"/>
      <c r="DM4301" s="1"/>
      <c r="DN4301" s="1"/>
      <c r="DO4301" s="1"/>
      <c r="DP4301" s="1"/>
      <c r="DQ4301" s="1"/>
      <c r="DR4301" s="1"/>
      <c r="DS4301" s="1"/>
      <c r="DT4301" s="1"/>
      <c r="DU4301" s="1"/>
      <c r="DV4301" s="1"/>
      <c r="DW4301" s="1"/>
      <c r="DX4301" s="1"/>
      <c r="DY4301" s="1"/>
      <c r="DZ4301" s="1"/>
      <c r="EA4301" s="1"/>
      <c r="EB4301" s="1"/>
      <c r="EC4301" s="1"/>
      <c r="ED4301" s="1"/>
      <c r="EE4301" s="1"/>
      <c r="EF4301" s="1"/>
      <c r="EG4301" s="1"/>
      <c r="EH4301" s="1"/>
      <c r="EI4301" s="1"/>
      <c r="EJ4301" s="1"/>
      <c r="EK4301" s="1"/>
      <c r="EL4301" s="1"/>
      <c r="EM4301" s="1"/>
      <c r="EN4301" s="1"/>
      <c r="EO4301" s="1"/>
      <c r="EP4301" s="1"/>
      <c r="EQ4301" s="1"/>
      <c r="ER4301" s="1"/>
      <c r="ES4301" s="1"/>
      <c r="ET4301" s="1"/>
      <c r="EU4301" s="1"/>
      <c r="EV4301" s="1"/>
      <c r="EW4301" s="1"/>
      <c r="EX4301" s="1"/>
      <c r="EY4301" s="1"/>
      <c r="EZ4301" s="1"/>
      <c r="FA4301" s="1"/>
      <c r="FB4301" s="1"/>
      <c r="FC4301" s="1"/>
      <c r="FD4301" s="1"/>
      <c r="FE4301" s="1"/>
      <c r="FF4301" s="1"/>
      <c r="FG4301" s="1"/>
      <c r="FH4301" s="1"/>
      <c r="FI4301" s="1"/>
      <c r="FJ4301" s="1"/>
      <c r="FK4301" s="1"/>
      <c r="FL4301" s="1"/>
      <c r="FM4301" s="1"/>
      <c r="FN4301" s="1"/>
      <c r="FO4301" s="1"/>
      <c r="FP4301" s="1"/>
      <c r="FQ4301" s="1"/>
      <c r="FR4301" s="1"/>
      <c r="FS4301" s="1"/>
      <c r="FT4301" s="1"/>
      <c r="FU4301" s="1"/>
      <c r="FV4301" s="1"/>
      <c r="FW4301" s="1"/>
      <c r="FX4301" s="1"/>
      <c r="FY4301" s="1"/>
      <c r="FZ4301" s="1"/>
      <c r="GA4301" s="1"/>
      <c r="GB4301" s="1"/>
      <c r="GC4301" s="1"/>
      <c r="GD4301" s="1"/>
      <c r="GE4301" s="1"/>
      <c r="GF4301" s="1"/>
      <c r="GG4301" s="1"/>
      <c r="GH4301" s="1"/>
      <c r="GI4301" s="1"/>
      <c r="GJ4301" s="1"/>
      <c r="GK4301" s="1"/>
      <c r="GL4301" s="1"/>
      <c r="GM4301" s="1"/>
      <c r="GN4301" s="1"/>
      <c r="GO4301" s="1"/>
      <c r="GP4301" s="1"/>
      <c r="GQ4301" s="1"/>
      <c r="GR4301" s="1"/>
      <c r="GS4301" s="1"/>
      <c r="GT4301" s="1"/>
      <c r="GU4301" s="1"/>
      <c r="GV4301" s="1"/>
      <c r="GW4301" s="1"/>
      <c r="GX4301" s="1"/>
      <c r="GY4301" s="1"/>
      <c r="GZ4301" s="1"/>
      <c r="HA4301" s="1"/>
      <c r="HB4301" s="1"/>
      <c r="HC4301" s="1"/>
      <c r="HD4301" s="1"/>
      <c r="HE4301" s="1"/>
      <c r="HF4301" s="1"/>
      <c r="HG4301" s="1"/>
      <c r="HH4301" s="1"/>
      <c r="HI4301" s="1"/>
      <c r="HJ4301" s="1"/>
      <c r="HK4301" s="1"/>
      <c r="HL4301" s="1"/>
      <c r="HM4301" s="1"/>
      <c r="HN4301" s="1"/>
      <c r="HO4301" s="1"/>
      <c r="HP4301" s="1"/>
      <c r="HQ4301" s="1"/>
      <c r="HR4301" s="1"/>
      <c r="HS4301" s="1"/>
      <c r="HT4301" s="1"/>
      <c r="HU4301" s="1"/>
      <c r="HV4301" s="1"/>
      <c r="HW4301" s="1"/>
      <c r="HX4301" s="1"/>
      <c r="HY4301" s="1"/>
      <c r="HZ4301" s="1"/>
      <c r="IA4301" s="1"/>
      <c r="IB4301" s="1"/>
      <c r="IC4301" s="1"/>
      <c r="ID4301" s="1"/>
      <c r="IE4301" s="1"/>
      <c r="IF4301" s="1"/>
      <c r="IG4301" s="1"/>
      <c r="IH4301" s="1"/>
      <c r="II4301" s="1"/>
      <c r="IJ4301" s="1"/>
      <c r="IK4301" s="1"/>
      <c r="IL4301" s="1"/>
      <c r="IM4301" s="1"/>
      <c r="IN4301" s="1"/>
      <c r="IO4301" s="1"/>
      <c r="IP4301" s="1"/>
      <c r="IQ4301" s="1"/>
      <c r="IR4301" s="1"/>
      <c r="IS4301" s="1"/>
    </row>
    <row r="4302" s="207" customFormat="true" ht="12.75" hidden="false" customHeight="false" outlineLevel="0" collapsed="false">
      <c r="A4302" s="1054" t="s">
        <v>1441</v>
      </c>
      <c r="B4302" s="914" t="s">
        <v>1442</v>
      </c>
      <c r="C4302" s="914"/>
      <c r="D4302" s="672" t="n">
        <f aca="false">D4304</f>
        <v>0</v>
      </c>
      <c r="E4302" s="673" t="n">
        <f aca="false">E4304</f>
        <v>0</v>
      </c>
      <c r="F4302" s="206" t="str">
        <f aca="false">IF(D4302=0," ",E4302/D4302)</f>
        <v> </v>
      </c>
      <c r="G4302" s="1"/>
      <c r="H4302" s="1"/>
      <c r="I4302" s="1"/>
      <c r="J4302" s="1"/>
      <c r="K4302" s="1"/>
      <c r="L4302" s="1"/>
      <c r="M4302" s="1"/>
      <c r="N4302" s="1"/>
      <c r="O4302" s="1"/>
      <c r="P4302" s="1"/>
      <c r="Q4302" s="1"/>
      <c r="R4302" s="1"/>
      <c r="S4302" s="1"/>
      <c r="T4302" s="1"/>
      <c r="U4302" s="1"/>
      <c r="V4302" s="1"/>
      <c r="W4302" s="1"/>
      <c r="X4302" s="1"/>
      <c r="Y4302" s="1"/>
      <c r="Z4302" s="1"/>
      <c r="AA4302" s="1"/>
      <c r="AB4302" s="1"/>
      <c r="AC4302" s="1"/>
      <c r="AD4302" s="1"/>
      <c r="AE4302" s="1"/>
      <c r="AF4302" s="1"/>
      <c r="AG4302" s="1"/>
      <c r="AH4302" s="1"/>
      <c r="AI4302" s="1"/>
      <c r="AJ4302" s="1"/>
      <c r="AK4302" s="1"/>
      <c r="AL4302" s="1"/>
      <c r="AM4302" s="1"/>
      <c r="AN4302" s="1"/>
      <c r="AO4302" s="1"/>
      <c r="AP4302" s="1"/>
      <c r="AQ4302" s="1"/>
      <c r="AR4302" s="1"/>
      <c r="AS4302" s="1"/>
      <c r="AT4302" s="1"/>
      <c r="AU4302" s="1"/>
      <c r="AV4302" s="1"/>
      <c r="AW4302" s="1"/>
      <c r="AX4302" s="1"/>
      <c r="AY4302" s="1"/>
      <c r="AZ4302" s="1"/>
      <c r="BA4302" s="1"/>
      <c r="BB4302" s="1"/>
      <c r="BC4302" s="1"/>
      <c r="BD4302" s="1"/>
      <c r="BE4302" s="1"/>
      <c r="BF4302" s="1"/>
      <c r="BG4302" s="1"/>
      <c r="BH4302" s="1"/>
      <c r="BI4302" s="1"/>
      <c r="BJ4302" s="1"/>
      <c r="BK4302" s="1"/>
      <c r="BL4302" s="1"/>
      <c r="BM4302" s="1"/>
      <c r="BN4302" s="1"/>
      <c r="BO4302" s="1"/>
      <c r="BP4302" s="1"/>
      <c r="BQ4302" s="1"/>
      <c r="BR4302" s="1"/>
      <c r="BS4302" s="1"/>
      <c r="BT4302" s="1"/>
      <c r="BU4302" s="1"/>
      <c r="BV4302" s="1"/>
      <c r="BW4302" s="1"/>
      <c r="BX4302" s="1"/>
      <c r="BY4302" s="1"/>
      <c r="BZ4302" s="1"/>
      <c r="CA4302" s="1"/>
      <c r="CB4302" s="1"/>
      <c r="CC4302" s="1"/>
      <c r="CD4302" s="1"/>
      <c r="CE4302" s="1"/>
      <c r="CF4302" s="1"/>
      <c r="CG4302" s="1"/>
      <c r="CH4302" s="1"/>
      <c r="CI4302" s="1"/>
      <c r="CJ4302" s="1"/>
      <c r="CK4302" s="1"/>
      <c r="CL4302" s="1"/>
      <c r="CM4302" s="1"/>
      <c r="CN4302" s="1"/>
      <c r="CO4302" s="1"/>
      <c r="CP4302" s="1"/>
      <c r="CQ4302" s="1"/>
      <c r="CR4302" s="1"/>
      <c r="CS4302" s="1"/>
      <c r="CT4302" s="1"/>
      <c r="CU4302" s="1"/>
      <c r="CV4302" s="1"/>
      <c r="CW4302" s="1"/>
      <c r="CX4302" s="1"/>
      <c r="CY4302" s="1"/>
      <c r="CZ4302" s="1"/>
      <c r="DA4302" s="1"/>
      <c r="DB4302" s="1"/>
      <c r="DC4302" s="1"/>
      <c r="DD4302" s="1"/>
      <c r="DE4302" s="1"/>
      <c r="DF4302" s="1"/>
      <c r="DG4302" s="1"/>
      <c r="DH4302" s="1"/>
      <c r="DI4302" s="1"/>
      <c r="DJ4302" s="1"/>
      <c r="DK4302" s="1"/>
      <c r="DL4302" s="1"/>
      <c r="DM4302" s="1"/>
      <c r="DN4302" s="1"/>
      <c r="DO4302" s="1"/>
      <c r="DP4302" s="1"/>
      <c r="DQ4302" s="1"/>
      <c r="DR4302" s="1"/>
      <c r="DS4302" s="1"/>
      <c r="DT4302" s="1"/>
      <c r="DU4302" s="1"/>
      <c r="DV4302" s="1"/>
      <c r="DW4302" s="1"/>
      <c r="DX4302" s="1"/>
      <c r="DY4302" s="1"/>
      <c r="DZ4302" s="1"/>
      <c r="EA4302" s="1"/>
      <c r="EB4302" s="1"/>
      <c r="EC4302" s="1"/>
      <c r="ED4302" s="1"/>
      <c r="EE4302" s="1"/>
      <c r="EF4302" s="1"/>
      <c r="EG4302" s="1"/>
      <c r="EH4302" s="1"/>
      <c r="EI4302" s="1"/>
      <c r="EJ4302" s="1"/>
      <c r="EK4302" s="1"/>
      <c r="EL4302" s="1"/>
      <c r="EM4302" s="1"/>
      <c r="EN4302" s="1"/>
      <c r="EO4302" s="1"/>
      <c r="EP4302" s="1"/>
      <c r="EQ4302" s="1"/>
      <c r="ER4302" s="1"/>
      <c r="ES4302" s="1"/>
      <c r="ET4302" s="1"/>
      <c r="EU4302" s="1"/>
      <c r="EV4302" s="1"/>
      <c r="EW4302" s="1"/>
      <c r="EX4302" s="1"/>
      <c r="EY4302" s="1"/>
      <c r="EZ4302" s="1"/>
      <c r="FA4302" s="1"/>
      <c r="FB4302" s="1"/>
      <c r="FC4302" s="1"/>
      <c r="FD4302" s="1"/>
      <c r="FE4302" s="1"/>
      <c r="FF4302" s="1"/>
      <c r="FG4302" s="1"/>
      <c r="FH4302" s="1"/>
      <c r="FI4302" s="1"/>
      <c r="FJ4302" s="1"/>
      <c r="FK4302" s="1"/>
      <c r="FL4302" s="1"/>
      <c r="FM4302" s="1"/>
      <c r="FN4302" s="1"/>
      <c r="FO4302" s="1"/>
      <c r="FP4302" s="1"/>
      <c r="FQ4302" s="1"/>
      <c r="FR4302" s="1"/>
      <c r="FS4302" s="1"/>
      <c r="FT4302" s="1"/>
      <c r="FU4302" s="1"/>
      <c r="FV4302" s="1"/>
      <c r="FW4302" s="1"/>
      <c r="FX4302" s="1"/>
      <c r="FY4302" s="1"/>
      <c r="FZ4302" s="1"/>
      <c r="GA4302" s="1"/>
      <c r="GB4302" s="1"/>
      <c r="GC4302" s="1"/>
      <c r="GD4302" s="1"/>
      <c r="GE4302" s="1"/>
      <c r="GF4302" s="1"/>
      <c r="GG4302" s="1"/>
      <c r="GH4302" s="1"/>
      <c r="GI4302" s="1"/>
      <c r="GJ4302" s="1"/>
      <c r="GK4302" s="1"/>
      <c r="GL4302" s="1"/>
      <c r="GM4302" s="1"/>
      <c r="GN4302" s="1"/>
      <c r="GO4302" s="1"/>
      <c r="GP4302" s="1"/>
      <c r="GQ4302" s="1"/>
      <c r="GR4302" s="1"/>
      <c r="GS4302" s="1"/>
      <c r="GT4302" s="1"/>
      <c r="GU4302" s="1"/>
      <c r="GV4302" s="1"/>
      <c r="GW4302" s="1"/>
      <c r="GX4302" s="1"/>
      <c r="GY4302" s="1"/>
      <c r="GZ4302" s="1"/>
      <c r="HA4302" s="1"/>
      <c r="HB4302" s="1"/>
      <c r="HC4302" s="1"/>
      <c r="HD4302" s="1"/>
      <c r="HE4302" s="1"/>
      <c r="HF4302" s="1"/>
      <c r="HG4302" s="1"/>
      <c r="HH4302" s="1"/>
      <c r="HI4302" s="1"/>
      <c r="HJ4302" s="1"/>
      <c r="HK4302" s="1"/>
      <c r="HL4302" s="1"/>
      <c r="HM4302" s="1"/>
      <c r="HN4302" s="1"/>
      <c r="HO4302" s="1"/>
      <c r="HP4302" s="1"/>
      <c r="HQ4302" s="1"/>
      <c r="HR4302" s="1"/>
      <c r="HS4302" s="1"/>
      <c r="HT4302" s="1"/>
      <c r="HU4302" s="1"/>
      <c r="HV4302" s="1"/>
      <c r="HW4302" s="1"/>
      <c r="HX4302" s="1"/>
      <c r="HY4302" s="1"/>
      <c r="HZ4302" s="1"/>
      <c r="IA4302" s="1"/>
      <c r="IB4302" s="1"/>
      <c r="IC4302" s="1"/>
      <c r="ID4302" s="1"/>
      <c r="IE4302" s="1"/>
      <c r="IF4302" s="1"/>
      <c r="IG4302" s="1"/>
      <c r="IH4302" s="1"/>
      <c r="II4302" s="1"/>
      <c r="IJ4302" s="1"/>
      <c r="IK4302" s="1"/>
      <c r="IL4302" s="1"/>
      <c r="IM4302" s="1"/>
      <c r="IN4302" s="1"/>
      <c r="IO4302" s="1"/>
      <c r="IP4302" s="1"/>
      <c r="IQ4302" s="1"/>
      <c r="IR4302" s="1"/>
      <c r="IS4302" s="1"/>
    </row>
    <row r="4303" s="194" customFormat="true" ht="6" hidden="false" customHeight="true" outlineLevel="0" collapsed="false">
      <c r="A4303" s="1064"/>
      <c r="B4303" s="1041"/>
      <c r="C4303" s="641"/>
      <c r="D4303" s="534"/>
      <c r="E4303" s="192"/>
      <c r="F4303" s="467"/>
      <c r="G4303" s="1"/>
      <c r="H4303" s="1"/>
      <c r="I4303" s="1"/>
      <c r="J4303" s="1"/>
      <c r="K4303" s="1"/>
      <c r="L4303" s="1"/>
      <c r="M4303" s="1"/>
      <c r="N4303" s="1"/>
      <c r="O4303" s="1"/>
      <c r="P4303" s="1"/>
      <c r="Q4303" s="1"/>
      <c r="R4303" s="1"/>
      <c r="S4303" s="1"/>
      <c r="T4303" s="1"/>
      <c r="U4303" s="1"/>
      <c r="V4303" s="1"/>
      <c r="W4303" s="1"/>
      <c r="X4303" s="1"/>
      <c r="Y4303" s="1"/>
      <c r="Z4303" s="1"/>
      <c r="AA4303" s="1"/>
      <c r="AB4303" s="1"/>
      <c r="AC4303" s="1"/>
      <c r="AD4303" s="1"/>
      <c r="AE4303" s="1"/>
      <c r="AF4303" s="1"/>
      <c r="AG4303" s="1"/>
      <c r="AH4303" s="1"/>
      <c r="AI4303" s="1"/>
      <c r="AJ4303" s="1"/>
      <c r="AK4303" s="1"/>
      <c r="AL4303" s="1"/>
      <c r="AM4303" s="1"/>
      <c r="AN4303" s="1"/>
      <c r="AO4303" s="1"/>
      <c r="AP4303" s="1"/>
      <c r="AQ4303" s="1"/>
      <c r="AR4303" s="1"/>
      <c r="AS4303" s="1"/>
      <c r="AT4303" s="1"/>
      <c r="AU4303" s="1"/>
      <c r="AV4303" s="1"/>
      <c r="AW4303" s="1"/>
      <c r="AX4303" s="1"/>
      <c r="AY4303" s="1"/>
      <c r="AZ4303" s="1"/>
      <c r="BA4303" s="1"/>
      <c r="BB4303" s="1"/>
      <c r="BC4303" s="1"/>
      <c r="BD4303" s="1"/>
      <c r="BE4303" s="1"/>
      <c r="BF4303" s="1"/>
      <c r="BG4303" s="1"/>
      <c r="BH4303" s="1"/>
      <c r="BI4303" s="1"/>
      <c r="BJ4303" s="1"/>
      <c r="BK4303" s="1"/>
      <c r="BL4303" s="1"/>
      <c r="BM4303" s="1"/>
      <c r="BN4303" s="1"/>
      <c r="BO4303" s="1"/>
      <c r="BP4303" s="1"/>
      <c r="BQ4303" s="1"/>
      <c r="BR4303" s="1"/>
      <c r="BS4303" s="1"/>
      <c r="BT4303" s="1"/>
      <c r="BU4303" s="1"/>
      <c r="BV4303" s="1"/>
      <c r="BW4303" s="1"/>
      <c r="BX4303" s="1"/>
      <c r="BY4303" s="1"/>
      <c r="BZ4303" s="1"/>
      <c r="CA4303" s="1"/>
      <c r="CB4303" s="1"/>
      <c r="CC4303" s="1"/>
      <c r="CD4303" s="1"/>
      <c r="CE4303" s="1"/>
      <c r="CF4303" s="1"/>
      <c r="CG4303" s="1"/>
      <c r="CH4303" s="1"/>
      <c r="CI4303" s="1"/>
      <c r="CJ4303" s="1"/>
      <c r="CK4303" s="1"/>
      <c r="CL4303" s="1"/>
      <c r="CM4303" s="1"/>
      <c r="CN4303" s="1"/>
      <c r="CO4303" s="1"/>
      <c r="CP4303" s="1"/>
      <c r="CQ4303" s="1"/>
      <c r="CR4303" s="1"/>
      <c r="CS4303" s="1"/>
      <c r="CT4303" s="1"/>
      <c r="CU4303" s="1"/>
      <c r="CV4303" s="1"/>
      <c r="CW4303" s="1"/>
      <c r="CX4303" s="1"/>
      <c r="CY4303" s="1"/>
      <c r="CZ4303" s="1"/>
      <c r="DA4303" s="1"/>
      <c r="DB4303" s="1"/>
      <c r="DC4303" s="1"/>
      <c r="DD4303" s="1"/>
      <c r="DE4303" s="1"/>
      <c r="DF4303" s="1"/>
      <c r="DG4303" s="1"/>
      <c r="DH4303" s="1"/>
      <c r="DI4303" s="1"/>
      <c r="DJ4303" s="1"/>
      <c r="DK4303" s="1"/>
      <c r="DL4303" s="1"/>
      <c r="DM4303" s="1"/>
      <c r="DN4303" s="1"/>
      <c r="DO4303" s="1"/>
      <c r="DP4303" s="1"/>
      <c r="DQ4303" s="1"/>
      <c r="DR4303" s="1"/>
      <c r="DS4303" s="1"/>
      <c r="DT4303" s="1"/>
      <c r="DU4303" s="1"/>
      <c r="DV4303" s="1"/>
      <c r="DW4303" s="1"/>
      <c r="DX4303" s="1"/>
      <c r="DY4303" s="1"/>
      <c r="DZ4303" s="1"/>
      <c r="EA4303" s="1"/>
      <c r="EB4303" s="1"/>
      <c r="EC4303" s="1"/>
      <c r="ED4303" s="1"/>
      <c r="EE4303" s="1"/>
      <c r="EF4303" s="1"/>
      <c r="EG4303" s="1"/>
      <c r="EH4303" s="1"/>
      <c r="EI4303" s="1"/>
      <c r="EJ4303" s="1"/>
      <c r="EK4303" s="1"/>
      <c r="EL4303" s="1"/>
      <c r="EM4303" s="1"/>
      <c r="EN4303" s="1"/>
      <c r="EO4303" s="1"/>
      <c r="EP4303" s="1"/>
      <c r="EQ4303" s="1"/>
      <c r="ER4303" s="1"/>
      <c r="ES4303" s="1"/>
      <c r="ET4303" s="1"/>
      <c r="EU4303" s="1"/>
      <c r="EV4303" s="1"/>
      <c r="EW4303" s="1"/>
      <c r="EX4303" s="1"/>
      <c r="EY4303" s="1"/>
      <c r="EZ4303" s="1"/>
      <c r="FA4303" s="1"/>
      <c r="FB4303" s="1"/>
      <c r="FC4303" s="1"/>
      <c r="FD4303" s="1"/>
      <c r="FE4303" s="1"/>
      <c r="FF4303" s="1"/>
      <c r="FG4303" s="1"/>
      <c r="FH4303" s="1"/>
      <c r="FI4303" s="1"/>
      <c r="FJ4303" s="1"/>
      <c r="FK4303" s="1"/>
      <c r="FL4303" s="1"/>
      <c r="FM4303" s="1"/>
      <c r="FN4303" s="1"/>
      <c r="FO4303" s="1"/>
      <c r="FP4303" s="1"/>
      <c r="FQ4303" s="1"/>
      <c r="FR4303" s="1"/>
      <c r="FS4303" s="1"/>
      <c r="FT4303" s="1"/>
      <c r="FU4303" s="1"/>
      <c r="FV4303" s="1"/>
      <c r="FW4303" s="1"/>
      <c r="FX4303" s="1"/>
      <c r="FY4303" s="1"/>
      <c r="FZ4303" s="1"/>
      <c r="GA4303" s="1"/>
      <c r="GB4303" s="1"/>
      <c r="GC4303" s="1"/>
      <c r="GD4303" s="1"/>
      <c r="GE4303" s="1"/>
      <c r="GF4303" s="1"/>
      <c r="GG4303" s="1"/>
      <c r="GH4303" s="1"/>
      <c r="GI4303" s="1"/>
      <c r="GJ4303" s="1"/>
      <c r="GK4303" s="1"/>
      <c r="GL4303" s="1"/>
      <c r="GM4303" s="1"/>
      <c r="GN4303" s="1"/>
      <c r="GO4303" s="1"/>
      <c r="GP4303" s="1"/>
      <c r="GQ4303" s="1"/>
      <c r="GR4303" s="1"/>
      <c r="GS4303" s="1"/>
      <c r="GT4303" s="1"/>
      <c r="GU4303" s="1"/>
      <c r="GV4303" s="1"/>
      <c r="GW4303" s="1"/>
      <c r="GX4303" s="1"/>
      <c r="GY4303" s="1"/>
      <c r="GZ4303" s="1"/>
      <c r="HA4303" s="1"/>
      <c r="HB4303" s="1"/>
      <c r="HC4303" s="1"/>
      <c r="HD4303" s="1"/>
      <c r="HE4303" s="1"/>
      <c r="HF4303" s="1"/>
      <c r="HG4303" s="1"/>
      <c r="HH4303" s="1"/>
      <c r="HI4303" s="1"/>
      <c r="HJ4303" s="1"/>
      <c r="HK4303" s="1"/>
      <c r="HL4303" s="1"/>
      <c r="HM4303" s="1"/>
      <c r="HN4303" s="1"/>
      <c r="HO4303" s="1"/>
      <c r="HP4303" s="1"/>
      <c r="HQ4303" s="1"/>
      <c r="HR4303" s="1"/>
      <c r="HS4303" s="1"/>
      <c r="HT4303" s="1"/>
      <c r="HU4303" s="1"/>
      <c r="HV4303" s="1"/>
      <c r="HW4303" s="1"/>
      <c r="HX4303" s="1"/>
      <c r="HY4303" s="1"/>
      <c r="HZ4303" s="1"/>
      <c r="IA4303" s="1"/>
      <c r="IB4303" s="1"/>
      <c r="IC4303" s="1"/>
      <c r="ID4303" s="1"/>
      <c r="IE4303" s="1"/>
      <c r="IF4303" s="1"/>
      <c r="IG4303" s="1"/>
      <c r="IH4303" s="1"/>
      <c r="II4303" s="1"/>
      <c r="IJ4303" s="1"/>
      <c r="IK4303" s="1"/>
      <c r="IL4303" s="1"/>
      <c r="IM4303" s="1"/>
      <c r="IN4303" s="1"/>
      <c r="IO4303" s="1"/>
      <c r="IP4303" s="1"/>
      <c r="IQ4303" s="1"/>
      <c r="IR4303" s="1"/>
      <c r="IS4303" s="1"/>
    </row>
    <row r="4304" s="92" customFormat="true" ht="12.75" hidden="false" customHeight="false" outlineLevel="0" collapsed="false">
      <c r="A4304" s="1051" t="s">
        <v>1443</v>
      </c>
      <c r="B4304" s="964" t="s">
        <v>1444</v>
      </c>
      <c r="C4304" s="964"/>
      <c r="D4304" s="1065" t="n">
        <f aca="false">SUM(D4312)</f>
        <v>0</v>
      </c>
      <c r="E4304" s="1066" t="n">
        <f aca="false">SUM(E4312)</f>
        <v>0</v>
      </c>
      <c r="F4304" s="423" t="str">
        <f aca="false">IF(D4304=0," ",E4304/D4304)</f>
        <v> </v>
      </c>
      <c r="G4304" s="1"/>
      <c r="H4304" s="1"/>
      <c r="I4304" s="1"/>
      <c r="J4304" s="1"/>
      <c r="K4304" s="1"/>
      <c r="L4304" s="1"/>
      <c r="M4304" s="1"/>
      <c r="N4304" s="1"/>
      <c r="O4304" s="1"/>
      <c r="P4304" s="1"/>
      <c r="Q4304" s="1"/>
      <c r="R4304" s="1"/>
      <c r="S4304" s="1"/>
      <c r="T4304" s="1"/>
      <c r="U4304" s="1"/>
      <c r="V4304" s="1"/>
      <c r="W4304" s="1"/>
      <c r="X4304" s="1"/>
      <c r="Y4304" s="1"/>
      <c r="Z4304" s="1"/>
      <c r="AA4304" s="1"/>
      <c r="AB4304" s="1"/>
      <c r="AC4304" s="1"/>
      <c r="AD4304" s="1"/>
      <c r="AE4304" s="1"/>
      <c r="AF4304" s="1"/>
      <c r="AG4304" s="1"/>
      <c r="AH4304" s="1"/>
      <c r="AI4304" s="1"/>
      <c r="AJ4304" s="1"/>
      <c r="AK4304" s="1"/>
      <c r="AL4304" s="1"/>
      <c r="AM4304" s="1"/>
      <c r="AN4304" s="1"/>
      <c r="AO4304" s="1"/>
      <c r="AP4304" s="1"/>
      <c r="AQ4304" s="1"/>
      <c r="AR4304" s="1"/>
      <c r="AS4304" s="1"/>
      <c r="AT4304" s="1"/>
      <c r="AU4304" s="1"/>
      <c r="AV4304" s="1"/>
      <c r="AW4304" s="1"/>
      <c r="AX4304" s="1"/>
      <c r="AY4304" s="1"/>
      <c r="AZ4304" s="1"/>
      <c r="BA4304" s="1"/>
      <c r="BB4304" s="1"/>
      <c r="BC4304" s="1"/>
      <c r="BD4304" s="1"/>
      <c r="BE4304" s="1"/>
      <c r="BF4304" s="1"/>
      <c r="BG4304" s="1"/>
      <c r="BH4304" s="1"/>
      <c r="BI4304" s="1"/>
      <c r="BJ4304" s="1"/>
      <c r="BK4304" s="1"/>
      <c r="BL4304" s="1"/>
      <c r="BM4304" s="1"/>
      <c r="BN4304" s="1"/>
      <c r="BO4304" s="1"/>
      <c r="BP4304" s="1"/>
      <c r="BQ4304" s="1"/>
      <c r="BR4304" s="1"/>
      <c r="BS4304" s="1"/>
      <c r="BT4304" s="1"/>
      <c r="BU4304" s="1"/>
      <c r="BV4304" s="1"/>
      <c r="BW4304" s="1"/>
      <c r="BX4304" s="1"/>
      <c r="BY4304" s="1"/>
      <c r="BZ4304" s="1"/>
      <c r="CA4304" s="1"/>
      <c r="CB4304" s="1"/>
      <c r="CC4304" s="1"/>
      <c r="CD4304" s="1"/>
      <c r="CE4304" s="1"/>
      <c r="CF4304" s="1"/>
      <c r="CG4304" s="1"/>
      <c r="CH4304" s="1"/>
      <c r="CI4304" s="1"/>
      <c r="CJ4304" s="1"/>
      <c r="CK4304" s="1"/>
      <c r="CL4304" s="1"/>
      <c r="CM4304" s="1"/>
      <c r="CN4304" s="1"/>
      <c r="CO4304" s="1"/>
      <c r="CP4304" s="1"/>
      <c r="CQ4304" s="1"/>
      <c r="CR4304" s="1"/>
      <c r="CS4304" s="1"/>
      <c r="CT4304" s="1"/>
      <c r="CU4304" s="1"/>
      <c r="CV4304" s="1"/>
      <c r="CW4304" s="1"/>
      <c r="CX4304" s="1"/>
      <c r="CY4304" s="1"/>
      <c r="CZ4304" s="1"/>
      <c r="DA4304" s="1"/>
      <c r="DB4304" s="1"/>
      <c r="DC4304" s="1"/>
      <c r="DD4304" s="1"/>
      <c r="DE4304" s="1"/>
      <c r="DF4304" s="1"/>
      <c r="DG4304" s="1"/>
      <c r="DH4304" s="1"/>
      <c r="DI4304" s="1"/>
      <c r="DJ4304" s="1"/>
      <c r="DK4304" s="1"/>
      <c r="DL4304" s="1"/>
      <c r="DM4304" s="1"/>
      <c r="DN4304" s="1"/>
      <c r="DO4304" s="1"/>
      <c r="DP4304" s="1"/>
      <c r="DQ4304" s="1"/>
      <c r="DR4304" s="1"/>
      <c r="DS4304" s="1"/>
      <c r="DT4304" s="1"/>
      <c r="DU4304" s="1"/>
      <c r="DV4304" s="1"/>
      <c r="DW4304" s="1"/>
      <c r="DX4304" s="1"/>
      <c r="DY4304" s="1"/>
      <c r="DZ4304" s="1"/>
      <c r="EA4304" s="1"/>
      <c r="EB4304" s="1"/>
      <c r="EC4304" s="1"/>
      <c r="ED4304" s="1"/>
      <c r="EE4304" s="1"/>
      <c r="EF4304" s="1"/>
      <c r="EG4304" s="1"/>
      <c r="EH4304" s="1"/>
      <c r="EI4304" s="1"/>
      <c r="EJ4304" s="1"/>
      <c r="EK4304" s="1"/>
      <c r="EL4304" s="1"/>
      <c r="EM4304" s="1"/>
      <c r="EN4304" s="1"/>
      <c r="EO4304" s="1"/>
      <c r="EP4304" s="1"/>
      <c r="EQ4304" s="1"/>
      <c r="ER4304" s="1"/>
      <c r="ES4304" s="1"/>
      <c r="ET4304" s="1"/>
      <c r="EU4304" s="1"/>
      <c r="EV4304" s="1"/>
      <c r="EW4304" s="1"/>
      <c r="EX4304" s="1"/>
      <c r="EY4304" s="1"/>
      <c r="EZ4304" s="1"/>
      <c r="FA4304" s="1"/>
      <c r="FB4304" s="1"/>
      <c r="FC4304" s="1"/>
      <c r="FD4304" s="1"/>
      <c r="FE4304" s="1"/>
      <c r="FF4304" s="1"/>
      <c r="FG4304" s="1"/>
      <c r="FH4304" s="1"/>
      <c r="FI4304" s="1"/>
      <c r="FJ4304" s="1"/>
      <c r="FK4304" s="1"/>
      <c r="FL4304" s="1"/>
      <c r="FM4304" s="1"/>
      <c r="FN4304" s="1"/>
      <c r="FO4304" s="1"/>
      <c r="FP4304" s="1"/>
      <c r="FQ4304" s="1"/>
      <c r="FR4304" s="1"/>
      <c r="FS4304" s="1"/>
      <c r="FT4304" s="1"/>
      <c r="FU4304" s="1"/>
      <c r="FV4304" s="1"/>
      <c r="FW4304" s="1"/>
      <c r="FX4304" s="1"/>
      <c r="FY4304" s="1"/>
      <c r="FZ4304" s="1"/>
      <c r="GA4304" s="1"/>
      <c r="GB4304" s="1"/>
      <c r="GC4304" s="1"/>
      <c r="GD4304" s="1"/>
      <c r="GE4304" s="1"/>
      <c r="GF4304" s="1"/>
      <c r="GG4304" s="1"/>
      <c r="GH4304" s="1"/>
      <c r="GI4304" s="1"/>
      <c r="GJ4304" s="1"/>
      <c r="GK4304" s="1"/>
      <c r="GL4304" s="1"/>
      <c r="GM4304" s="1"/>
      <c r="GN4304" s="1"/>
      <c r="GO4304" s="1"/>
      <c r="GP4304" s="1"/>
      <c r="GQ4304" s="1"/>
      <c r="GR4304" s="1"/>
      <c r="GS4304" s="1"/>
      <c r="GT4304" s="1"/>
      <c r="GU4304" s="1"/>
      <c r="GV4304" s="1"/>
      <c r="GW4304" s="1"/>
      <c r="GX4304" s="1"/>
      <c r="GY4304" s="1"/>
      <c r="GZ4304" s="1"/>
      <c r="HA4304" s="1"/>
      <c r="HB4304" s="1"/>
      <c r="HC4304" s="1"/>
      <c r="HD4304" s="1"/>
      <c r="HE4304" s="1"/>
      <c r="HF4304" s="1"/>
      <c r="HG4304" s="1"/>
      <c r="HH4304" s="1"/>
      <c r="HI4304" s="1"/>
      <c r="HJ4304" s="1"/>
      <c r="HK4304" s="1"/>
      <c r="HL4304" s="1"/>
      <c r="HM4304" s="1"/>
      <c r="HN4304" s="1"/>
      <c r="HO4304" s="1"/>
      <c r="HP4304" s="1"/>
      <c r="HQ4304" s="1"/>
      <c r="HR4304" s="1"/>
      <c r="HS4304" s="1"/>
      <c r="HT4304" s="1"/>
      <c r="HU4304" s="1"/>
      <c r="HV4304" s="1"/>
      <c r="HW4304" s="1"/>
      <c r="HX4304" s="1"/>
      <c r="HY4304" s="1"/>
      <c r="HZ4304" s="1"/>
      <c r="IA4304" s="1"/>
      <c r="IB4304" s="1"/>
      <c r="IC4304" s="1"/>
      <c r="ID4304" s="1"/>
      <c r="IE4304" s="1"/>
      <c r="IF4304" s="1"/>
      <c r="IG4304" s="1"/>
      <c r="IH4304" s="1"/>
      <c r="II4304" s="1"/>
      <c r="IJ4304" s="1"/>
      <c r="IK4304" s="1"/>
      <c r="IL4304" s="1"/>
      <c r="IM4304" s="1"/>
      <c r="IN4304" s="1"/>
      <c r="IO4304" s="1"/>
      <c r="IP4304" s="1"/>
      <c r="IQ4304" s="1"/>
      <c r="IR4304" s="1"/>
      <c r="IS4304" s="1"/>
    </row>
    <row r="4305" s="194" customFormat="true" ht="6" hidden="false" customHeight="true" outlineLevel="0" collapsed="false">
      <c r="B4305" s="1041"/>
      <c r="C4305" s="641"/>
      <c r="D4305" s="539"/>
      <c r="E4305" s="235"/>
      <c r="F4305" s="472"/>
      <c r="G4305" s="1"/>
      <c r="H4305" s="1"/>
      <c r="I4305" s="1"/>
      <c r="J4305" s="1"/>
      <c r="K4305" s="1"/>
      <c r="L4305" s="1"/>
      <c r="M4305" s="1"/>
      <c r="N4305" s="1"/>
      <c r="O4305" s="1"/>
      <c r="P4305" s="1"/>
      <c r="Q4305" s="1"/>
      <c r="R4305" s="1"/>
      <c r="S4305" s="1"/>
      <c r="T4305" s="1"/>
      <c r="U4305" s="1"/>
      <c r="V4305" s="1"/>
      <c r="W4305" s="1"/>
      <c r="X4305" s="1"/>
      <c r="Y4305" s="1"/>
      <c r="Z4305" s="1"/>
      <c r="AA4305" s="1"/>
      <c r="AB4305" s="1"/>
      <c r="AC4305" s="1"/>
      <c r="AD4305" s="1"/>
      <c r="AE4305" s="1"/>
      <c r="AF4305" s="1"/>
      <c r="AG4305" s="1"/>
      <c r="AH4305" s="1"/>
      <c r="AI4305" s="1"/>
      <c r="AJ4305" s="1"/>
      <c r="AK4305" s="1"/>
      <c r="AL4305" s="1"/>
      <c r="AM4305" s="1"/>
      <c r="AN4305" s="1"/>
      <c r="AO4305" s="1"/>
      <c r="AP4305" s="1"/>
      <c r="AQ4305" s="1"/>
      <c r="AR4305" s="1"/>
      <c r="AS4305" s="1"/>
      <c r="AT4305" s="1"/>
      <c r="AU4305" s="1"/>
      <c r="AV4305" s="1"/>
      <c r="AW4305" s="1"/>
      <c r="AX4305" s="1"/>
      <c r="AY4305" s="1"/>
      <c r="AZ4305" s="1"/>
      <c r="BA4305" s="1"/>
      <c r="BB4305" s="1"/>
      <c r="BC4305" s="1"/>
      <c r="BD4305" s="1"/>
      <c r="BE4305" s="1"/>
      <c r="BF4305" s="1"/>
      <c r="BG4305" s="1"/>
      <c r="BH4305" s="1"/>
      <c r="BI4305" s="1"/>
      <c r="BJ4305" s="1"/>
      <c r="BK4305" s="1"/>
      <c r="BL4305" s="1"/>
      <c r="BM4305" s="1"/>
      <c r="BN4305" s="1"/>
      <c r="BO4305" s="1"/>
      <c r="BP4305" s="1"/>
      <c r="BQ4305" s="1"/>
      <c r="BR4305" s="1"/>
      <c r="BS4305" s="1"/>
      <c r="BT4305" s="1"/>
      <c r="BU4305" s="1"/>
      <c r="BV4305" s="1"/>
      <c r="BW4305" s="1"/>
      <c r="BX4305" s="1"/>
      <c r="BY4305" s="1"/>
      <c r="BZ4305" s="1"/>
      <c r="CA4305" s="1"/>
      <c r="CB4305" s="1"/>
      <c r="CC4305" s="1"/>
      <c r="CD4305" s="1"/>
      <c r="CE4305" s="1"/>
      <c r="CF4305" s="1"/>
      <c r="CG4305" s="1"/>
      <c r="CH4305" s="1"/>
      <c r="CI4305" s="1"/>
      <c r="CJ4305" s="1"/>
      <c r="CK4305" s="1"/>
      <c r="CL4305" s="1"/>
      <c r="CM4305" s="1"/>
      <c r="CN4305" s="1"/>
      <c r="CO4305" s="1"/>
      <c r="CP4305" s="1"/>
      <c r="CQ4305" s="1"/>
      <c r="CR4305" s="1"/>
      <c r="CS4305" s="1"/>
      <c r="CT4305" s="1"/>
      <c r="CU4305" s="1"/>
      <c r="CV4305" s="1"/>
      <c r="CW4305" s="1"/>
      <c r="CX4305" s="1"/>
      <c r="CY4305" s="1"/>
      <c r="CZ4305" s="1"/>
      <c r="DA4305" s="1"/>
      <c r="DB4305" s="1"/>
      <c r="DC4305" s="1"/>
      <c r="DD4305" s="1"/>
      <c r="DE4305" s="1"/>
      <c r="DF4305" s="1"/>
      <c r="DG4305" s="1"/>
      <c r="DH4305" s="1"/>
      <c r="DI4305" s="1"/>
      <c r="DJ4305" s="1"/>
      <c r="DK4305" s="1"/>
      <c r="DL4305" s="1"/>
      <c r="DM4305" s="1"/>
      <c r="DN4305" s="1"/>
      <c r="DO4305" s="1"/>
      <c r="DP4305" s="1"/>
      <c r="DQ4305" s="1"/>
      <c r="DR4305" s="1"/>
      <c r="DS4305" s="1"/>
      <c r="DT4305" s="1"/>
      <c r="DU4305" s="1"/>
      <c r="DV4305" s="1"/>
      <c r="DW4305" s="1"/>
      <c r="DX4305" s="1"/>
      <c r="DY4305" s="1"/>
      <c r="DZ4305" s="1"/>
      <c r="EA4305" s="1"/>
      <c r="EB4305" s="1"/>
      <c r="EC4305" s="1"/>
      <c r="ED4305" s="1"/>
      <c r="EE4305" s="1"/>
      <c r="EF4305" s="1"/>
      <c r="EG4305" s="1"/>
      <c r="EH4305" s="1"/>
      <c r="EI4305" s="1"/>
      <c r="EJ4305" s="1"/>
      <c r="EK4305" s="1"/>
      <c r="EL4305" s="1"/>
      <c r="EM4305" s="1"/>
      <c r="EN4305" s="1"/>
      <c r="EO4305" s="1"/>
      <c r="EP4305" s="1"/>
      <c r="EQ4305" s="1"/>
      <c r="ER4305" s="1"/>
      <c r="ES4305" s="1"/>
      <c r="ET4305" s="1"/>
      <c r="EU4305" s="1"/>
      <c r="EV4305" s="1"/>
      <c r="EW4305" s="1"/>
      <c r="EX4305" s="1"/>
      <c r="EY4305" s="1"/>
      <c r="EZ4305" s="1"/>
      <c r="FA4305" s="1"/>
      <c r="FB4305" s="1"/>
      <c r="FC4305" s="1"/>
      <c r="FD4305" s="1"/>
      <c r="FE4305" s="1"/>
      <c r="FF4305" s="1"/>
      <c r="FG4305" s="1"/>
      <c r="FH4305" s="1"/>
      <c r="FI4305" s="1"/>
      <c r="FJ4305" s="1"/>
      <c r="FK4305" s="1"/>
      <c r="FL4305" s="1"/>
      <c r="FM4305" s="1"/>
      <c r="FN4305" s="1"/>
      <c r="FO4305" s="1"/>
      <c r="FP4305" s="1"/>
      <c r="FQ4305" s="1"/>
      <c r="FR4305" s="1"/>
      <c r="FS4305" s="1"/>
      <c r="FT4305" s="1"/>
      <c r="FU4305" s="1"/>
      <c r="FV4305" s="1"/>
      <c r="FW4305" s="1"/>
      <c r="FX4305" s="1"/>
      <c r="FY4305" s="1"/>
      <c r="FZ4305" s="1"/>
      <c r="GA4305" s="1"/>
      <c r="GB4305" s="1"/>
      <c r="GC4305" s="1"/>
      <c r="GD4305" s="1"/>
      <c r="GE4305" s="1"/>
      <c r="GF4305" s="1"/>
      <c r="GG4305" s="1"/>
      <c r="GH4305" s="1"/>
      <c r="GI4305" s="1"/>
      <c r="GJ4305" s="1"/>
      <c r="GK4305" s="1"/>
      <c r="GL4305" s="1"/>
      <c r="GM4305" s="1"/>
      <c r="GN4305" s="1"/>
      <c r="GO4305" s="1"/>
      <c r="GP4305" s="1"/>
      <c r="GQ4305" s="1"/>
      <c r="GR4305" s="1"/>
      <c r="GS4305" s="1"/>
      <c r="GT4305" s="1"/>
      <c r="GU4305" s="1"/>
      <c r="GV4305" s="1"/>
      <c r="GW4305" s="1"/>
      <c r="GX4305" s="1"/>
      <c r="GY4305" s="1"/>
      <c r="GZ4305" s="1"/>
      <c r="HA4305" s="1"/>
      <c r="HB4305" s="1"/>
      <c r="HC4305" s="1"/>
      <c r="HD4305" s="1"/>
      <c r="HE4305" s="1"/>
      <c r="HF4305" s="1"/>
      <c r="HG4305" s="1"/>
      <c r="HH4305" s="1"/>
      <c r="HI4305" s="1"/>
      <c r="HJ4305" s="1"/>
      <c r="HK4305" s="1"/>
      <c r="HL4305" s="1"/>
      <c r="HM4305" s="1"/>
      <c r="HN4305" s="1"/>
      <c r="HO4305" s="1"/>
      <c r="HP4305" s="1"/>
      <c r="HQ4305" s="1"/>
      <c r="HR4305" s="1"/>
      <c r="HS4305" s="1"/>
      <c r="HT4305" s="1"/>
      <c r="HU4305" s="1"/>
      <c r="HV4305" s="1"/>
      <c r="HW4305" s="1"/>
      <c r="HX4305" s="1"/>
      <c r="HY4305" s="1"/>
      <c r="HZ4305" s="1"/>
      <c r="IA4305" s="1"/>
      <c r="IB4305" s="1"/>
      <c r="IC4305" s="1"/>
      <c r="ID4305" s="1"/>
      <c r="IE4305" s="1"/>
      <c r="IF4305" s="1"/>
      <c r="IG4305" s="1"/>
      <c r="IH4305" s="1"/>
      <c r="II4305" s="1"/>
      <c r="IJ4305" s="1"/>
      <c r="IK4305" s="1"/>
      <c r="IL4305" s="1"/>
      <c r="IM4305" s="1"/>
      <c r="IN4305" s="1"/>
      <c r="IO4305" s="1"/>
      <c r="IP4305" s="1"/>
      <c r="IQ4305" s="1"/>
      <c r="IR4305" s="1"/>
      <c r="IS4305" s="1"/>
    </row>
    <row r="4306" s="92" customFormat="true" ht="11.25" hidden="false" customHeight="false" outlineLevel="0" collapsed="false">
      <c r="B4306" s="615" t="s">
        <v>1406</v>
      </c>
      <c r="C4306" s="615"/>
      <c r="D4306" s="539"/>
      <c r="E4306" s="235"/>
      <c r="F4306" s="472"/>
      <c r="G4306" s="1"/>
      <c r="H4306" s="1"/>
      <c r="I4306" s="1"/>
      <c r="J4306" s="1"/>
      <c r="K4306" s="1"/>
      <c r="L4306" s="1"/>
      <c r="M4306" s="1"/>
      <c r="N4306" s="1"/>
      <c r="O4306" s="1"/>
      <c r="P4306" s="1"/>
      <c r="Q4306" s="1"/>
      <c r="R4306" s="1"/>
      <c r="S4306" s="1"/>
      <c r="T4306" s="1"/>
      <c r="U4306" s="1"/>
      <c r="V4306" s="1"/>
      <c r="W4306" s="1"/>
      <c r="X4306" s="1"/>
      <c r="Y4306" s="1"/>
      <c r="Z4306" s="1"/>
      <c r="AA4306" s="1"/>
      <c r="AB4306" s="1"/>
      <c r="AC4306" s="1"/>
      <c r="AD4306" s="1"/>
      <c r="AE4306" s="1"/>
      <c r="AF4306" s="1"/>
      <c r="AG4306" s="1"/>
      <c r="AH4306" s="1"/>
      <c r="AI4306" s="1"/>
      <c r="AJ4306" s="1"/>
      <c r="AK4306" s="1"/>
      <c r="AL4306" s="1"/>
      <c r="AM4306" s="1"/>
      <c r="AN4306" s="1"/>
      <c r="AO4306" s="1"/>
      <c r="AP4306" s="1"/>
      <c r="AQ4306" s="1"/>
      <c r="AR4306" s="1"/>
      <c r="AS4306" s="1"/>
      <c r="AT4306" s="1"/>
      <c r="AU4306" s="1"/>
      <c r="AV4306" s="1"/>
      <c r="AW4306" s="1"/>
      <c r="AX4306" s="1"/>
      <c r="AY4306" s="1"/>
      <c r="AZ4306" s="1"/>
      <c r="BA4306" s="1"/>
      <c r="BB4306" s="1"/>
      <c r="BC4306" s="1"/>
      <c r="BD4306" s="1"/>
      <c r="BE4306" s="1"/>
      <c r="BF4306" s="1"/>
      <c r="BG4306" s="1"/>
      <c r="BH4306" s="1"/>
      <c r="BI4306" s="1"/>
      <c r="BJ4306" s="1"/>
      <c r="BK4306" s="1"/>
      <c r="BL4306" s="1"/>
      <c r="BM4306" s="1"/>
      <c r="BN4306" s="1"/>
      <c r="BO4306" s="1"/>
      <c r="BP4306" s="1"/>
      <c r="BQ4306" s="1"/>
      <c r="BR4306" s="1"/>
      <c r="BS4306" s="1"/>
      <c r="BT4306" s="1"/>
      <c r="BU4306" s="1"/>
      <c r="BV4306" s="1"/>
      <c r="BW4306" s="1"/>
      <c r="BX4306" s="1"/>
      <c r="BY4306" s="1"/>
      <c r="BZ4306" s="1"/>
      <c r="CA4306" s="1"/>
      <c r="CB4306" s="1"/>
      <c r="CC4306" s="1"/>
      <c r="CD4306" s="1"/>
      <c r="CE4306" s="1"/>
      <c r="CF4306" s="1"/>
      <c r="CG4306" s="1"/>
      <c r="CH4306" s="1"/>
      <c r="CI4306" s="1"/>
      <c r="CJ4306" s="1"/>
      <c r="CK4306" s="1"/>
      <c r="CL4306" s="1"/>
      <c r="CM4306" s="1"/>
      <c r="CN4306" s="1"/>
      <c r="CO4306" s="1"/>
      <c r="CP4306" s="1"/>
      <c r="CQ4306" s="1"/>
      <c r="CR4306" s="1"/>
      <c r="CS4306" s="1"/>
      <c r="CT4306" s="1"/>
      <c r="CU4306" s="1"/>
      <c r="CV4306" s="1"/>
      <c r="CW4306" s="1"/>
      <c r="CX4306" s="1"/>
      <c r="CY4306" s="1"/>
      <c r="CZ4306" s="1"/>
      <c r="DA4306" s="1"/>
      <c r="DB4306" s="1"/>
      <c r="DC4306" s="1"/>
      <c r="DD4306" s="1"/>
      <c r="DE4306" s="1"/>
      <c r="DF4306" s="1"/>
      <c r="DG4306" s="1"/>
      <c r="DH4306" s="1"/>
      <c r="DI4306" s="1"/>
      <c r="DJ4306" s="1"/>
      <c r="DK4306" s="1"/>
      <c r="DL4306" s="1"/>
      <c r="DM4306" s="1"/>
      <c r="DN4306" s="1"/>
      <c r="DO4306" s="1"/>
      <c r="DP4306" s="1"/>
      <c r="DQ4306" s="1"/>
      <c r="DR4306" s="1"/>
      <c r="DS4306" s="1"/>
      <c r="DT4306" s="1"/>
      <c r="DU4306" s="1"/>
      <c r="DV4306" s="1"/>
      <c r="DW4306" s="1"/>
      <c r="DX4306" s="1"/>
      <c r="DY4306" s="1"/>
      <c r="DZ4306" s="1"/>
      <c r="EA4306" s="1"/>
      <c r="EB4306" s="1"/>
      <c r="EC4306" s="1"/>
      <c r="ED4306" s="1"/>
      <c r="EE4306" s="1"/>
      <c r="EF4306" s="1"/>
      <c r="EG4306" s="1"/>
      <c r="EH4306" s="1"/>
      <c r="EI4306" s="1"/>
      <c r="EJ4306" s="1"/>
      <c r="EK4306" s="1"/>
      <c r="EL4306" s="1"/>
      <c r="EM4306" s="1"/>
      <c r="EN4306" s="1"/>
      <c r="EO4306" s="1"/>
      <c r="EP4306" s="1"/>
      <c r="EQ4306" s="1"/>
      <c r="ER4306" s="1"/>
      <c r="ES4306" s="1"/>
      <c r="ET4306" s="1"/>
      <c r="EU4306" s="1"/>
      <c r="EV4306" s="1"/>
      <c r="EW4306" s="1"/>
      <c r="EX4306" s="1"/>
      <c r="EY4306" s="1"/>
      <c r="EZ4306" s="1"/>
      <c r="FA4306" s="1"/>
      <c r="FB4306" s="1"/>
      <c r="FC4306" s="1"/>
      <c r="FD4306" s="1"/>
      <c r="FE4306" s="1"/>
      <c r="FF4306" s="1"/>
      <c r="FG4306" s="1"/>
      <c r="FH4306" s="1"/>
      <c r="FI4306" s="1"/>
      <c r="FJ4306" s="1"/>
      <c r="FK4306" s="1"/>
      <c r="FL4306" s="1"/>
      <c r="FM4306" s="1"/>
      <c r="FN4306" s="1"/>
      <c r="FO4306" s="1"/>
      <c r="FP4306" s="1"/>
      <c r="FQ4306" s="1"/>
      <c r="FR4306" s="1"/>
      <c r="FS4306" s="1"/>
      <c r="FT4306" s="1"/>
      <c r="FU4306" s="1"/>
      <c r="FV4306" s="1"/>
      <c r="FW4306" s="1"/>
      <c r="FX4306" s="1"/>
      <c r="FY4306" s="1"/>
      <c r="FZ4306" s="1"/>
      <c r="GA4306" s="1"/>
      <c r="GB4306" s="1"/>
      <c r="GC4306" s="1"/>
      <c r="GD4306" s="1"/>
      <c r="GE4306" s="1"/>
      <c r="GF4306" s="1"/>
      <c r="GG4306" s="1"/>
      <c r="GH4306" s="1"/>
      <c r="GI4306" s="1"/>
      <c r="GJ4306" s="1"/>
      <c r="GK4306" s="1"/>
      <c r="GL4306" s="1"/>
      <c r="GM4306" s="1"/>
      <c r="GN4306" s="1"/>
      <c r="GO4306" s="1"/>
      <c r="GP4306" s="1"/>
      <c r="GQ4306" s="1"/>
      <c r="GR4306" s="1"/>
      <c r="GS4306" s="1"/>
      <c r="GT4306" s="1"/>
      <c r="GU4306" s="1"/>
      <c r="GV4306" s="1"/>
      <c r="GW4306" s="1"/>
      <c r="GX4306" s="1"/>
      <c r="GY4306" s="1"/>
      <c r="GZ4306" s="1"/>
      <c r="HA4306" s="1"/>
      <c r="HB4306" s="1"/>
      <c r="HC4306" s="1"/>
      <c r="HD4306" s="1"/>
      <c r="HE4306" s="1"/>
      <c r="HF4306" s="1"/>
      <c r="HG4306" s="1"/>
      <c r="HH4306" s="1"/>
      <c r="HI4306" s="1"/>
      <c r="HJ4306" s="1"/>
      <c r="HK4306" s="1"/>
      <c r="HL4306" s="1"/>
      <c r="HM4306" s="1"/>
      <c r="HN4306" s="1"/>
      <c r="HO4306" s="1"/>
      <c r="HP4306" s="1"/>
      <c r="HQ4306" s="1"/>
      <c r="HR4306" s="1"/>
      <c r="HS4306" s="1"/>
      <c r="HT4306" s="1"/>
      <c r="HU4306" s="1"/>
      <c r="HV4306" s="1"/>
      <c r="HW4306" s="1"/>
      <c r="HX4306" s="1"/>
      <c r="HY4306" s="1"/>
      <c r="HZ4306" s="1"/>
      <c r="IA4306" s="1"/>
      <c r="IB4306" s="1"/>
      <c r="IC4306" s="1"/>
      <c r="ID4306" s="1"/>
      <c r="IE4306" s="1"/>
      <c r="IF4306" s="1"/>
      <c r="IG4306" s="1"/>
      <c r="IH4306" s="1"/>
      <c r="II4306" s="1"/>
      <c r="IJ4306" s="1"/>
      <c r="IK4306" s="1"/>
      <c r="IL4306" s="1"/>
      <c r="IM4306" s="1"/>
      <c r="IN4306" s="1"/>
      <c r="IO4306" s="1"/>
      <c r="IP4306" s="1"/>
      <c r="IQ4306" s="1"/>
      <c r="IR4306" s="1"/>
      <c r="IS4306" s="1"/>
    </row>
    <row r="4307" s="194" customFormat="true" ht="6" hidden="false" customHeight="true" outlineLevel="0" collapsed="false">
      <c r="B4307" s="1041"/>
      <c r="C4307" s="641"/>
      <c r="D4307" s="539"/>
      <c r="E4307" s="235"/>
      <c r="F4307" s="472"/>
      <c r="G4307" s="1"/>
      <c r="H4307" s="1"/>
      <c r="I4307" s="1"/>
      <c r="J4307" s="1"/>
      <c r="K4307" s="1"/>
      <c r="L4307" s="1"/>
      <c r="M4307" s="1"/>
      <c r="N4307" s="1"/>
      <c r="O4307" s="1"/>
      <c r="P4307" s="1"/>
      <c r="Q4307" s="1"/>
      <c r="R4307" s="1"/>
      <c r="S4307" s="1"/>
      <c r="T4307" s="1"/>
      <c r="U4307" s="1"/>
      <c r="V4307" s="1"/>
      <c r="W4307" s="1"/>
      <c r="X4307" s="1"/>
      <c r="Y4307" s="1"/>
      <c r="Z4307" s="1"/>
      <c r="AA4307" s="1"/>
      <c r="AB4307" s="1"/>
      <c r="AC4307" s="1"/>
      <c r="AD4307" s="1"/>
      <c r="AE4307" s="1"/>
      <c r="AF4307" s="1"/>
      <c r="AG4307" s="1"/>
      <c r="AH4307" s="1"/>
      <c r="AI4307" s="1"/>
      <c r="AJ4307" s="1"/>
      <c r="AK4307" s="1"/>
      <c r="AL4307" s="1"/>
      <c r="AM4307" s="1"/>
      <c r="AN4307" s="1"/>
      <c r="AO4307" s="1"/>
      <c r="AP4307" s="1"/>
      <c r="AQ4307" s="1"/>
      <c r="AR4307" s="1"/>
      <c r="AS4307" s="1"/>
      <c r="AT4307" s="1"/>
      <c r="AU4307" s="1"/>
      <c r="AV4307" s="1"/>
      <c r="AW4307" s="1"/>
      <c r="AX4307" s="1"/>
      <c r="AY4307" s="1"/>
      <c r="AZ4307" s="1"/>
      <c r="BA4307" s="1"/>
      <c r="BB4307" s="1"/>
      <c r="BC4307" s="1"/>
      <c r="BD4307" s="1"/>
      <c r="BE4307" s="1"/>
      <c r="BF4307" s="1"/>
      <c r="BG4307" s="1"/>
      <c r="BH4307" s="1"/>
      <c r="BI4307" s="1"/>
      <c r="BJ4307" s="1"/>
      <c r="BK4307" s="1"/>
      <c r="BL4307" s="1"/>
      <c r="BM4307" s="1"/>
      <c r="BN4307" s="1"/>
      <c r="BO4307" s="1"/>
      <c r="BP4307" s="1"/>
      <c r="BQ4307" s="1"/>
      <c r="BR4307" s="1"/>
      <c r="BS4307" s="1"/>
      <c r="BT4307" s="1"/>
      <c r="BU4307" s="1"/>
      <c r="BV4307" s="1"/>
      <c r="BW4307" s="1"/>
      <c r="BX4307" s="1"/>
      <c r="BY4307" s="1"/>
      <c r="BZ4307" s="1"/>
      <c r="CA4307" s="1"/>
      <c r="CB4307" s="1"/>
      <c r="CC4307" s="1"/>
      <c r="CD4307" s="1"/>
      <c r="CE4307" s="1"/>
      <c r="CF4307" s="1"/>
      <c r="CG4307" s="1"/>
      <c r="CH4307" s="1"/>
      <c r="CI4307" s="1"/>
      <c r="CJ4307" s="1"/>
      <c r="CK4307" s="1"/>
      <c r="CL4307" s="1"/>
      <c r="CM4307" s="1"/>
      <c r="CN4307" s="1"/>
      <c r="CO4307" s="1"/>
      <c r="CP4307" s="1"/>
      <c r="CQ4307" s="1"/>
      <c r="CR4307" s="1"/>
      <c r="CS4307" s="1"/>
      <c r="CT4307" s="1"/>
      <c r="CU4307" s="1"/>
      <c r="CV4307" s="1"/>
      <c r="CW4307" s="1"/>
      <c r="CX4307" s="1"/>
      <c r="CY4307" s="1"/>
      <c r="CZ4307" s="1"/>
      <c r="DA4307" s="1"/>
      <c r="DB4307" s="1"/>
      <c r="DC4307" s="1"/>
      <c r="DD4307" s="1"/>
      <c r="DE4307" s="1"/>
      <c r="DF4307" s="1"/>
      <c r="DG4307" s="1"/>
      <c r="DH4307" s="1"/>
      <c r="DI4307" s="1"/>
      <c r="DJ4307" s="1"/>
      <c r="DK4307" s="1"/>
      <c r="DL4307" s="1"/>
      <c r="DM4307" s="1"/>
      <c r="DN4307" s="1"/>
      <c r="DO4307" s="1"/>
      <c r="DP4307" s="1"/>
      <c r="DQ4307" s="1"/>
      <c r="DR4307" s="1"/>
      <c r="DS4307" s="1"/>
      <c r="DT4307" s="1"/>
      <c r="DU4307" s="1"/>
      <c r="DV4307" s="1"/>
      <c r="DW4307" s="1"/>
      <c r="DX4307" s="1"/>
      <c r="DY4307" s="1"/>
      <c r="DZ4307" s="1"/>
      <c r="EA4307" s="1"/>
      <c r="EB4307" s="1"/>
      <c r="EC4307" s="1"/>
      <c r="ED4307" s="1"/>
      <c r="EE4307" s="1"/>
      <c r="EF4307" s="1"/>
      <c r="EG4307" s="1"/>
      <c r="EH4307" s="1"/>
      <c r="EI4307" s="1"/>
      <c r="EJ4307" s="1"/>
      <c r="EK4307" s="1"/>
      <c r="EL4307" s="1"/>
      <c r="EM4307" s="1"/>
      <c r="EN4307" s="1"/>
      <c r="EO4307" s="1"/>
      <c r="EP4307" s="1"/>
      <c r="EQ4307" s="1"/>
      <c r="ER4307" s="1"/>
      <c r="ES4307" s="1"/>
      <c r="ET4307" s="1"/>
      <c r="EU4307" s="1"/>
      <c r="EV4307" s="1"/>
      <c r="EW4307" s="1"/>
      <c r="EX4307" s="1"/>
      <c r="EY4307" s="1"/>
      <c r="EZ4307" s="1"/>
      <c r="FA4307" s="1"/>
      <c r="FB4307" s="1"/>
      <c r="FC4307" s="1"/>
      <c r="FD4307" s="1"/>
      <c r="FE4307" s="1"/>
      <c r="FF4307" s="1"/>
      <c r="FG4307" s="1"/>
      <c r="FH4307" s="1"/>
      <c r="FI4307" s="1"/>
      <c r="FJ4307" s="1"/>
      <c r="FK4307" s="1"/>
      <c r="FL4307" s="1"/>
      <c r="FM4307" s="1"/>
      <c r="FN4307" s="1"/>
      <c r="FO4307" s="1"/>
      <c r="FP4307" s="1"/>
      <c r="FQ4307" s="1"/>
      <c r="FR4307" s="1"/>
      <c r="FS4307" s="1"/>
      <c r="FT4307" s="1"/>
      <c r="FU4307" s="1"/>
      <c r="FV4307" s="1"/>
      <c r="FW4307" s="1"/>
      <c r="FX4307" s="1"/>
      <c r="FY4307" s="1"/>
      <c r="FZ4307" s="1"/>
      <c r="GA4307" s="1"/>
      <c r="GB4307" s="1"/>
      <c r="GC4307" s="1"/>
      <c r="GD4307" s="1"/>
      <c r="GE4307" s="1"/>
      <c r="GF4307" s="1"/>
      <c r="GG4307" s="1"/>
      <c r="GH4307" s="1"/>
      <c r="GI4307" s="1"/>
      <c r="GJ4307" s="1"/>
      <c r="GK4307" s="1"/>
      <c r="GL4307" s="1"/>
      <c r="GM4307" s="1"/>
      <c r="GN4307" s="1"/>
      <c r="GO4307" s="1"/>
      <c r="GP4307" s="1"/>
      <c r="GQ4307" s="1"/>
      <c r="GR4307" s="1"/>
      <c r="GS4307" s="1"/>
      <c r="GT4307" s="1"/>
      <c r="GU4307" s="1"/>
      <c r="GV4307" s="1"/>
      <c r="GW4307" s="1"/>
      <c r="GX4307" s="1"/>
      <c r="GY4307" s="1"/>
      <c r="GZ4307" s="1"/>
      <c r="HA4307" s="1"/>
      <c r="HB4307" s="1"/>
      <c r="HC4307" s="1"/>
      <c r="HD4307" s="1"/>
      <c r="HE4307" s="1"/>
      <c r="HF4307" s="1"/>
      <c r="HG4307" s="1"/>
      <c r="HH4307" s="1"/>
      <c r="HI4307" s="1"/>
      <c r="HJ4307" s="1"/>
      <c r="HK4307" s="1"/>
      <c r="HL4307" s="1"/>
      <c r="HM4307" s="1"/>
      <c r="HN4307" s="1"/>
      <c r="HO4307" s="1"/>
      <c r="HP4307" s="1"/>
      <c r="HQ4307" s="1"/>
      <c r="HR4307" s="1"/>
      <c r="HS4307" s="1"/>
      <c r="HT4307" s="1"/>
      <c r="HU4307" s="1"/>
      <c r="HV4307" s="1"/>
      <c r="HW4307" s="1"/>
      <c r="HX4307" s="1"/>
      <c r="HY4307" s="1"/>
      <c r="HZ4307" s="1"/>
      <c r="IA4307" s="1"/>
      <c r="IB4307" s="1"/>
      <c r="IC4307" s="1"/>
      <c r="ID4307" s="1"/>
      <c r="IE4307" s="1"/>
      <c r="IF4307" s="1"/>
      <c r="IG4307" s="1"/>
      <c r="IH4307" s="1"/>
      <c r="II4307" s="1"/>
      <c r="IJ4307" s="1"/>
      <c r="IK4307" s="1"/>
      <c r="IL4307" s="1"/>
      <c r="IM4307" s="1"/>
      <c r="IN4307" s="1"/>
      <c r="IO4307" s="1"/>
      <c r="IP4307" s="1"/>
      <c r="IQ4307" s="1"/>
      <c r="IR4307" s="1"/>
      <c r="IS4307" s="1"/>
    </row>
    <row r="4308" s="92" customFormat="true" ht="11.25" hidden="false" customHeight="false" outlineLevel="0" collapsed="false">
      <c r="B4308" s="615" t="s">
        <v>1445</v>
      </c>
      <c r="C4308" s="615"/>
      <c r="D4308" s="539"/>
      <c r="E4308" s="235"/>
      <c r="F4308" s="472"/>
      <c r="G4308" s="1"/>
      <c r="H4308" s="1"/>
      <c r="I4308" s="1"/>
      <c r="J4308" s="1"/>
      <c r="K4308" s="1"/>
      <c r="L4308" s="1"/>
      <c r="M4308" s="1"/>
      <c r="N4308" s="1"/>
      <c r="O4308" s="1"/>
      <c r="P4308" s="1"/>
      <c r="Q4308" s="1"/>
      <c r="R4308" s="1"/>
      <c r="S4308" s="1"/>
      <c r="T4308" s="1"/>
      <c r="U4308" s="1"/>
      <c r="V4308" s="1"/>
      <c r="W4308" s="1"/>
      <c r="X4308" s="1"/>
      <c r="Y4308" s="1"/>
      <c r="Z4308" s="1"/>
      <c r="AA4308" s="1"/>
      <c r="AB4308" s="1"/>
      <c r="AC4308" s="1"/>
      <c r="AD4308" s="1"/>
      <c r="AE4308" s="1"/>
      <c r="AF4308" s="1"/>
      <c r="AG4308" s="1"/>
      <c r="AH4308" s="1"/>
      <c r="AI4308" s="1"/>
      <c r="AJ4308" s="1"/>
      <c r="AK4308" s="1"/>
      <c r="AL4308" s="1"/>
      <c r="AM4308" s="1"/>
      <c r="AN4308" s="1"/>
      <c r="AO4308" s="1"/>
      <c r="AP4308" s="1"/>
      <c r="AQ4308" s="1"/>
      <c r="AR4308" s="1"/>
      <c r="AS4308" s="1"/>
      <c r="AT4308" s="1"/>
      <c r="AU4308" s="1"/>
      <c r="AV4308" s="1"/>
      <c r="AW4308" s="1"/>
      <c r="AX4308" s="1"/>
      <c r="AY4308" s="1"/>
      <c r="AZ4308" s="1"/>
      <c r="BA4308" s="1"/>
      <c r="BB4308" s="1"/>
      <c r="BC4308" s="1"/>
      <c r="BD4308" s="1"/>
      <c r="BE4308" s="1"/>
      <c r="BF4308" s="1"/>
      <c r="BG4308" s="1"/>
      <c r="BH4308" s="1"/>
      <c r="BI4308" s="1"/>
      <c r="BJ4308" s="1"/>
      <c r="BK4308" s="1"/>
      <c r="BL4308" s="1"/>
      <c r="BM4308" s="1"/>
      <c r="BN4308" s="1"/>
      <c r="BO4308" s="1"/>
      <c r="BP4308" s="1"/>
      <c r="BQ4308" s="1"/>
      <c r="BR4308" s="1"/>
      <c r="BS4308" s="1"/>
      <c r="BT4308" s="1"/>
      <c r="BU4308" s="1"/>
      <c r="BV4308" s="1"/>
      <c r="BW4308" s="1"/>
      <c r="BX4308" s="1"/>
      <c r="BY4308" s="1"/>
      <c r="BZ4308" s="1"/>
      <c r="CA4308" s="1"/>
      <c r="CB4308" s="1"/>
      <c r="CC4308" s="1"/>
      <c r="CD4308" s="1"/>
      <c r="CE4308" s="1"/>
      <c r="CF4308" s="1"/>
      <c r="CG4308" s="1"/>
      <c r="CH4308" s="1"/>
      <c r="CI4308" s="1"/>
      <c r="CJ4308" s="1"/>
      <c r="CK4308" s="1"/>
      <c r="CL4308" s="1"/>
      <c r="CM4308" s="1"/>
      <c r="CN4308" s="1"/>
      <c r="CO4308" s="1"/>
      <c r="CP4308" s="1"/>
      <c r="CQ4308" s="1"/>
      <c r="CR4308" s="1"/>
      <c r="CS4308" s="1"/>
      <c r="CT4308" s="1"/>
      <c r="CU4308" s="1"/>
      <c r="CV4308" s="1"/>
      <c r="CW4308" s="1"/>
      <c r="CX4308" s="1"/>
      <c r="CY4308" s="1"/>
      <c r="CZ4308" s="1"/>
      <c r="DA4308" s="1"/>
      <c r="DB4308" s="1"/>
      <c r="DC4308" s="1"/>
      <c r="DD4308" s="1"/>
      <c r="DE4308" s="1"/>
      <c r="DF4308" s="1"/>
      <c r="DG4308" s="1"/>
      <c r="DH4308" s="1"/>
      <c r="DI4308" s="1"/>
      <c r="DJ4308" s="1"/>
      <c r="DK4308" s="1"/>
      <c r="DL4308" s="1"/>
      <c r="DM4308" s="1"/>
      <c r="DN4308" s="1"/>
      <c r="DO4308" s="1"/>
      <c r="DP4308" s="1"/>
      <c r="DQ4308" s="1"/>
      <c r="DR4308" s="1"/>
      <c r="DS4308" s="1"/>
      <c r="DT4308" s="1"/>
      <c r="DU4308" s="1"/>
      <c r="DV4308" s="1"/>
      <c r="DW4308" s="1"/>
      <c r="DX4308" s="1"/>
      <c r="DY4308" s="1"/>
      <c r="DZ4308" s="1"/>
      <c r="EA4308" s="1"/>
      <c r="EB4308" s="1"/>
      <c r="EC4308" s="1"/>
      <c r="ED4308" s="1"/>
      <c r="EE4308" s="1"/>
      <c r="EF4308" s="1"/>
      <c r="EG4308" s="1"/>
      <c r="EH4308" s="1"/>
      <c r="EI4308" s="1"/>
      <c r="EJ4308" s="1"/>
      <c r="EK4308" s="1"/>
      <c r="EL4308" s="1"/>
      <c r="EM4308" s="1"/>
      <c r="EN4308" s="1"/>
      <c r="EO4308" s="1"/>
      <c r="EP4308" s="1"/>
      <c r="EQ4308" s="1"/>
      <c r="ER4308" s="1"/>
      <c r="ES4308" s="1"/>
      <c r="ET4308" s="1"/>
      <c r="EU4308" s="1"/>
      <c r="EV4308" s="1"/>
      <c r="EW4308" s="1"/>
      <c r="EX4308" s="1"/>
      <c r="EY4308" s="1"/>
      <c r="EZ4308" s="1"/>
      <c r="FA4308" s="1"/>
      <c r="FB4308" s="1"/>
      <c r="FC4308" s="1"/>
      <c r="FD4308" s="1"/>
      <c r="FE4308" s="1"/>
      <c r="FF4308" s="1"/>
      <c r="FG4308" s="1"/>
      <c r="FH4308" s="1"/>
      <c r="FI4308" s="1"/>
      <c r="FJ4308" s="1"/>
      <c r="FK4308" s="1"/>
      <c r="FL4308" s="1"/>
      <c r="FM4308" s="1"/>
      <c r="FN4308" s="1"/>
      <c r="FO4308" s="1"/>
      <c r="FP4308" s="1"/>
      <c r="FQ4308" s="1"/>
      <c r="FR4308" s="1"/>
      <c r="FS4308" s="1"/>
      <c r="FT4308" s="1"/>
      <c r="FU4308" s="1"/>
      <c r="FV4308" s="1"/>
      <c r="FW4308" s="1"/>
      <c r="FX4308" s="1"/>
      <c r="FY4308" s="1"/>
      <c r="FZ4308" s="1"/>
      <c r="GA4308" s="1"/>
      <c r="GB4308" s="1"/>
      <c r="GC4308" s="1"/>
      <c r="GD4308" s="1"/>
      <c r="GE4308" s="1"/>
      <c r="GF4308" s="1"/>
      <c r="GG4308" s="1"/>
      <c r="GH4308" s="1"/>
      <c r="GI4308" s="1"/>
      <c r="GJ4308" s="1"/>
      <c r="GK4308" s="1"/>
      <c r="GL4308" s="1"/>
      <c r="GM4308" s="1"/>
      <c r="GN4308" s="1"/>
      <c r="GO4308" s="1"/>
      <c r="GP4308" s="1"/>
      <c r="GQ4308" s="1"/>
      <c r="GR4308" s="1"/>
      <c r="GS4308" s="1"/>
      <c r="GT4308" s="1"/>
      <c r="GU4308" s="1"/>
      <c r="GV4308" s="1"/>
      <c r="GW4308" s="1"/>
      <c r="GX4308" s="1"/>
      <c r="GY4308" s="1"/>
      <c r="GZ4308" s="1"/>
      <c r="HA4308" s="1"/>
      <c r="HB4308" s="1"/>
      <c r="HC4308" s="1"/>
      <c r="HD4308" s="1"/>
      <c r="HE4308" s="1"/>
      <c r="HF4308" s="1"/>
      <c r="HG4308" s="1"/>
      <c r="HH4308" s="1"/>
      <c r="HI4308" s="1"/>
      <c r="HJ4308" s="1"/>
      <c r="HK4308" s="1"/>
      <c r="HL4308" s="1"/>
      <c r="HM4308" s="1"/>
      <c r="HN4308" s="1"/>
      <c r="HO4308" s="1"/>
      <c r="HP4308" s="1"/>
      <c r="HQ4308" s="1"/>
      <c r="HR4308" s="1"/>
      <c r="HS4308" s="1"/>
      <c r="HT4308" s="1"/>
      <c r="HU4308" s="1"/>
      <c r="HV4308" s="1"/>
      <c r="HW4308" s="1"/>
      <c r="HX4308" s="1"/>
      <c r="HY4308" s="1"/>
      <c r="HZ4308" s="1"/>
      <c r="IA4308" s="1"/>
      <c r="IB4308" s="1"/>
      <c r="IC4308" s="1"/>
      <c r="ID4308" s="1"/>
      <c r="IE4308" s="1"/>
      <c r="IF4308" s="1"/>
      <c r="IG4308" s="1"/>
      <c r="IH4308" s="1"/>
      <c r="II4308" s="1"/>
      <c r="IJ4308" s="1"/>
      <c r="IK4308" s="1"/>
      <c r="IL4308" s="1"/>
      <c r="IM4308" s="1"/>
      <c r="IN4308" s="1"/>
      <c r="IO4308" s="1"/>
      <c r="IP4308" s="1"/>
      <c r="IQ4308" s="1"/>
      <c r="IR4308" s="1"/>
      <c r="IS4308" s="1"/>
    </row>
    <row r="4309" s="194" customFormat="true" ht="6" hidden="false" customHeight="true" outlineLevel="0" collapsed="false">
      <c r="B4309" s="1041"/>
      <c r="C4309" s="641"/>
      <c r="D4309" s="539"/>
      <c r="E4309" s="235"/>
      <c r="F4309" s="472"/>
      <c r="G4309" s="1"/>
      <c r="H4309" s="1"/>
      <c r="I4309" s="1"/>
      <c r="J4309" s="1"/>
      <c r="K4309" s="1"/>
      <c r="L4309" s="1"/>
      <c r="M4309" s="1"/>
      <c r="N4309" s="1"/>
      <c r="O4309" s="1"/>
      <c r="P4309" s="1"/>
      <c r="Q4309" s="1"/>
      <c r="R4309" s="1"/>
      <c r="S4309" s="1"/>
      <c r="T4309" s="1"/>
      <c r="U4309" s="1"/>
      <c r="V4309" s="1"/>
      <c r="W4309" s="1"/>
      <c r="X4309" s="1"/>
      <c r="Y4309" s="1"/>
      <c r="Z4309" s="1"/>
      <c r="AA4309" s="1"/>
      <c r="AB4309" s="1"/>
      <c r="AC4309" s="1"/>
      <c r="AD4309" s="1"/>
      <c r="AE4309" s="1"/>
      <c r="AF4309" s="1"/>
      <c r="AG4309" s="1"/>
      <c r="AH4309" s="1"/>
      <c r="AI4309" s="1"/>
      <c r="AJ4309" s="1"/>
      <c r="AK4309" s="1"/>
      <c r="AL4309" s="1"/>
      <c r="AM4309" s="1"/>
      <c r="AN4309" s="1"/>
      <c r="AO4309" s="1"/>
      <c r="AP4309" s="1"/>
      <c r="AQ4309" s="1"/>
      <c r="AR4309" s="1"/>
      <c r="AS4309" s="1"/>
      <c r="AT4309" s="1"/>
      <c r="AU4309" s="1"/>
      <c r="AV4309" s="1"/>
      <c r="AW4309" s="1"/>
      <c r="AX4309" s="1"/>
      <c r="AY4309" s="1"/>
      <c r="AZ4309" s="1"/>
      <c r="BA4309" s="1"/>
      <c r="BB4309" s="1"/>
      <c r="BC4309" s="1"/>
      <c r="BD4309" s="1"/>
      <c r="BE4309" s="1"/>
      <c r="BF4309" s="1"/>
      <c r="BG4309" s="1"/>
      <c r="BH4309" s="1"/>
      <c r="BI4309" s="1"/>
      <c r="BJ4309" s="1"/>
      <c r="BK4309" s="1"/>
      <c r="BL4309" s="1"/>
      <c r="BM4309" s="1"/>
      <c r="BN4309" s="1"/>
      <c r="BO4309" s="1"/>
      <c r="BP4309" s="1"/>
      <c r="BQ4309" s="1"/>
      <c r="BR4309" s="1"/>
      <c r="BS4309" s="1"/>
      <c r="BT4309" s="1"/>
      <c r="BU4309" s="1"/>
      <c r="BV4309" s="1"/>
      <c r="BW4309" s="1"/>
      <c r="BX4309" s="1"/>
      <c r="BY4309" s="1"/>
      <c r="BZ4309" s="1"/>
      <c r="CA4309" s="1"/>
      <c r="CB4309" s="1"/>
      <c r="CC4309" s="1"/>
      <c r="CD4309" s="1"/>
      <c r="CE4309" s="1"/>
      <c r="CF4309" s="1"/>
      <c r="CG4309" s="1"/>
      <c r="CH4309" s="1"/>
      <c r="CI4309" s="1"/>
      <c r="CJ4309" s="1"/>
      <c r="CK4309" s="1"/>
      <c r="CL4309" s="1"/>
      <c r="CM4309" s="1"/>
      <c r="CN4309" s="1"/>
      <c r="CO4309" s="1"/>
      <c r="CP4309" s="1"/>
      <c r="CQ4309" s="1"/>
      <c r="CR4309" s="1"/>
      <c r="CS4309" s="1"/>
      <c r="CT4309" s="1"/>
      <c r="CU4309" s="1"/>
      <c r="CV4309" s="1"/>
      <c r="CW4309" s="1"/>
      <c r="CX4309" s="1"/>
      <c r="CY4309" s="1"/>
      <c r="CZ4309" s="1"/>
      <c r="DA4309" s="1"/>
      <c r="DB4309" s="1"/>
      <c r="DC4309" s="1"/>
      <c r="DD4309" s="1"/>
      <c r="DE4309" s="1"/>
      <c r="DF4309" s="1"/>
      <c r="DG4309" s="1"/>
      <c r="DH4309" s="1"/>
      <c r="DI4309" s="1"/>
      <c r="DJ4309" s="1"/>
      <c r="DK4309" s="1"/>
      <c r="DL4309" s="1"/>
      <c r="DM4309" s="1"/>
      <c r="DN4309" s="1"/>
      <c r="DO4309" s="1"/>
      <c r="DP4309" s="1"/>
      <c r="DQ4309" s="1"/>
      <c r="DR4309" s="1"/>
      <c r="DS4309" s="1"/>
      <c r="DT4309" s="1"/>
      <c r="DU4309" s="1"/>
      <c r="DV4309" s="1"/>
      <c r="DW4309" s="1"/>
      <c r="DX4309" s="1"/>
      <c r="DY4309" s="1"/>
      <c r="DZ4309" s="1"/>
      <c r="EA4309" s="1"/>
      <c r="EB4309" s="1"/>
      <c r="EC4309" s="1"/>
      <c r="ED4309" s="1"/>
      <c r="EE4309" s="1"/>
      <c r="EF4309" s="1"/>
      <c r="EG4309" s="1"/>
      <c r="EH4309" s="1"/>
      <c r="EI4309" s="1"/>
      <c r="EJ4309" s="1"/>
      <c r="EK4309" s="1"/>
      <c r="EL4309" s="1"/>
      <c r="EM4309" s="1"/>
      <c r="EN4309" s="1"/>
      <c r="EO4309" s="1"/>
      <c r="EP4309" s="1"/>
      <c r="EQ4309" s="1"/>
      <c r="ER4309" s="1"/>
      <c r="ES4309" s="1"/>
      <c r="ET4309" s="1"/>
      <c r="EU4309" s="1"/>
      <c r="EV4309" s="1"/>
      <c r="EW4309" s="1"/>
      <c r="EX4309" s="1"/>
      <c r="EY4309" s="1"/>
      <c r="EZ4309" s="1"/>
      <c r="FA4309" s="1"/>
      <c r="FB4309" s="1"/>
      <c r="FC4309" s="1"/>
      <c r="FD4309" s="1"/>
      <c r="FE4309" s="1"/>
      <c r="FF4309" s="1"/>
      <c r="FG4309" s="1"/>
      <c r="FH4309" s="1"/>
      <c r="FI4309" s="1"/>
      <c r="FJ4309" s="1"/>
      <c r="FK4309" s="1"/>
      <c r="FL4309" s="1"/>
      <c r="FM4309" s="1"/>
      <c r="FN4309" s="1"/>
      <c r="FO4309" s="1"/>
      <c r="FP4309" s="1"/>
      <c r="FQ4309" s="1"/>
      <c r="FR4309" s="1"/>
      <c r="FS4309" s="1"/>
      <c r="FT4309" s="1"/>
      <c r="FU4309" s="1"/>
      <c r="FV4309" s="1"/>
      <c r="FW4309" s="1"/>
      <c r="FX4309" s="1"/>
      <c r="FY4309" s="1"/>
      <c r="FZ4309" s="1"/>
      <c r="GA4309" s="1"/>
      <c r="GB4309" s="1"/>
      <c r="GC4309" s="1"/>
      <c r="GD4309" s="1"/>
      <c r="GE4309" s="1"/>
      <c r="GF4309" s="1"/>
      <c r="GG4309" s="1"/>
      <c r="GH4309" s="1"/>
      <c r="GI4309" s="1"/>
      <c r="GJ4309" s="1"/>
      <c r="GK4309" s="1"/>
      <c r="GL4309" s="1"/>
      <c r="GM4309" s="1"/>
      <c r="GN4309" s="1"/>
      <c r="GO4309" s="1"/>
      <c r="GP4309" s="1"/>
      <c r="GQ4309" s="1"/>
      <c r="GR4309" s="1"/>
      <c r="GS4309" s="1"/>
      <c r="GT4309" s="1"/>
      <c r="GU4309" s="1"/>
      <c r="GV4309" s="1"/>
      <c r="GW4309" s="1"/>
      <c r="GX4309" s="1"/>
      <c r="GY4309" s="1"/>
      <c r="GZ4309" s="1"/>
      <c r="HA4309" s="1"/>
      <c r="HB4309" s="1"/>
      <c r="HC4309" s="1"/>
      <c r="HD4309" s="1"/>
      <c r="HE4309" s="1"/>
      <c r="HF4309" s="1"/>
      <c r="HG4309" s="1"/>
      <c r="HH4309" s="1"/>
      <c r="HI4309" s="1"/>
      <c r="HJ4309" s="1"/>
      <c r="HK4309" s="1"/>
      <c r="HL4309" s="1"/>
      <c r="HM4309" s="1"/>
      <c r="HN4309" s="1"/>
      <c r="HO4309" s="1"/>
      <c r="HP4309" s="1"/>
      <c r="HQ4309" s="1"/>
      <c r="HR4309" s="1"/>
      <c r="HS4309" s="1"/>
      <c r="HT4309" s="1"/>
      <c r="HU4309" s="1"/>
      <c r="HV4309" s="1"/>
      <c r="HW4309" s="1"/>
      <c r="HX4309" s="1"/>
      <c r="HY4309" s="1"/>
      <c r="HZ4309" s="1"/>
      <c r="IA4309" s="1"/>
      <c r="IB4309" s="1"/>
      <c r="IC4309" s="1"/>
      <c r="ID4309" s="1"/>
      <c r="IE4309" s="1"/>
      <c r="IF4309" s="1"/>
      <c r="IG4309" s="1"/>
      <c r="IH4309" s="1"/>
      <c r="II4309" s="1"/>
      <c r="IJ4309" s="1"/>
      <c r="IK4309" s="1"/>
      <c r="IL4309" s="1"/>
      <c r="IM4309" s="1"/>
      <c r="IN4309" s="1"/>
      <c r="IO4309" s="1"/>
      <c r="IP4309" s="1"/>
      <c r="IQ4309" s="1"/>
      <c r="IR4309" s="1"/>
      <c r="IS4309" s="1"/>
    </row>
    <row r="4310" customFormat="false" ht="11.25" hidden="false" customHeight="false" outlineLevel="0" collapsed="false">
      <c r="B4310" s="968" t="s">
        <v>32</v>
      </c>
      <c r="C4310" s="916"/>
      <c r="D4310" s="539"/>
      <c r="E4310" s="235"/>
      <c r="F4310" s="472"/>
    </row>
    <row r="4311" customFormat="false" ht="6" hidden="false" customHeight="true" outlineLevel="0" collapsed="false">
      <c r="B4311" s="968"/>
      <c r="C4311" s="916"/>
      <c r="D4311" s="539"/>
      <c r="E4311" s="235"/>
      <c r="F4311" s="472"/>
    </row>
    <row r="4312" customFormat="false" ht="11.25" hidden="false" customHeight="false" outlineLevel="0" collapsed="false">
      <c r="B4312" s="535" t="s">
        <v>1446</v>
      </c>
      <c r="C4312" s="916"/>
      <c r="D4312" s="554"/>
      <c r="E4312" s="200"/>
      <c r="F4312" s="439" t="str">
        <f aca="false">IF(D4312=0," ",E4312/D4312)</f>
        <v> </v>
      </c>
    </row>
    <row r="4313" s="194" customFormat="true" ht="6" hidden="false" customHeight="true" outlineLevel="0" collapsed="false">
      <c r="B4313" s="535"/>
      <c r="C4313" s="641"/>
      <c r="D4313" s="539"/>
      <c r="E4313" s="235"/>
      <c r="F4313" s="472"/>
      <c r="G4313" s="1"/>
      <c r="H4313" s="1"/>
      <c r="I4313" s="1"/>
      <c r="J4313" s="1"/>
      <c r="K4313" s="1"/>
      <c r="L4313" s="1"/>
      <c r="M4313" s="1"/>
      <c r="N4313" s="1"/>
      <c r="O4313" s="1"/>
      <c r="P4313" s="1"/>
      <c r="Q4313" s="1"/>
      <c r="R4313" s="1"/>
      <c r="S4313" s="1"/>
      <c r="T4313" s="1"/>
      <c r="U4313" s="1"/>
      <c r="V4313" s="1"/>
      <c r="W4313" s="1"/>
      <c r="X4313" s="1"/>
      <c r="Y4313" s="1"/>
      <c r="Z4313" s="1"/>
      <c r="AA4313" s="1"/>
      <c r="AB4313" s="1"/>
      <c r="AC4313" s="1"/>
      <c r="AD4313" s="1"/>
      <c r="AE4313" s="1"/>
      <c r="AF4313" s="1"/>
      <c r="AG4313" s="1"/>
      <c r="AH4313" s="1"/>
      <c r="AI4313" s="1"/>
      <c r="AJ4313" s="1"/>
      <c r="AK4313" s="1"/>
      <c r="AL4313" s="1"/>
      <c r="AM4313" s="1"/>
      <c r="AN4313" s="1"/>
      <c r="AO4313" s="1"/>
      <c r="AP4313" s="1"/>
      <c r="AQ4313" s="1"/>
      <c r="AR4313" s="1"/>
      <c r="AS4313" s="1"/>
      <c r="AT4313" s="1"/>
      <c r="AU4313" s="1"/>
      <c r="AV4313" s="1"/>
      <c r="AW4313" s="1"/>
      <c r="AX4313" s="1"/>
      <c r="AY4313" s="1"/>
      <c r="AZ4313" s="1"/>
      <c r="BA4313" s="1"/>
      <c r="BB4313" s="1"/>
      <c r="BC4313" s="1"/>
      <c r="BD4313" s="1"/>
      <c r="BE4313" s="1"/>
      <c r="BF4313" s="1"/>
      <c r="BG4313" s="1"/>
      <c r="BH4313" s="1"/>
      <c r="BI4313" s="1"/>
      <c r="BJ4313" s="1"/>
      <c r="BK4313" s="1"/>
      <c r="BL4313" s="1"/>
      <c r="BM4313" s="1"/>
      <c r="BN4313" s="1"/>
      <c r="BO4313" s="1"/>
      <c r="BP4313" s="1"/>
      <c r="BQ4313" s="1"/>
      <c r="BR4313" s="1"/>
      <c r="BS4313" s="1"/>
      <c r="BT4313" s="1"/>
      <c r="BU4313" s="1"/>
      <c r="BV4313" s="1"/>
      <c r="BW4313" s="1"/>
      <c r="BX4313" s="1"/>
      <c r="BY4313" s="1"/>
      <c r="BZ4313" s="1"/>
      <c r="CA4313" s="1"/>
      <c r="CB4313" s="1"/>
      <c r="CC4313" s="1"/>
      <c r="CD4313" s="1"/>
      <c r="CE4313" s="1"/>
      <c r="CF4313" s="1"/>
      <c r="CG4313" s="1"/>
      <c r="CH4313" s="1"/>
      <c r="CI4313" s="1"/>
      <c r="CJ4313" s="1"/>
      <c r="CK4313" s="1"/>
      <c r="CL4313" s="1"/>
      <c r="CM4313" s="1"/>
      <c r="CN4313" s="1"/>
      <c r="CO4313" s="1"/>
      <c r="CP4313" s="1"/>
      <c r="CQ4313" s="1"/>
      <c r="CR4313" s="1"/>
      <c r="CS4313" s="1"/>
      <c r="CT4313" s="1"/>
      <c r="CU4313" s="1"/>
      <c r="CV4313" s="1"/>
      <c r="CW4313" s="1"/>
      <c r="CX4313" s="1"/>
      <c r="CY4313" s="1"/>
      <c r="CZ4313" s="1"/>
      <c r="DA4313" s="1"/>
      <c r="DB4313" s="1"/>
      <c r="DC4313" s="1"/>
      <c r="DD4313" s="1"/>
      <c r="DE4313" s="1"/>
      <c r="DF4313" s="1"/>
      <c r="DG4313" s="1"/>
      <c r="DH4313" s="1"/>
      <c r="DI4313" s="1"/>
      <c r="DJ4313" s="1"/>
      <c r="DK4313" s="1"/>
      <c r="DL4313" s="1"/>
      <c r="DM4313" s="1"/>
      <c r="DN4313" s="1"/>
      <c r="DO4313" s="1"/>
      <c r="DP4313" s="1"/>
      <c r="DQ4313" s="1"/>
      <c r="DR4313" s="1"/>
      <c r="DS4313" s="1"/>
      <c r="DT4313" s="1"/>
      <c r="DU4313" s="1"/>
      <c r="DV4313" s="1"/>
      <c r="DW4313" s="1"/>
      <c r="DX4313" s="1"/>
      <c r="DY4313" s="1"/>
      <c r="DZ4313" s="1"/>
      <c r="EA4313" s="1"/>
      <c r="EB4313" s="1"/>
      <c r="EC4313" s="1"/>
      <c r="ED4313" s="1"/>
      <c r="EE4313" s="1"/>
      <c r="EF4313" s="1"/>
      <c r="EG4313" s="1"/>
      <c r="EH4313" s="1"/>
      <c r="EI4313" s="1"/>
      <c r="EJ4313" s="1"/>
      <c r="EK4313" s="1"/>
      <c r="EL4313" s="1"/>
      <c r="EM4313" s="1"/>
      <c r="EN4313" s="1"/>
      <c r="EO4313" s="1"/>
      <c r="EP4313" s="1"/>
      <c r="EQ4313" s="1"/>
      <c r="ER4313" s="1"/>
      <c r="ES4313" s="1"/>
      <c r="ET4313" s="1"/>
      <c r="EU4313" s="1"/>
      <c r="EV4313" s="1"/>
      <c r="EW4313" s="1"/>
      <c r="EX4313" s="1"/>
      <c r="EY4313" s="1"/>
      <c r="EZ4313" s="1"/>
      <c r="FA4313" s="1"/>
      <c r="FB4313" s="1"/>
      <c r="FC4313" s="1"/>
      <c r="FD4313" s="1"/>
      <c r="FE4313" s="1"/>
      <c r="FF4313" s="1"/>
      <c r="FG4313" s="1"/>
      <c r="FH4313" s="1"/>
      <c r="FI4313" s="1"/>
      <c r="FJ4313" s="1"/>
      <c r="FK4313" s="1"/>
      <c r="FL4313" s="1"/>
      <c r="FM4313" s="1"/>
      <c r="FN4313" s="1"/>
      <c r="FO4313" s="1"/>
      <c r="FP4313" s="1"/>
      <c r="FQ4313" s="1"/>
      <c r="FR4313" s="1"/>
      <c r="FS4313" s="1"/>
      <c r="FT4313" s="1"/>
      <c r="FU4313" s="1"/>
      <c r="FV4313" s="1"/>
      <c r="FW4313" s="1"/>
      <c r="FX4313" s="1"/>
      <c r="FY4313" s="1"/>
      <c r="FZ4313" s="1"/>
      <c r="GA4313" s="1"/>
      <c r="GB4313" s="1"/>
      <c r="GC4313" s="1"/>
      <c r="GD4313" s="1"/>
      <c r="GE4313" s="1"/>
      <c r="GF4313" s="1"/>
      <c r="GG4313" s="1"/>
      <c r="GH4313" s="1"/>
      <c r="GI4313" s="1"/>
      <c r="GJ4313" s="1"/>
      <c r="GK4313" s="1"/>
      <c r="GL4313" s="1"/>
      <c r="GM4313" s="1"/>
      <c r="GN4313" s="1"/>
      <c r="GO4313" s="1"/>
      <c r="GP4313" s="1"/>
      <c r="GQ4313" s="1"/>
      <c r="GR4313" s="1"/>
      <c r="GS4313" s="1"/>
      <c r="GT4313" s="1"/>
      <c r="GU4313" s="1"/>
      <c r="GV4313" s="1"/>
      <c r="GW4313" s="1"/>
      <c r="GX4313" s="1"/>
      <c r="GY4313" s="1"/>
      <c r="GZ4313" s="1"/>
      <c r="HA4313" s="1"/>
      <c r="HB4313" s="1"/>
      <c r="HC4313" s="1"/>
      <c r="HD4313" s="1"/>
      <c r="HE4313" s="1"/>
      <c r="HF4313" s="1"/>
      <c r="HG4313" s="1"/>
      <c r="HH4313" s="1"/>
      <c r="HI4313" s="1"/>
      <c r="HJ4313" s="1"/>
      <c r="HK4313" s="1"/>
      <c r="HL4313" s="1"/>
      <c r="HM4313" s="1"/>
      <c r="HN4313" s="1"/>
      <c r="HO4313" s="1"/>
      <c r="HP4313" s="1"/>
      <c r="HQ4313" s="1"/>
      <c r="HR4313" s="1"/>
      <c r="HS4313" s="1"/>
      <c r="HT4313" s="1"/>
      <c r="HU4313" s="1"/>
      <c r="HV4313" s="1"/>
      <c r="HW4313" s="1"/>
      <c r="HX4313" s="1"/>
      <c r="HY4313" s="1"/>
      <c r="HZ4313" s="1"/>
      <c r="IA4313" s="1"/>
      <c r="IB4313" s="1"/>
      <c r="IC4313" s="1"/>
      <c r="ID4313" s="1"/>
      <c r="IE4313" s="1"/>
      <c r="IF4313" s="1"/>
      <c r="IG4313" s="1"/>
      <c r="IH4313" s="1"/>
      <c r="II4313" s="1"/>
      <c r="IJ4313" s="1"/>
      <c r="IK4313" s="1"/>
      <c r="IL4313" s="1"/>
      <c r="IM4313" s="1"/>
      <c r="IN4313" s="1"/>
      <c r="IO4313" s="1"/>
      <c r="IP4313" s="1"/>
      <c r="IQ4313" s="1"/>
      <c r="IR4313" s="1"/>
      <c r="IS4313" s="1"/>
    </row>
    <row r="4314" s="233" customFormat="true" ht="12.75" hidden="false" customHeight="false" outlineLevel="0" collapsed="false">
      <c r="A4314" s="1057" t="s">
        <v>1447</v>
      </c>
      <c r="B4314" s="911" t="s">
        <v>1448</v>
      </c>
      <c r="C4314" s="911"/>
      <c r="D4314" s="669" t="n">
        <f aca="false">D4316+D4366+D4480</f>
        <v>0</v>
      </c>
      <c r="E4314" s="670" t="n">
        <f aca="false">E4316+E4366+E4480</f>
        <v>0</v>
      </c>
      <c r="F4314" s="232" t="str">
        <f aca="false">IF(D4314=0," ",E4314/D4314)</f>
        <v> </v>
      </c>
      <c r="G4314" s="1"/>
      <c r="H4314" s="1"/>
      <c r="I4314" s="1"/>
      <c r="J4314" s="1"/>
      <c r="K4314" s="1"/>
      <c r="L4314" s="1"/>
      <c r="M4314" s="1"/>
      <c r="N4314" s="1"/>
      <c r="O4314" s="1"/>
      <c r="P4314" s="1"/>
      <c r="Q4314" s="1"/>
      <c r="R4314" s="1"/>
      <c r="S4314" s="1"/>
      <c r="T4314" s="1"/>
      <c r="U4314" s="1"/>
      <c r="V4314" s="1"/>
      <c r="W4314" s="1"/>
      <c r="X4314" s="1"/>
      <c r="Y4314" s="1"/>
      <c r="Z4314" s="1"/>
      <c r="AA4314" s="1"/>
      <c r="AB4314" s="1"/>
      <c r="AC4314" s="1"/>
      <c r="AD4314" s="1"/>
      <c r="AE4314" s="1"/>
      <c r="AF4314" s="1"/>
      <c r="AG4314" s="1"/>
      <c r="AH4314" s="1"/>
      <c r="AI4314" s="1"/>
      <c r="AJ4314" s="1"/>
      <c r="AK4314" s="1"/>
      <c r="AL4314" s="1"/>
      <c r="AM4314" s="1"/>
      <c r="AN4314" s="1"/>
      <c r="AO4314" s="1"/>
      <c r="AP4314" s="1"/>
      <c r="AQ4314" s="1"/>
      <c r="AR4314" s="1"/>
      <c r="AS4314" s="1"/>
      <c r="AT4314" s="1"/>
      <c r="AU4314" s="1"/>
      <c r="AV4314" s="1"/>
      <c r="AW4314" s="1"/>
      <c r="AX4314" s="1"/>
      <c r="AY4314" s="1"/>
      <c r="AZ4314" s="1"/>
      <c r="BA4314" s="1"/>
      <c r="BB4314" s="1"/>
      <c r="BC4314" s="1"/>
      <c r="BD4314" s="1"/>
      <c r="BE4314" s="1"/>
      <c r="BF4314" s="1"/>
      <c r="BG4314" s="1"/>
      <c r="BH4314" s="1"/>
      <c r="BI4314" s="1"/>
      <c r="BJ4314" s="1"/>
      <c r="BK4314" s="1"/>
      <c r="BL4314" s="1"/>
      <c r="BM4314" s="1"/>
      <c r="BN4314" s="1"/>
      <c r="BO4314" s="1"/>
      <c r="BP4314" s="1"/>
      <c r="BQ4314" s="1"/>
      <c r="BR4314" s="1"/>
      <c r="BS4314" s="1"/>
      <c r="BT4314" s="1"/>
      <c r="BU4314" s="1"/>
      <c r="BV4314" s="1"/>
      <c r="BW4314" s="1"/>
      <c r="BX4314" s="1"/>
      <c r="BY4314" s="1"/>
      <c r="BZ4314" s="1"/>
      <c r="CA4314" s="1"/>
      <c r="CB4314" s="1"/>
      <c r="CC4314" s="1"/>
      <c r="CD4314" s="1"/>
      <c r="CE4314" s="1"/>
      <c r="CF4314" s="1"/>
      <c r="CG4314" s="1"/>
      <c r="CH4314" s="1"/>
      <c r="CI4314" s="1"/>
      <c r="CJ4314" s="1"/>
      <c r="CK4314" s="1"/>
      <c r="CL4314" s="1"/>
      <c r="CM4314" s="1"/>
      <c r="CN4314" s="1"/>
      <c r="CO4314" s="1"/>
      <c r="CP4314" s="1"/>
      <c r="CQ4314" s="1"/>
      <c r="CR4314" s="1"/>
      <c r="CS4314" s="1"/>
      <c r="CT4314" s="1"/>
      <c r="CU4314" s="1"/>
      <c r="CV4314" s="1"/>
      <c r="CW4314" s="1"/>
      <c r="CX4314" s="1"/>
      <c r="CY4314" s="1"/>
      <c r="CZ4314" s="1"/>
      <c r="DA4314" s="1"/>
      <c r="DB4314" s="1"/>
      <c r="DC4314" s="1"/>
      <c r="DD4314" s="1"/>
      <c r="DE4314" s="1"/>
      <c r="DF4314" s="1"/>
      <c r="DG4314" s="1"/>
      <c r="DH4314" s="1"/>
      <c r="DI4314" s="1"/>
      <c r="DJ4314" s="1"/>
      <c r="DK4314" s="1"/>
      <c r="DL4314" s="1"/>
      <c r="DM4314" s="1"/>
      <c r="DN4314" s="1"/>
      <c r="DO4314" s="1"/>
      <c r="DP4314" s="1"/>
      <c r="DQ4314" s="1"/>
      <c r="DR4314" s="1"/>
      <c r="DS4314" s="1"/>
      <c r="DT4314" s="1"/>
      <c r="DU4314" s="1"/>
      <c r="DV4314" s="1"/>
      <c r="DW4314" s="1"/>
      <c r="DX4314" s="1"/>
      <c r="DY4314" s="1"/>
      <c r="DZ4314" s="1"/>
      <c r="EA4314" s="1"/>
      <c r="EB4314" s="1"/>
      <c r="EC4314" s="1"/>
      <c r="ED4314" s="1"/>
      <c r="EE4314" s="1"/>
      <c r="EF4314" s="1"/>
      <c r="EG4314" s="1"/>
      <c r="EH4314" s="1"/>
      <c r="EI4314" s="1"/>
      <c r="EJ4314" s="1"/>
      <c r="EK4314" s="1"/>
      <c r="EL4314" s="1"/>
      <c r="EM4314" s="1"/>
      <c r="EN4314" s="1"/>
      <c r="EO4314" s="1"/>
      <c r="EP4314" s="1"/>
      <c r="EQ4314" s="1"/>
      <c r="ER4314" s="1"/>
      <c r="ES4314" s="1"/>
      <c r="ET4314" s="1"/>
      <c r="EU4314" s="1"/>
      <c r="EV4314" s="1"/>
      <c r="EW4314" s="1"/>
      <c r="EX4314" s="1"/>
      <c r="EY4314" s="1"/>
      <c r="EZ4314" s="1"/>
      <c r="FA4314" s="1"/>
      <c r="FB4314" s="1"/>
      <c r="FC4314" s="1"/>
      <c r="FD4314" s="1"/>
      <c r="FE4314" s="1"/>
      <c r="FF4314" s="1"/>
      <c r="FG4314" s="1"/>
      <c r="FH4314" s="1"/>
      <c r="FI4314" s="1"/>
      <c r="FJ4314" s="1"/>
      <c r="FK4314" s="1"/>
      <c r="FL4314" s="1"/>
      <c r="FM4314" s="1"/>
      <c r="FN4314" s="1"/>
      <c r="FO4314" s="1"/>
      <c r="FP4314" s="1"/>
      <c r="FQ4314" s="1"/>
      <c r="FR4314" s="1"/>
      <c r="FS4314" s="1"/>
      <c r="FT4314" s="1"/>
      <c r="FU4314" s="1"/>
      <c r="FV4314" s="1"/>
      <c r="FW4314" s="1"/>
      <c r="FX4314" s="1"/>
      <c r="FY4314" s="1"/>
      <c r="FZ4314" s="1"/>
      <c r="GA4314" s="1"/>
      <c r="GB4314" s="1"/>
      <c r="GC4314" s="1"/>
      <c r="GD4314" s="1"/>
      <c r="GE4314" s="1"/>
      <c r="GF4314" s="1"/>
      <c r="GG4314" s="1"/>
      <c r="GH4314" s="1"/>
      <c r="GI4314" s="1"/>
      <c r="GJ4314" s="1"/>
      <c r="GK4314" s="1"/>
      <c r="GL4314" s="1"/>
      <c r="GM4314" s="1"/>
      <c r="GN4314" s="1"/>
      <c r="GO4314" s="1"/>
      <c r="GP4314" s="1"/>
      <c r="GQ4314" s="1"/>
      <c r="GR4314" s="1"/>
      <c r="GS4314" s="1"/>
      <c r="GT4314" s="1"/>
      <c r="GU4314" s="1"/>
      <c r="GV4314" s="1"/>
      <c r="GW4314" s="1"/>
      <c r="GX4314" s="1"/>
      <c r="GY4314" s="1"/>
      <c r="GZ4314" s="1"/>
      <c r="HA4314" s="1"/>
      <c r="HB4314" s="1"/>
      <c r="HC4314" s="1"/>
      <c r="HD4314" s="1"/>
      <c r="HE4314" s="1"/>
      <c r="HF4314" s="1"/>
      <c r="HG4314" s="1"/>
      <c r="HH4314" s="1"/>
      <c r="HI4314" s="1"/>
      <c r="HJ4314" s="1"/>
      <c r="HK4314" s="1"/>
      <c r="HL4314" s="1"/>
      <c r="HM4314" s="1"/>
      <c r="HN4314" s="1"/>
      <c r="HO4314" s="1"/>
      <c r="HP4314" s="1"/>
      <c r="HQ4314" s="1"/>
      <c r="HR4314" s="1"/>
      <c r="HS4314" s="1"/>
      <c r="HT4314" s="1"/>
      <c r="HU4314" s="1"/>
      <c r="HV4314" s="1"/>
      <c r="HW4314" s="1"/>
      <c r="HX4314" s="1"/>
      <c r="HY4314" s="1"/>
      <c r="HZ4314" s="1"/>
      <c r="IA4314" s="1"/>
      <c r="IB4314" s="1"/>
      <c r="IC4314" s="1"/>
      <c r="ID4314" s="1"/>
      <c r="IE4314" s="1"/>
      <c r="IF4314" s="1"/>
      <c r="IG4314" s="1"/>
      <c r="IH4314" s="1"/>
      <c r="II4314" s="1"/>
      <c r="IJ4314" s="1"/>
      <c r="IK4314" s="1"/>
      <c r="IL4314" s="1"/>
      <c r="IM4314" s="1"/>
      <c r="IN4314" s="1"/>
      <c r="IO4314" s="1"/>
      <c r="IP4314" s="1"/>
      <c r="IQ4314" s="1"/>
      <c r="IR4314" s="1"/>
      <c r="IS4314" s="1"/>
    </row>
    <row r="4315" s="516" customFormat="true" ht="6" hidden="false" customHeight="true" outlineLevel="0" collapsed="false">
      <c r="B4315" s="1058"/>
      <c r="C4315" s="1035"/>
      <c r="D4315" s="1067"/>
      <c r="E4315" s="519"/>
      <c r="F4315" s="25"/>
      <c r="G4315" s="1"/>
      <c r="H4315" s="1"/>
      <c r="I4315" s="1"/>
      <c r="J4315" s="1"/>
      <c r="K4315" s="1"/>
      <c r="L4315" s="1"/>
      <c r="M4315" s="1"/>
      <c r="N4315" s="1"/>
      <c r="O4315" s="1"/>
      <c r="P4315" s="1"/>
      <c r="Q4315" s="1"/>
      <c r="R4315" s="1"/>
      <c r="S4315" s="1"/>
      <c r="T4315" s="1"/>
      <c r="U4315" s="1"/>
      <c r="V4315" s="1"/>
      <c r="W4315" s="1"/>
      <c r="X4315" s="1"/>
      <c r="Y4315" s="1"/>
      <c r="Z4315" s="1"/>
      <c r="AA4315" s="1"/>
      <c r="AB4315" s="1"/>
      <c r="AC4315" s="1"/>
      <c r="AD4315" s="1"/>
      <c r="AE4315" s="1"/>
      <c r="AF4315" s="1"/>
      <c r="AG4315" s="1"/>
      <c r="AH4315" s="1"/>
      <c r="AI4315" s="1"/>
      <c r="AJ4315" s="1"/>
      <c r="AK4315" s="1"/>
      <c r="AL4315" s="1"/>
      <c r="AM4315" s="1"/>
      <c r="AN4315" s="1"/>
      <c r="AO4315" s="1"/>
      <c r="AP4315" s="1"/>
      <c r="AQ4315" s="1"/>
      <c r="AR4315" s="1"/>
      <c r="AS4315" s="1"/>
      <c r="AT4315" s="1"/>
      <c r="AU4315" s="1"/>
      <c r="AV4315" s="1"/>
      <c r="AW4315" s="1"/>
      <c r="AX4315" s="1"/>
      <c r="AY4315" s="1"/>
      <c r="AZ4315" s="1"/>
      <c r="BA4315" s="1"/>
      <c r="BB4315" s="1"/>
      <c r="BC4315" s="1"/>
      <c r="BD4315" s="1"/>
      <c r="BE4315" s="1"/>
      <c r="BF4315" s="1"/>
      <c r="BG4315" s="1"/>
      <c r="BH4315" s="1"/>
      <c r="BI4315" s="1"/>
      <c r="BJ4315" s="1"/>
      <c r="BK4315" s="1"/>
      <c r="BL4315" s="1"/>
      <c r="BM4315" s="1"/>
      <c r="BN4315" s="1"/>
      <c r="BO4315" s="1"/>
      <c r="BP4315" s="1"/>
      <c r="BQ4315" s="1"/>
      <c r="BR4315" s="1"/>
      <c r="BS4315" s="1"/>
      <c r="BT4315" s="1"/>
      <c r="BU4315" s="1"/>
      <c r="BV4315" s="1"/>
      <c r="BW4315" s="1"/>
      <c r="BX4315" s="1"/>
      <c r="BY4315" s="1"/>
      <c r="BZ4315" s="1"/>
      <c r="CA4315" s="1"/>
      <c r="CB4315" s="1"/>
      <c r="CC4315" s="1"/>
      <c r="CD4315" s="1"/>
      <c r="CE4315" s="1"/>
      <c r="CF4315" s="1"/>
      <c r="CG4315" s="1"/>
      <c r="CH4315" s="1"/>
      <c r="CI4315" s="1"/>
      <c r="CJ4315" s="1"/>
      <c r="CK4315" s="1"/>
      <c r="CL4315" s="1"/>
      <c r="CM4315" s="1"/>
      <c r="CN4315" s="1"/>
      <c r="CO4315" s="1"/>
      <c r="CP4315" s="1"/>
      <c r="CQ4315" s="1"/>
      <c r="CR4315" s="1"/>
      <c r="CS4315" s="1"/>
      <c r="CT4315" s="1"/>
      <c r="CU4315" s="1"/>
      <c r="CV4315" s="1"/>
      <c r="CW4315" s="1"/>
      <c r="CX4315" s="1"/>
      <c r="CY4315" s="1"/>
      <c r="CZ4315" s="1"/>
      <c r="DA4315" s="1"/>
      <c r="DB4315" s="1"/>
      <c r="DC4315" s="1"/>
      <c r="DD4315" s="1"/>
      <c r="DE4315" s="1"/>
      <c r="DF4315" s="1"/>
      <c r="DG4315" s="1"/>
      <c r="DH4315" s="1"/>
      <c r="DI4315" s="1"/>
      <c r="DJ4315" s="1"/>
      <c r="DK4315" s="1"/>
      <c r="DL4315" s="1"/>
      <c r="DM4315" s="1"/>
      <c r="DN4315" s="1"/>
      <c r="DO4315" s="1"/>
      <c r="DP4315" s="1"/>
      <c r="DQ4315" s="1"/>
      <c r="DR4315" s="1"/>
      <c r="DS4315" s="1"/>
      <c r="DT4315" s="1"/>
      <c r="DU4315" s="1"/>
      <c r="DV4315" s="1"/>
      <c r="DW4315" s="1"/>
      <c r="DX4315" s="1"/>
      <c r="DY4315" s="1"/>
      <c r="DZ4315" s="1"/>
      <c r="EA4315" s="1"/>
      <c r="EB4315" s="1"/>
      <c r="EC4315" s="1"/>
      <c r="ED4315" s="1"/>
      <c r="EE4315" s="1"/>
      <c r="EF4315" s="1"/>
      <c r="EG4315" s="1"/>
      <c r="EH4315" s="1"/>
      <c r="EI4315" s="1"/>
      <c r="EJ4315" s="1"/>
      <c r="EK4315" s="1"/>
      <c r="EL4315" s="1"/>
      <c r="EM4315" s="1"/>
      <c r="EN4315" s="1"/>
      <c r="EO4315" s="1"/>
      <c r="EP4315" s="1"/>
      <c r="EQ4315" s="1"/>
      <c r="ER4315" s="1"/>
      <c r="ES4315" s="1"/>
      <c r="ET4315" s="1"/>
      <c r="EU4315" s="1"/>
      <c r="EV4315" s="1"/>
      <c r="EW4315" s="1"/>
      <c r="EX4315" s="1"/>
      <c r="EY4315" s="1"/>
      <c r="EZ4315" s="1"/>
      <c r="FA4315" s="1"/>
      <c r="FB4315" s="1"/>
      <c r="FC4315" s="1"/>
      <c r="FD4315" s="1"/>
      <c r="FE4315" s="1"/>
      <c r="FF4315" s="1"/>
      <c r="FG4315" s="1"/>
      <c r="FH4315" s="1"/>
      <c r="FI4315" s="1"/>
      <c r="FJ4315" s="1"/>
      <c r="FK4315" s="1"/>
      <c r="FL4315" s="1"/>
      <c r="FM4315" s="1"/>
      <c r="FN4315" s="1"/>
      <c r="FO4315" s="1"/>
      <c r="FP4315" s="1"/>
      <c r="FQ4315" s="1"/>
      <c r="FR4315" s="1"/>
      <c r="FS4315" s="1"/>
      <c r="FT4315" s="1"/>
      <c r="FU4315" s="1"/>
      <c r="FV4315" s="1"/>
      <c r="FW4315" s="1"/>
      <c r="FX4315" s="1"/>
      <c r="FY4315" s="1"/>
      <c r="FZ4315" s="1"/>
      <c r="GA4315" s="1"/>
      <c r="GB4315" s="1"/>
      <c r="GC4315" s="1"/>
      <c r="GD4315" s="1"/>
      <c r="GE4315" s="1"/>
      <c r="GF4315" s="1"/>
      <c r="GG4315" s="1"/>
      <c r="GH4315" s="1"/>
      <c r="GI4315" s="1"/>
      <c r="GJ4315" s="1"/>
      <c r="GK4315" s="1"/>
      <c r="GL4315" s="1"/>
      <c r="GM4315" s="1"/>
      <c r="GN4315" s="1"/>
      <c r="GO4315" s="1"/>
      <c r="GP4315" s="1"/>
      <c r="GQ4315" s="1"/>
      <c r="GR4315" s="1"/>
      <c r="GS4315" s="1"/>
      <c r="GT4315" s="1"/>
      <c r="GU4315" s="1"/>
      <c r="GV4315" s="1"/>
      <c r="GW4315" s="1"/>
      <c r="GX4315" s="1"/>
      <c r="GY4315" s="1"/>
      <c r="GZ4315" s="1"/>
      <c r="HA4315" s="1"/>
      <c r="HB4315" s="1"/>
      <c r="HC4315" s="1"/>
      <c r="HD4315" s="1"/>
      <c r="HE4315" s="1"/>
      <c r="HF4315" s="1"/>
      <c r="HG4315" s="1"/>
      <c r="HH4315" s="1"/>
      <c r="HI4315" s="1"/>
      <c r="HJ4315" s="1"/>
      <c r="HK4315" s="1"/>
      <c r="HL4315" s="1"/>
      <c r="HM4315" s="1"/>
      <c r="HN4315" s="1"/>
      <c r="HO4315" s="1"/>
      <c r="HP4315" s="1"/>
      <c r="HQ4315" s="1"/>
      <c r="HR4315" s="1"/>
      <c r="HS4315" s="1"/>
      <c r="HT4315" s="1"/>
      <c r="HU4315" s="1"/>
      <c r="HV4315" s="1"/>
      <c r="HW4315" s="1"/>
      <c r="HX4315" s="1"/>
      <c r="HY4315" s="1"/>
      <c r="HZ4315" s="1"/>
      <c r="IA4315" s="1"/>
      <c r="IB4315" s="1"/>
      <c r="IC4315" s="1"/>
      <c r="ID4315" s="1"/>
      <c r="IE4315" s="1"/>
      <c r="IF4315" s="1"/>
      <c r="IG4315" s="1"/>
      <c r="IH4315" s="1"/>
      <c r="II4315" s="1"/>
      <c r="IJ4315" s="1"/>
      <c r="IK4315" s="1"/>
      <c r="IL4315" s="1"/>
      <c r="IM4315" s="1"/>
      <c r="IN4315" s="1"/>
      <c r="IO4315" s="1"/>
      <c r="IP4315" s="1"/>
      <c r="IQ4315" s="1"/>
      <c r="IR4315" s="1"/>
      <c r="IS4315" s="1"/>
    </row>
    <row r="4316" s="207" customFormat="true" ht="12.75" hidden="false" customHeight="false" outlineLevel="0" collapsed="false">
      <c r="A4316" s="1054" t="s">
        <v>1449</v>
      </c>
      <c r="B4316" s="914" t="s">
        <v>1450</v>
      </c>
      <c r="C4316" s="914"/>
      <c r="D4316" s="672" t="n">
        <f aca="false">D4318+D4350</f>
        <v>0</v>
      </c>
      <c r="E4316" s="673" t="n">
        <f aca="false">E4318+E4350</f>
        <v>0</v>
      </c>
      <c r="F4316" s="206" t="str">
        <f aca="false">IF(D4316=0," ",E4316/D4316)</f>
        <v> </v>
      </c>
      <c r="G4316" s="1"/>
      <c r="H4316" s="1"/>
      <c r="I4316" s="1"/>
      <c r="J4316" s="1"/>
      <c r="K4316" s="1"/>
      <c r="L4316" s="1"/>
      <c r="M4316" s="1"/>
      <c r="N4316" s="1"/>
      <c r="O4316" s="1"/>
      <c r="P4316" s="1"/>
      <c r="Q4316" s="1"/>
      <c r="R4316" s="1"/>
      <c r="S4316" s="1"/>
      <c r="T4316" s="1"/>
      <c r="U4316" s="1"/>
      <c r="V4316" s="1"/>
      <c r="W4316" s="1"/>
      <c r="X4316" s="1"/>
      <c r="Y4316" s="1"/>
      <c r="Z4316" s="1"/>
      <c r="AA4316" s="1"/>
      <c r="AB4316" s="1"/>
      <c r="AC4316" s="1"/>
      <c r="AD4316" s="1"/>
      <c r="AE4316" s="1"/>
      <c r="AF4316" s="1"/>
      <c r="AG4316" s="1"/>
      <c r="AH4316" s="1"/>
      <c r="AI4316" s="1"/>
      <c r="AJ4316" s="1"/>
      <c r="AK4316" s="1"/>
      <c r="AL4316" s="1"/>
      <c r="AM4316" s="1"/>
      <c r="AN4316" s="1"/>
      <c r="AO4316" s="1"/>
      <c r="AP4316" s="1"/>
      <c r="AQ4316" s="1"/>
      <c r="AR4316" s="1"/>
      <c r="AS4316" s="1"/>
      <c r="AT4316" s="1"/>
      <c r="AU4316" s="1"/>
      <c r="AV4316" s="1"/>
      <c r="AW4316" s="1"/>
      <c r="AX4316" s="1"/>
      <c r="AY4316" s="1"/>
      <c r="AZ4316" s="1"/>
      <c r="BA4316" s="1"/>
      <c r="BB4316" s="1"/>
      <c r="BC4316" s="1"/>
      <c r="BD4316" s="1"/>
      <c r="BE4316" s="1"/>
      <c r="BF4316" s="1"/>
      <c r="BG4316" s="1"/>
      <c r="BH4316" s="1"/>
      <c r="BI4316" s="1"/>
      <c r="BJ4316" s="1"/>
      <c r="BK4316" s="1"/>
      <c r="BL4316" s="1"/>
      <c r="BM4316" s="1"/>
      <c r="BN4316" s="1"/>
      <c r="BO4316" s="1"/>
      <c r="BP4316" s="1"/>
      <c r="BQ4316" s="1"/>
      <c r="BR4316" s="1"/>
      <c r="BS4316" s="1"/>
      <c r="BT4316" s="1"/>
      <c r="BU4316" s="1"/>
      <c r="BV4316" s="1"/>
      <c r="BW4316" s="1"/>
      <c r="BX4316" s="1"/>
      <c r="BY4316" s="1"/>
      <c r="BZ4316" s="1"/>
      <c r="CA4316" s="1"/>
      <c r="CB4316" s="1"/>
      <c r="CC4316" s="1"/>
      <c r="CD4316" s="1"/>
      <c r="CE4316" s="1"/>
      <c r="CF4316" s="1"/>
      <c r="CG4316" s="1"/>
      <c r="CH4316" s="1"/>
      <c r="CI4316" s="1"/>
      <c r="CJ4316" s="1"/>
      <c r="CK4316" s="1"/>
      <c r="CL4316" s="1"/>
      <c r="CM4316" s="1"/>
      <c r="CN4316" s="1"/>
      <c r="CO4316" s="1"/>
      <c r="CP4316" s="1"/>
      <c r="CQ4316" s="1"/>
      <c r="CR4316" s="1"/>
      <c r="CS4316" s="1"/>
      <c r="CT4316" s="1"/>
      <c r="CU4316" s="1"/>
      <c r="CV4316" s="1"/>
      <c r="CW4316" s="1"/>
      <c r="CX4316" s="1"/>
      <c r="CY4316" s="1"/>
      <c r="CZ4316" s="1"/>
      <c r="DA4316" s="1"/>
      <c r="DB4316" s="1"/>
      <c r="DC4316" s="1"/>
      <c r="DD4316" s="1"/>
      <c r="DE4316" s="1"/>
      <c r="DF4316" s="1"/>
      <c r="DG4316" s="1"/>
      <c r="DH4316" s="1"/>
      <c r="DI4316" s="1"/>
      <c r="DJ4316" s="1"/>
      <c r="DK4316" s="1"/>
      <c r="DL4316" s="1"/>
      <c r="DM4316" s="1"/>
      <c r="DN4316" s="1"/>
      <c r="DO4316" s="1"/>
      <c r="DP4316" s="1"/>
      <c r="DQ4316" s="1"/>
      <c r="DR4316" s="1"/>
      <c r="DS4316" s="1"/>
      <c r="DT4316" s="1"/>
      <c r="DU4316" s="1"/>
      <c r="DV4316" s="1"/>
      <c r="DW4316" s="1"/>
      <c r="DX4316" s="1"/>
      <c r="DY4316" s="1"/>
      <c r="DZ4316" s="1"/>
      <c r="EA4316" s="1"/>
      <c r="EB4316" s="1"/>
      <c r="EC4316" s="1"/>
      <c r="ED4316" s="1"/>
      <c r="EE4316" s="1"/>
      <c r="EF4316" s="1"/>
      <c r="EG4316" s="1"/>
      <c r="EH4316" s="1"/>
      <c r="EI4316" s="1"/>
      <c r="EJ4316" s="1"/>
      <c r="EK4316" s="1"/>
      <c r="EL4316" s="1"/>
      <c r="EM4316" s="1"/>
      <c r="EN4316" s="1"/>
      <c r="EO4316" s="1"/>
      <c r="EP4316" s="1"/>
      <c r="EQ4316" s="1"/>
      <c r="ER4316" s="1"/>
      <c r="ES4316" s="1"/>
      <c r="ET4316" s="1"/>
      <c r="EU4316" s="1"/>
      <c r="EV4316" s="1"/>
      <c r="EW4316" s="1"/>
      <c r="EX4316" s="1"/>
      <c r="EY4316" s="1"/>
      <c r="EZ4316" s="1"/>
      <c r="FA4316" s="1"/>
      <c r="FB4316" s="1"/>
      <c r="FC4316" s="1"/>
      <c r="FD4316" s="1"/>
      <c r="FE4316" s="1"/>
      <c r="FF4316" s="1"/>
      <c r="FG4316" s="1"/>
      <c r="FH4316" s="1"/>
      <c r="FI4316" s="1"/>
      <c r="FJ4316" s="1"/>
      <c r="FK4316" s="1"/>
      <c r="FL4316" s="1"/>
      <c r="FM4316" s="1"/>
      <c r="FN4316" s="1"/>
      <c r="FO4316" s="1"/>
      <c r="FP4316" s="1"/>
      <c r="FQ4316" s="1"/>
      <c r="FR4316" s="1"/>
      <c r="FS4316" s="1"/>
      <c r="FT4316" s="1"/>
      <c r="FU4316" s="1"/>
      <c r="FV4316" s="1"/>
      <c r="FW4316" s="1"/>
      <c r="FX4316" s="1"/>
      <c r="FY4316" s="1"/>
      <c r="FZ4316" s="1"/>
      <c r="GA4316" s="1"/>
      <c r="GB4316" s="1"/>
      <c r="GC4316" s="1"/>
      <c r="GD4316" s="1"/>
      <c r="GE4316" s="1"/>
      <c r="GF4316" s="1"/>
      <c r="GG4316" s="1"/>
      <c r="GH4316" s="1"/>
      <c r="GI4316" s="1"/>
      <c r="GJ4316" s="1"/>
      <c r="GK4316" s="1"/>
      <c r="GL4316" s="1"/>
      <c r="GM4316" s="1"/>
      <c r="GN4316" s="1"/>
      <c r="GO4316" s="1"/>
      <c r="GP4316" s="1"/>
      <c r="GQ4316" s="1"/>
      <c r="GR4316" s="1"/>
      <c r="GS4316" s="1"/>
      <c r="GT4316" s="1"/>
      <c r="GU4316" s="1"/>
      <c r="GV4316" s="1"/>
      <c r="GW4316" s="1"/>
      <c r="GX4316" s="1"/>
      <c r="GY4316" s="1"/>
      <c r="GZ4316" s="1"/>
      <c r="HA4316" s="1"/>
      <c r="HB4316" s="1"/>
      <c r="HC4316" s="1"/>
      <c r="HD4316" s="1"/>
      <c r="HE4316" s="1"/>
      <c r="HF4316" s="1"/>
      <c r="HG4316" s="1"/>
      <c r="HH4316" s="1"/>
      <c r="HI4316" s="1"/>
      <c r="HJ4316" s="1"/>
      <c r="HK4316" s="1"/>
      <c r="HL4316" s="1"/>
      <c r="HM4316" s="1"/>
      <c r="HN4316" s="1"/>
      <c r="HO4316" s="1"/>
      <c r="HP4316" s="1"/>
      <c r="HQ4316" s="1"/>
      <c r="HR4316" s="1"/>
      <c r="HS4316" s="1"/>
      <c r="HT4316" s="1"/>
      <c r="HU4316" s="1"/>
      <c r="HV4316" s="1"/>
      <c r="HW4316" s="1"/>
      <c r="HX4316" s="1"/>
      <c r="HY4316" s="1"/>
      <c r="HZ4316" s="1"/>
      <c r="IA4316" s="1"/>
      <c r="IB4316" s="1"/>
      <c r="IC4316" s="1"/>
      <c r="ID4316" s="1"/>
      <c r="IE4316" s="1"/>
      <c r="IF4316" s="1"/>
      <c r="IG4316" s="1"/>
      <c r="IH4316" s="1"/>
      <c r="II4316" s="1"/>
      <c r="IJ4316" s="1"/>
      <c r="IK4316" s="1"/>
      <c r="IL4316" s="1"/>
      <c r="IM4316" s="1"/>
      <c r="IN4316" s="1"/>
      <c r="IO4316" s="1"/>
      <c r="IP4316" s="1"/>
      <c r="IQ4316" s="1"/>
      <c r="IR4316" s="1"/>
      <c r="IS4316" s="1"/>
    </row>
    <row r="4317" s="194" customFormat="true" ht="6" hidden="false" customHeight="true" outlineLevel="0" collapsed="false">
      <c r="B4317" s="1041"/>
      <c r="C4317" s="641"/>
      <c r="D4317" s="743"/>
      <c r="E4317" s="192"/>
      <c r="F4317" s="467"/>
      <c r="G4317" s="1"/>
      <c r="H4317" s="1"/>
      <c r="I4317" s="1"/>
      <c r="J4317" s="1"/>
      <c r="K4317" s="1"/>
      <c r="L4317" s="1"/>
      <c r="M4317" s="1"/>
      <c r="N4317" s="1"/>
      <c r="O4317" s="1"/>
      <c r="P4317" s="1"/>
      <c r="Q4317" s="1"/>
      <c r="R4317" s="1"/>
      <c r="S4317" s="1"/>
      <c r="T4317" s="1"/>
      <c r="U4317" s="1"/>
      <c r="V4317" s="1"/>
      <c r="W4317" s="1"/>
      <c r="X4317" s="1"/>
      <c r="Y4317" s="1"/>
      <c r="Z4317" s="1"/>
      <c r="AA4317" s="1"/>
      <c r="AB4317" s="1"/>
      <c r="AC4317" s="1"/>
      <c r="AD4317" s="1"/>
      <c r="AE4317" s="1"/>
      <c r="AF4317" s="1"/>
      <c r="AG4317" s="1"/>
      <c r="AH4317" s="1"/>
      <c r="AI4317" s="1"/>
      <c r="AJ4317" s="1"/>
      <c r="AK4317" s="1"/>
      <c r="AL4317" s="1"/>
      <c r="AM4317" s="1"/>
      <c r="AN4317" s="1"/>
      <c r="AO4317" s="1"/>
      <c r="AP4317" s="1"/>
      <c r="AQ4317" s="1"/>
      <c r="AR4317" s="1"/>
      <c r="AS4317" s="1"/>
      <c r="AT4317" s="1"/>
      <c r="AU4317" s="1"/>
      <c r="AV4317" s="1"/>
      <c r="AW4317" s="1"/>
      <c r="AX4317" s="1"/>
      <c r="AY4317" s="1"/>
      <c r="AZ4317" s="1"/>
      <c r="BA4317" s="1"/>
      <c r="BB4317" s="1"/>
      <c r="BC4317" s="1"/>
      <c r="BD4317" s="1"/>
      <c r="BE4317" s="1"/>
      <c r="BF4317" s="1"/>
      <c r="BG4317" s="1"/>
      <c r="BH4317" s="1"/>
      <c r="BI4317" s="1"/>
      <c r="BJ4317" s="1"/>
      <c r="BK4317" s="1"/>
      <c r="BL4317" s="1"/>
      <c r="BM4317" s="1"/>
      <c r="BN4317" s="1"/>
      <c r="BO4317" s="1"/>
      <c r="BP4317" s="1"/>
      <c r="BQ4317" s="1"/>
      <c r="BR4317" s="1"/>
      <c r="BS4317" s="1"/>
      <c r="BT4317" s="1"/>
      <c r="BU4317" s="1"/>
      <c r="BV4317" s="1"/>
      <c r="BW4317" s="1"/>
      <c r="BX4317" s="1"/>
      <c r="BY4317" s="1"/>
      <c r="BZ4317" s="1"/>
      <c r="CA4317" s="1"/>
      <c r="CB4317" s="1"/>
      <c r="CC4317" s="1"/>
      <c r="CD4317" s="1"/>
      <c r="CE4317" s="1"/>
      <c r="CF4317" s="1"/>
      <c r="CG4317" s="1"/>
      <c r="CH4317" s="1"/>
      <c r="CI4317" s="1"/>
      <c r="CJ4317" s="1"/>
      <c r="CK4317" s="1"/>
      <c r="CL4317" s="1"/>
      <c r="CM4317" s="1"/>
      <c r="CN4317" s="1"/>
      <c r="CO4317" s="1"/>
      <c r="CP4317" s="1"/>
      <c r="CQ4317" s="1"/>
      <c r="CR4317" s="1"/>
      <c r="CS4317" s="1"/>
      <c r="CT4317" s="1"/>
      <c r="CU4317" s="1"/>
      <c r="CV4317" s="1"/>
      <c r="CW4317" s="1"/>
      <c r="CX4317" s="1"/>
      <c r="CY4317" s="1"/>
      <c r="CZ4317" s="1"/>
      <c r="DA4317" s="1"/>
      <c r="DB4317" s="1"/>
      <c r="DC4317" s="1"/>
      <c r="DD4317" s="1"/>
      <c r="DE4317" s="1"/>
      <c r="DF4317" s="1"/>
      <c r="DG4317" s="1"/>
      <c r="DH4317" s="1"/>
      <c r="DI4317" s="1"/>
      <c r="DJ4317" s="1"/>
      <c r="DK4317" s="1"/>
      <c r="DL4317" s="1"/>
      <c r="DM4317" s="1"/>
      <c r="DN4317" s="1"/>
      <c r="DO4317" s="1"/>
      <c r="DP4317" s="1"/>
      <c r="DQ4317" s="1"/>
      <c r="DR4317" s="1"/>
      <c r="DS4317" s="1"/>
      <c r="DT4317" s="1"/>
      <c r="DU4317" s="1"/>
      <c r="DV4317" s="1"/>
      <c r="DW4317" s="1"/>
      <c r="DX4317" s="1"/>
      <c r="DY4317" s="1"/>
      <c r="DZ4317" s="1"/>
      <c r="EA4317" s="1"/>
      <c r="EB4317" s="1"/>
      <c r="EC4317" s="1"/>
      <c r="ED4317" s="1"/>
      <c r="EE4317" s="1"/>
      <c r="EF4317" s="1"/>
      <c r="EG4317" s="1"/>
      <c r="EH4317" s="1"/>
      <c r="EI4317" s="1"/>
      <c r="EJ4317" s="1"/>
      <c r="EK4317" s="1"/>
      <c r="EL4317" s="1"/>
      <c r="EM4317" s="1"/>
      <c r="EN4317" s="1"/>
      <c r="EO4317" s="1"/>
      <c r="EP4317" s="1"/>
      <c r="EQ4317" s="1"/>
      <c r="ER4317" s="1"/>
      <c r="ES4317" s="1"/>
      <c r="ET4317" s="1"/>
      <c r="EU4317" s="1"/>
      <c r="EV4317" s="1"/>
      <c r="EW4317" s="1"/>
      <c r="EX4317" s="1"/>
      <c r="EY4317" s="1"/>
      <c r="EZ4317" s="1"/>
      <c r="FA4317" s="1"/>
      <c r="FB4317" s="1"/>
      <c r="FC4317" s="1"/>
      <c r="FD4317" s="1"/>
      <c r="FE4317" s="1"/>
      <c r="FF4317" s="1"/>
      <c r="FG4317" s="1"/>
      <c r="FH4317" s="1"/>
      <c r="FI4317" s="1"/>
      <c r="FJ4317" s="1"/>
      <c r="FK4317" s="1"/>
      <c r="FL4317" s="1"/>
      <c r="FM4317" s="1"/>
      <c r="FN4317" s="1"/>
      <c r="FO4317" s="1"/>
      <c r="FP4317" s="1"/>
      <c r="FQ4317" s="1"/>
      <c r="FR4317" s="1"/>
      <c r="FS4317" s="1"/>
      <c r="FT4317" s="1"/>
      <c r="FU4317" s="1"/>
      <c r="FV4317" s="1"/>
      <c r="FW4317" s="1"/>
      <c r="FX4317" s="1"/>
      <c r="FY4317" s="1"/>
      <c r="FZ4317" s="1"/>
      <c r="GA4317" s="1"/>
      <c r="GB4317" s="1"/>
      <c r="GC4317" s="1"/>
      <c r="GD4317" s="1"/>
      <c r="GE4317" s="1"/>
      <c r="GF4317" s="1"/>
      <c r="GG4317" s="1"/>
      <c r="GH4317" s="1"/>
      <c r="GI4317" s="1"/>
      <c r="GJ4317" s="1"/>
      <c r="GK4317" s="1"/>
      <c r="GL4317" s="1"/>
      <c r="GM4317" s="1"/>
      <c r="GN4317" s="1"/>
      <c r="GO4317" s="1"/>
      <c r="GP4317" s="1"/>
      <c r="GQ4317" s="1"/>
      <c r="GR4317" s="1"/>
      <c r="GS4317" s="1"/>
      <c r="GT4317" s="1"/>
      <c r="GU4317" s="1"/>
      <c r="GV4317" s="1"/>
      <c r="GW4317" s="1"/>
      <c r="GX4317" s="1"/>
      <c r="GY4317" s="1"/>
      <c r="GZ4317" s="1"/>
      <c r="HA4317" s="1"/>
      <c r="HB4317" s="1"/>
      <c r="HC4317" s="1"/>
      <c r="HD4317" s="1"/>
      <c r="HE4317" s="1"/>
      <c r="HF4317" s="1"/>
      <c r="HG4317" s="1"/>
      <c r="HH4317" s="1"/>
      <c r="HI4317" s="1"/>
      <c r="HJ4317" s="1"/>
      <c r="HK4317" s="1"/>
      <c r="HL4317" s="1"/>
      <c r="HM4317" s="1"/>
      <c r="HN4317" s="1"/>
      <c r="HO4317" s="1"/>
      <c r="HP4317" s="1"/>
      <c r="HQ4317" s="1"/>
      <c r="HR4317" s="1"/>
      <c r="HS4317" s="1"/>
      <c r="HT4317" s="1"/>
      <c r="HU4317" s="1"/>
      <c r="HV4317" s="1"/>
      <c r="HW4317" s="1"/>
      <c r="HX4317" s="1"/>
      <c r="HY4317" s="1"/>
      <c r="HZ4317" s="1"/>
      <c r="IA4317" s="1"/>
      <c r="IB4317" s="1"/>
      <c r="IC4317" s="1"/>
      <c r="ID4317" s="1"/>
      <c r="IE4317" s="1"/>
      <c r="IF4317" s="1"/>
      <c r="IG4317" s="1"/>
      <c r="IH4317" s="1"/>
      <c r="II4317" s="1"/>
      <c r="IJ4317" s="1"/>
      <c r="IK4317" s="1"/>
      <c r="IL4317" s="1"/>
      <c r="IM4317" s="1"/>
      <c r="IN4317" s="1"/>
      <c r="IO4317" s="1"/>
      <c r="IP4317" s="1"/>
      <c r="IQ4317" s="1"/>
      <c r="IR4317" s="1"/>
      <c r="IS4317" s="1"/>
    </row>
    <row r="4318" s="92" customFormat="true" ht="12.75" hidden="false" customHeight="false" outlineLevel="0" collapsed="false">
      <c r="A4318" s="1051" t="s">
        <v>1451</v>
      </c>
      <c r="B4318" s="964" t="s">
        <v>1452</v>
      </c>
      <c r="C4318" s="964"/>
      <c r="D4318" s="1065" t="n">
        <f aca="false">SUM(D4322,D4335)</f>
        <v>0</v>
      </c>
      <c r="E4318" s="583" t="n">
        <f aca="false">SUM(E4322,E4335)</f>
        <v>0</v>
      </c>
      <c r="F4318" s="423" t="str">
        <f aca="false">IF(D4318=0," ",E4318/D4318)</f>
        <v> </v>
      </c>
      <c r="G4318" s="1"/>
      <c r="H4318" s="1"/>
      <c r="I4318" s="1"/>
      <c r="J4318" s="1"/>
      <c r="K4318" s="1"/>
      <c r="L4318" s="1"/>
      <c r="M4318" s="1"/>
      <c r="N4318" s="1"/>
      <c r="O4318" s="1"/>
      <c r="P4318" s="1"/>
      <c r="Q4318" s="1"/>
      <c r="R4318" s="1"/>
      <c r="S4318" s="1"/>
      <c r="T4318" s="1"/>
      <c r="U4318" s="1"/>
      <c r="V4318" s="1"/>
      <c r="W4318" s="1"/>
      <c r="X4318" s="1"/>
      <c r="Y4318" s="1"/>
      <c r="Z4318" s="1"/>
      <c r="AA4318" s="1"/>
      <c r="AB4318" s="1"/>
      <c r="AC4318" s="1"/>
      <c r="AD4318" s="1"/>
      <c r="AE4318" s="1"/>
      <c r="AF4318" s="1"/>
      <c r="AG4318" s="1"/>
      <c r="AH4318" s="1"/>
      <c r="AI4318" s="1"/>
      <c r="AJ4318" s="1"/>
      <c r="AK4318" s="1"/>
      <c r="AL4318" s="1"/>
      <c r="AM4318" s="1"/>
      <c r="AN4318" s="1"/>
      <c r="AO4318" s="1"/>
      <c r="AP4318" s="1"/>
      <c r="AQ4318" s="1"/>
      <c r="AR4318" s="1"/>
      <c r="AS4318" s="1"/>
      <c r="AT4318" s="1"/>
      <c r="AU4318" s="1"/>
      <c r="AV4318" s="1"/>
      <c r="AW4318" s="1"/>
      <c r="AX4318" s="1"/>
      <c r="AY4318" s="1"/>
      <c r="AZ4318" s="1"/>
      <c r="BA4318" s="1"/>
      <c r="BB4318" s="1"/>
      <c r="BC4318" s="1"/>
      <c r="BD4318" s="1"/>
      <c r="BE4318" s="1"/>
      <c r="BF4318" s="1"/>
      <c r="BG4318" s="1"/>
      <c r="BH4318" s="1"/>
      <c r="BI4318" s="1"/>
      <c r="BJ4318" s="1"/>
      <c r="BK4318" s="1"/>
      <c r="BL4318" s="1"/>
      <c r="BM4318" s="1"/>
      <c r="BN4318" s="1"/>
      <c r="BO4318" s="1"/>
      <c r="BP4318" s="1"/>
      <c r="BQ4318" s="1"/>
      <c r="BR4318" s="1"/>
      <c r="BS4318" s="1"/>
      <c r="BT4318" s="1"/>
      <c r="BU4318" s="1"/>
      <c r="BV4318" s="1"/>
      <c r="BW4318" s="1"/>
      <c r="BX4318" s="1"/>
      <c r="BY4318" s="1"/>
      <c r="BZ4318" s="1"/>
      <c r="CA4318" s="1"/>
      <c r="CB4318" s="1"/>
      <c r="CC4318" s="1"/>
      <c r="CD4318" s="1"/>
      <c r="CE4318" s="1"/>
      <c r="CF4318" s="1"/>
      <c r="CG4318" s="1"/>
      <c r="CH4318" s="1"/>
      <c r="CI4318" s="1"/>
      <c r="CJ4318" s="1"/>
      <c r="CK4318" s="1"/>
      <c r="CL4318" s="1"/>
      <c r="CM4318" s="1"/>
      <c r="CN4318" s="1"/>
      <c r="CO4318" s="1"/>
      <c r="CP4318" s="1"/>
      <c r="CQ4318" s="1"/>
      <c r="CR4318" s="1"/>
      <c r="CS4318" s="1"/>
      <c r="CT4318" s="1"/>
      <c r="CU4318" s="1"/>
      <c r="CV4318" s="1"/>
      <c r="CW4318" s="1"/>
      <c r="CX4318" s="1"/>
      <c r="CY4318" s="1"/>
      <c r="CZ4318" s="1"/>
      <c r="DA4318" s="1"/>
      <c r="DB4318" s="1"/>
      <c r="DC4318" s="1"/>
      <c r="DD4318" s="1"/>
      <c r="DE4318" s="1"/>
      <c r="DF4318" s="1"/>
      <c r="DG4318" s="1"/>
      <c r="DH4318" s="1"/>
      <c r="DI4318" s="1"/>
      <c r="DJ4318" s="1"/>
      <c r="DK4318" s="1"/>
      <c r="DL4318" s="1"/>
      <c r="DM4318" s="1"/>
      <c r="DN4318" s="1"/>
      <c r="DO4318" s="1"/>
      <c r="DP4318" s="1"/>
      <c r="DQ4318" s="1"/>
      <c r="DR4318" s="1"/>
      <c r="DS4318" s="1"/>
      <c r="DT4318" s="1"/>
      <c r="DU4318" s="1"/>
      <c r="DV4318" s="1"/>
      <c r="DW4318" s="1"/>
      <c r="DX4318" s="1"/>
      <c r="DY4318" s="1"/>
      <c r="DZ4318" s="1"/>
      <c r="EA4318" s="1"/>
      <c r="EB4318" s="1"/>
      <c r="EC4318" s="1"/>
      <c r="ED4318" s="1"/>
      <c r="EE4318" s="1"/>
      <c r="EF4318" s="1"/>
      <c r="EG4318" s="1"/>
      <c r="EH4318" s="1"/>
      <c r="EI4318" s="1"/>
      <c r="EJ4318" s="1"/>
      <c r="EK4318" s="1"/>
      <c r="EL4318" s="1"/>
      <c r="EM4318" s="1"/>
      <c r="EN4318" s="1"/>
      <c r="EO4318" s="1"/>
      <c r="EP4318" s="1"/>
      <c r="EQ4318" s="1"/>
      <c r="ER4318" s="1"/>
      <c r="ES4318" s="1"/>
      <c r="ET4318" s="1"/>
      <c r="EU4318" s="1"/>
      <c r="EV4318" s="1"/>
      <c r="EW4318" s="1"/>
      <c r="EX4318" s="1"/>
      <c r="EY4318" s="1"/>
      <c r="EZ4318" s="1"/>
      <c r="FA4318" s="1"/>
      <c r="FB4318" s="1"/>
      <c r="FC4318" s="1"/>
      <c r="FD4318" s="1"/>
      <c r="FE4318" s="1"/>
      <c r="FF4318" s="1"/>
      <c r="FG4318" s="1"/>
      <c r="FH4318" s="1"/>
      <c r="FI4318" s="1"/>
      <c r="FJ4318" s="1"/>
      <c r="FK4318" s="1"/>
      <c r="FL4318" s="1"/>
      <c r="FM4318" s="1"/>
      <c r="FN4318" s="1"/>
      <c r="FO4318" s="1"/>
      <c r="FP4318" s="1"/>
      <c r="FQ4318" s="1"/>
      <c r="FR4318" s="1"/>
      <c r="FS4318" s="1"/>
      <c r="FT4318" s="1"/>
      <c r="FU4318" s="1"/>
      <c r="FV4318" s="1"/>
      <c r="FW4318" s="1"/>
      <c r="FX4318" s="1"/>
      <c r="FY4318" s="1"/>
      <c r="FZ4318" s="1"/>
      <c r="GA4318" s="1"/>
      <c r="GB4318" s="1"/>
      <c r="GC4318" s="1"/>
      <c r="GD4318" s="1"/>
      <c r="GE4318" s="1"/>
      <c r="GF4318" s="1"/>
      <c r="GG4318" s="1"/>
      <c r="GH4318" s="1"/>
      <c r="GI4318" s="1"/>
      <c r="GJ4318" s="1"/>
      <c r="GK4318" s="1"/>
      <c r="GL4318" s="1"/>
      <c r="GM4318" s="1"/>
      <c r="GN4318" s="1"/>
      <c r="GO4318" s="1"/>
      <c r="GP4318" s="1"/>
      <c r="GQ4318" s="1"/>
      <c r="GR4318" s="1"/>
      <c r="GS4318" s="1"/>
      <c r="GT4318" s="1"/>
      <c r="GU4318" s="1"/>
      <c r="GV4318" s="1"/>
      <c r="GW4318" s="1"/>
      <c r="GX4318" s="1"/>
      <c r="GY4318" s="1"/>
      <c r="GZ4318" s="1"/>
      <c r="HA4318" s="1"/>
      <c r="HB4318" s="1"/>
      <c r="HC4318" s="1"/>
      <c r="HD4318" s="1"/>
      <c r="HE4318" s="1"/>
      <c r="HF4318" s="1"/>
      <c r="HG4318" s="1"/>
      <c r="HH4318" s="1"/>
      <c r="HI4318" s="1"/>
      <c r="HJ4318" s="1"/>
      <c r="HK4318" s="1"/>
      <c r="HL4318" s="1"/>
      <c r="HM4318" s="1"/>
      <c r="HN4318" s="1"/>
      <c r="HO4318" s="1"/>
      <c r="HP4318" s="1"/>
      <c r="HQ4318" s="1"/>
      <c r="HR4318" s="1"/>
      <c r="HS4318" s="1"/>
      <c r="HT4318" s="1"/>
      <c r="HU4318" s="1"/>
      <c r="HV4318" s="1"/>
      <c r="HW4318" s="1"/>
      <c r="HX4318" s="1"/>
      <c r="HY4318" s="1"/>
      <c r="HZ4318" s="1"/>
      <c r="IA4318" s="1"/>
      <c r="IB4318" s="1"/>
      <c r="IC4318" s="1"/>
      <c r="ID4318" s="1"/>
      <c r="IE4318" s="1"/>
      <c r="IF4318" s="1"/>
      <c r="IG4318" s="1"/>
      <c r="IH4318" s="1"/>
      <c r="II4318" s="1"/>
      <c r="IJ4318" s="1"/>
      <c r="IK4318" s="1"/>
      <c r="IL4318" s="1"/>
      <c r="IM4318" s="1"/>
      <c r="IN4318" s="1"/>
      <c r="IO4318" s="1"/>
      <c r="IP4318" s="1"/>
      <c r="IQ4318" s="1"/>
      <c r="IR4318" s="1"/>
      <c r="IS4318" s="1"/>
    </row>
    <row r="4319" s="194" customFormat="true" ht="6" hidden="false" customHeight="true" outlineLevel="0" collapsed="false">
      <c r="B4319" s="1041"/>
      <c r="C4319" s="641"/>
      <c r="D4319" s="539"/>
      <c r="E4319" s="235"/>
      <c r="F4319" s="472"/>
      <c r="G4319" s="1"/>
      <c r="H4319" s="1"/>
      <c r="I4319" s="1"/>
      <c r="J4319" s="1"/>
      <c r="K4319" s="1"/>
      <c r="L4319" s="1"/>
      <c r="M4319" s="1"/>
      <c r="N4319" s="1"/>
      <c r="O4319" s="1"/>
      <c r="P4319" s="1"/>
      <c r="Q4319" s="1"/>
      <c r="R4319" s="1"/>
      <c r="S4319" s="1"/>
      <c r="T4319" s="1"/>
      <c r="U4319" s="1"/>
      <c r="V4319" s="1"/>
      <c r="W4319" s="1"/>
      <c r="X4319" s="1"/>
      <c r="Y4319" s="1"/>
      <c r="Z4319" s="1"/>
      <c r="AA4319" s="1"/>
      <c r="AB4319" s="1"/>
      <c r="AC4319" s="1"/>
      <c r="AD4319" s="1"/>
      <c r="AE4319" s="1"/>
      <c r="AF4319" s="1"/>
      <c r="AG4319" s="1"/>
      <c r="AH4319" s="1"/>
      <c r="AI4319" s="1"/>
      <c r="AJ4319" s="1"/>
      <c r="AK4319" s="1"/>
      <c r="AL4319" s="1"/>
      <c r="AM4319" s="1"/>
      <c r="AN4319" s="1"/>
      <c r="AO4319" s="1"/>
      <c r="AP4319" s="1"/>
      <c r="AQ4319" s="1"/>
      <c r="AR4319" s="1"/>
      <c r="AS4319" s="1"/>
      <c r="AT4319" s="1"/>
      <c r="AU4319" s="1"/>
      <c r="AV4319" s="1"/>
      <c r="AW4319" s="1"/>
      <c r="AX4319" s="1"/>
      <c r="AY4319" s="1"/>
      <c r="AZ4319" s="1"/>
      <c r="BA4319" s="1"/>
      <c r="BB4319" s="1"/>
      <c r="BC4319" s="1"/>
      <c r="BD4319" s="1"/>
      <c r="BE4319" s="1"/>
      <c r="BF4319" s="1"/>
      <c r="BG4319" s="1"/>
      <c r="BH4319" s="1"/>
      <c r="BI4319" s="1"/>
      <c r="BJ4319" s="1"/>
      <c r="BK4319" s="1"/>
      <c r="BL4319" s="1"/>
      <c r="BM4319" s="1"/>
      <c r="BN4319" s="1"/>
      <c r="BO4319" s="1"/>
      <c r="BP4319" s="1"/>
      <c r="BQ4319" s="1"/>
      <c r="BR4319" s="1"/>
      <c r="BS4319" s="1"/>
      <c r="BT4319" s="1"/>
      <c r="BU4319" s="1"/>
      <c r="BV4319" s="1"/>
      <c r="BW4319" s="1"/>
      <c r="BX4319" s="1"/>
      <c r="BY4319" s="1"/>
      <c r="BZ4319" s="1"/>
      <c r="CA4319" s="1"/>
      <c r="CB4319" s="1"/>
      <c r="CC4319" s="1"/>
      <c r="CD4319" s="1"/>
      <c r="CE4319" s="1"/>
      <c r="CF4319" s="1"/>
      <c r="CG4319" s="1"/>
      <c r="CH4319" s="1"/>
      <c r="CI4319" s="1"/>
      <c r="CJ4319" s="1"/>
      <c r="CK4319" s="1"/>
      <c r="CL4319" s="1"/>
      <c r="CM4319" s="1"/>
      <c r="CN4319" s="1"/>
      <c r="CO4319" s="1"/>
      <c r="CP4319" s="1"/>
      <c r="CQ4319" s="1"/>
      <c r="CR4319" s="1"/>
      <c r="CS4319" s="1"/>
      <c r="CT4319" s="1"/>
      <c r="CU4319" s="1"/>
      <c r="CV4319" s="1"/>
      <c r="CW4319" s="1"/>
      <c r="CX4319" s="1"/>
      <c r="CY4319" s="1"/>
      <c r="CZ4319" s="1"/>
      <c r="DA4319" s="1"/>
      <c r="DB4319" s="1"/>
      <c r="DC4319" s="1"/>
      <c r="DD4319" s="1"/>
      <c r="DE4319" s="1"/>
      <c r="DF4319" s="1"/>
      <c r="DG4319" s="1"/>
      <c r="DH4319" s="1"/>
      <c r="DI4319" s="1"/>
      <c r="DJ4319" s="1"/>
      <c r="DK4319" s="1"/>
      <c r="DL4319" s="1"/>
      <c r="DM4319" s="1"/>
      <c r="DN4319" s="1"/>
      <c r="DO4319" s="1"/>
      <c r="DP4319" s="1"/>
      <c r="DQ4319" s="1"/>
      <c r="DR4319" s="1"/>
      <c r="DS4319" s="1"/>
      <c r="DT4319" s="1"/>
      <c r="DU4319" s="1"/>
      <c r="DV4319" s="1"/>
      <c r="DW4319" s="1"/>
      <c r="DX4319" s="1"/>
      <c r="DY4319" s="1"/>
      <c r="DZ4319" s="1"/>
      <c r="EA4319" s="1"/>
      <c r="EB4319" s="1"/>
      <c r="EC4319" s="1"/>
      <c r="ED4319" s="1"/>
      <c r="EE4319" s="1"/>
      <c r="EF4319" s="1"/>
      <c r="EG4319" s="1"/>
      <c r="EH4319" s="1"/>
      <c r="EI4319" s="1"/>
      <c r="EJ4319" s="1"/>
      <c r="EK4319" s="1"/>
      <c r="EL4319" s="1"/>
      <c r="EM4319" s="1"/>
      <c r="EN4319" s="1"/>
      <c r="EO4319" s="1"/>
      <c r="EP4319" s="1"/>
      <c r="EQ4319" s="1"/>
      <c r="ER4319" s="1"/>
      <c r="ES4319" s="1"/>
      <c r="ET4319" s="1"/>
      <c r="EU4319" s="1"/>
      <c r="EV4319" s="1"/>
      <c r="EW4319" s="1"/>
      <c r="EX4319" s="1"/>
      <c r="EY4319" s="1"/>
      <c r="EZ4319" s="1"/>
      <c r="FA4319" s="1"/>
      <c r="FB4319" s="1"/>
      <c r="FC4319" s="1"/>
      <c r="FD4319" s="1"/>
      <c r="FE4319" s="1"/>
      <c r="FF4319" s="1"/>
      <c r="FG4319" s="1"/>
      <c r="FH4319" s="1"/>
      <c r="FI4319" s="1"/>
      <c r="FJ4319" s="1"/>
      <c r="FK4319" s="1"/>
      <c r="FL4319" s="1"/>
      <c r="FM4319" s="1"/>
      <c r="FN4319" s="1"/>
      <c r="FO4319" s="1"/>
      <c r="FP4319" s="1"/>
      <c r="FQ4319" s="1"/>
      <c r="FR4319" s="1"/>
      <c r="FS4319" s="1"/>
      <c r="FT4319" s="1"/>
      <c r="FU4319" s="1"/>
      <c r="FV4319" s="1"/>
      <c r="FW4319" s="1"/>
      <c r="FX4319" s="1"/>
      <c r="FY4319" s="1"/>
      <c r="FZ4319" s="1"/>
      <c r="GA4319" s="1"/>
      <c r="GB4319" s="1"/>
      <c r="GC4319" s="1"/>
      <c r="GD4319" s="1"/>
      <c r="GE4319" s="1"/>
      <c r="GF4319" s="1"/>
      <c r="GG4319" s="1"/>
      <c r="GH4319" s="1"/>
      <c r="GI4319" s="1"/>
      <c r="GJ4319" s="1"/>
      <c r="GK4319" s="1"/>
      <c r="GL4319" s="1"/>
      <c r="GM4319" s="1"/>
      <c r="GN4319" s="1"/>
      <c r="GO4319" s="1"/>
      <c r="GP4319" s="1"/>
      <c r="GQ4319" s="1"/>
      <c r="GR4319" s="1"/>
      <c r="GS4319" s="1"/>
      <c r="GT4319" s="1"/>
      <c r="GU4319" s="1"/>
      <c r="GV4319" s="1"/>
      <c r="GW4319" s="1"/>
      <c r="GX4319" s="1"/>
      <c r="GY4319" s="1"/>
      <c r="GZ4319" s="1"/>
      <c r="HA4319" s="1"/>
      <c r="HB4319" s="1"/>
      <c r="HC4319" s="1"/>
      <c r="HD4319" s="1"/>
      <c r="HE4319" s="1"/>
      <c r="HF4319" s="1"/>
      <c r="HG4319" s="1"/>
      <c r="HH4319" s="1"/>
      <c r="HI4319" s="1"/>
      <c r="HJ4319" s="1"/>
      <c r="HK4319" s="1"/>
      <c r="HL4319" s="1"/>
      <c r="HM4319" s="1"/>
      <c r="HN4319" s="1"/>
      <c r="HO4319" s="1"/>
      <c r="HP4319" s="1"/>
      <c r="HQ4319" s="1"/>
      <c r="HR4319" s="1"/>
      <c r="HS4319" s="1"/>
      <c r="HT4319" s="1"/>
      <c r="HU4319" s="1"/>
      <c r="HV4319" s="1"/>
      <c r="HW4319" s="1"/>
      <c r="HX4319" s="1"/>
      <c r="HY4319" s="1"/>
      <c r="HZ4319" s="1"/>
      <c r="IA4319" s="1"/>
      <c r="IB4319" s="1"/>
      <c r="IC4319" s="1"/>
      <c r="ID4319" s="1"/>
      <c r="IE4319" s="1"/>
      <c r="IF4319" s="1"/>
      <c r="IG4319" s="1"/>
      <c r="IH4319" s="1"/>
      <c r="II4319" s="1"/>
      <c r="IJ4319" s="1"/>
      <c r="IK4319" s="1"/>
      <c r="IL4319" s="1"/>
      <c r="IM4319" s="1"/>
      <c r="IN4319" s="1"/>
      <c r="IO4319" s="1"/>
      <c r="IP4319" s="1"/>
      <c r="IQ4319" s="1"/>
      <c r="IR4319" s="1"/>
      <c r="IS4319" s="1"/>
    </row>
    <row r="4320" s="92" customFormat="true" ht="11.25" hidden="false" customHeight="false" outlineLevel="0" collapsed="false">
      <c r="B4320" s="615" t="s">
        <v>1406</v>
      </c>
      <c r="C4320" s="615"/>
      <c r="D4320" s="539"/>
      <c r="E4320" s="235"/>
      <c r="F4320" s="472"/>
      <c r="G4320" s="1"/>
      <c r="H4320" s="1"/>
      <c r="I4320" s="1"/>
      <c r="J4320" s="1"/>
      <c r="K4320" s="1"/>
      <c r="L4320" s="1"/>
      <c r="M4320" s="1"/>
      <c r="N4320" s="1"/>
      <c r="O4320" s="1"/>
      <c r="P4320" s="1"/>
      <c r="Q4320" s="1"/>
      <c r="R4320" s="1"/>
      <c r="S4320" s="1"/>
      <c r="T4320" s="1"/>
      <c r="U4320" s="1"/>
      <c r="V4320" s="1"/>
      <c r="W4320" s="1"/>
      <c r="X4320" s="1"/>
      <c r="Y4320" s="1"/>
      <c r="Z4320" s="1"/>
      <c r="AA4320" s="1"/>
      <c r="AB4320" s="1"/>
      <c r="AC4320" s="1"/>
      <c r="AD4320" s="1"/>
      <c r="AE4320" s="1"/>
      <c r="AF4320" s="1"/>
      <c r="AG4320" s="1"/>
      <c r="AH4320" s="1"/>
      <c r="AI4320" s="1"/>
      <c r="AJ4320" s="1"/>
      <c r="AK4320" s="1"/>
      <c r="AL4320" s="1"/>
      <c r="AM4320" s="1"/>
      <c r="AN4320" s="1"/>
      <c r="AO4320" s="1"/>
      <c r="AP4320" s="1"/>
      <c r="AQ4320" s="1"/>
      <c r="AR4320" s="1"/>
      <c r="AS4320" s="1"/>
      <c r="AT4320" s="1"/>
      <c r="AU4320" s="1"/>
      <c r="AV4320" s="1"/>
      <c r="AW4320" s="1"/>
      <c r="AX4320" s="1"/>
      <c r="AY4320" s="1"/>
      <c r="AZ4320" s="1"/>
      <c r="BA4320" s="1"/>
      <c r="BB4320" s="1"/>
      <c r="BC4320" s="1"/>
      <c r="BD4320" s="1"/>
      <c r="BE4320" s="1"/>
      <c r="BF4320" s="1"/>
      <c r="BG4320" s="1"/>
      <c r="BH4320" s="1"/>
      <c r="BI4320" s="1"/>
      <c r="BJ4320" s="1"/>
      <c r="BK4320" s="1"/>
      <c r="BL4320" s="1"/>
      <c r="BM4320" s="1"/>
      <c r="BN4320" s="1"/>
      <c r="BO4320" s="1"/>
      <c r="BP4320" s="1"/>
      <c r="BQ4320" s="1"/>
      <c r="BR4320" s="1"/>
      <c r="BS4320" s="1"/>
      <c r="BT4320" s="1"/>
      <c r="BU4320" s="1"/>
      <c r="BV4320" s="1"/>
      <c r="BW4320" s="1"/>
      <c r="BX4320" s="1"/>
      <c r="BY4320" s="1"/>
      <c r="BZ4320" s="1"/>
      <c r="CA4320" s="1"/>
      <c r="CB4320" s="1"/>
      <c r="CC4320" s="1"/>
      <c r="CD4320" s="1"/>
      <c r="CE4320" s="1"/>
      <c r="CF4320" s="1"/>
      <c r="CG4320" s="1"/>
      <c r="CH4320" s="1"/>
      <c r="CI4320" s="1"/>
      <c r="CJ4320" s="1"/>
      <c r="CK4320" s="1"/>
      <c r="CL4320" s="1"/>
      <c r="CM4320" s="1"/>
      <c r="CN4320" s="1"/>
      <c r="CO4320" s="1"/>
      <c r="CP4320" s="1"/>
      <c r="CQ4320" s="1"/>
      <c r="CR4320" s="1"/>
      <c r="CS4320" s="1"/>
      <c r="CT4320" s="1"/>
      <c r="CU4320" s="1"/>
      <c r="CV4320" s="1"/>
      <c r="CW4320" s="1"/>
      <c r="CX4320" s="1"/>
      <c r="CY4320" s="1"/>
      <c r="CZ4320" s="1"/>
      <c r="DA4320" s="1"/>
      <c r="DB4320" s="1"/>
      <c r="DC4320" s="1"/>
      <c r="DD4320" s="1"/>
      <c r="DE4320" s="1"/>
      <c r="DF4320" s="1"/>
      <c r="DG4320" s="1"/>
      <c r="DH4320" s="1"/>
      <c r="DI4320" s="1"/>
      <c r="DJ4320" s="1"/>
      <c r="DK4320" s="1"/>
      <c r="DL4320" s="1"/>
      <c r="DM4320" s="1"/>
      <c r="DN4320" s="1"/>
      <c r="DO4320" s="1"/>
      <c r="DP4320" s="1"/>
      <c r="DQ4320" s="1"/>
      <c r="DR4320" s="1"/>
      <c r="DS4320" s="1"/>
      <c r="DT4320" s="1"/>
      <c r="DU4320" s="1"/>
      <c r="DV4320" s="1"/>
      <c r="DW4320" s="1"/>
      <c r="DX4320" s="1"/>
      <c r="DY4320" s="1"/>
      <c r="DZ4320" s="1"/>
      <c r="EA4320" s="1"/>
      <c r="EB4320" s="1"/>
      <c r="EC4320" s="1"/>
      <c r="ED4320" s="1"/>
      <c r="EE4320" s="1"/>
      <c r="EF4320" s="1"/>
      <c r="EG4320" s="1"/>
      <c r="EH4320" s="1"/>
      <c r="EI4320" s="1"/>
      <c r="EJ4320" s="1"/>
      <c r="EK4320" s="1"/>
      <c r="EL4320" s="1"/>
      <c r="EM4320" s="1"/>
      <c r="EN4320" s="1"/>
      <c r="EO4320" s="1"/>
      <c r="EP4320" s="1"/>
      <c r="EQ4320" s="1"/>
      <c r="ER4320" s="1"/>
      <c r="ES4320" s="1"/>
      <c r="ET4320" s="1"/>
      <c r="EU4320" s="1"/>
      <c r="EV4320" s="1"/>
      <c r="EW4320" s="1"/>
      <c r="EX4320" s="1"/>
      <c r="EY4320" s="1"/>
      <c r="EZ4320" s="1"/>
      <c r="FA4320" s="1"/>
      <c r="FB4320" s="1"/>
      <c r="FC4320" s="1"/>
      <c r="FD4320" s="1"/>
      <c r="FE4320" s="1"/>
      <c r="FF4320" s="1"/>
      <c r="FG4320" s="1"/>
      <c r="FH4320" s="1"/>
      <c r="FI4320" s="1"/>
      <c r="FJ4320" s="1"/>
      <c r="FK4320" s="1"/>
      <c r="FL4320" s="1"/>
      <c r="FM4320" s="1"/>
      <c r="FN4320" s="1"/>
      <c r="FO4320" s="1"/>
      <c r="FP4320" s="1"/>
      <c r="FQ4320" s="1"/>
      <c r="FR4320" s="1"/>
      <c r="FS4320" s="1"/>
      <c r="FT4320" s="1"/>
      <c r="FU4320" s="1"/>
      <c r="FV4320" s="1"/>
      <c r="FW4320" s="1"/>
      <c r="FX4320" s="1"/>
      <c r="FY4320" s="1"/>
      <c r="FZ4320" s="1"/>
      <c r="GA4320" s="1"/>
      <c r="GB4320" s="1"/>
      <c r="GC4320" s="1"/>
      <c r="GD4320" s="1"/>
      <c r="GE4320" s="1"/>
      <c r="GF4320" s="1"/>
      <c r="GG4320" s="1"/>
      <c r="GH4320" s="1"/>
      <c r="GI4320" s="1"/>
      <c r="GJ4320" s="1"/>
      <c r="GK4320" s="1"/>
      <c r="GL4320" s="1"/>
      <c r="GM4320" s="1"/>
      <c r="GN4320" s="1"/>
      <c r="GO4320" s="1"/>
      <c r="GP4320" s="1"/>
      <c r="GQ4320" s="1"/>
      <c r="GR4320" s="1"/>
      <c r="GS4320" s="1"/>
      <c r="GT4320" s="1"/>
      <c r="GU4320" s="1"/>
      <c r="GV4320" s="1"/>
      <c r="GW4320" s="1"/>
      <c r="GX4320" s="1"/>
      <c r="GY4320" s="1"/>
      <c r="GZ4320" s="1"/>
      <c r="HA4320" s="1"/>
      <c r="HB4320" s="1"/>
      <c r="HC4320" s="1"/>
      <c r="HD4320" s="1"/>
      <c r="HE4320" s="1"/>
      <c r="HF4320" s="1"/>
      <c r="HG4320" s="1"/>
      <c r="HH4320" s="1"/>
      <c r="HI4320" s="1"/>
      <c r="HJ4320" s="1"/>
      <c r="HK4320" s="1"/>
      <c r="HL4320" s="1"/>
      <c r="HM4320" s="1"/>
      <c r="HN4320" s="1"/>
      <c r="HO4320" s="1"/>
      <c r="HP4320" s="1"/>
      <c r="HQ4320" s="1"/>
      <c r="HR4320" s="1"/>
      <c r="HS4320" s="1"/>
      <c r="HT4320" s="1"/>
      <c r="HU4320" s="1"/>
      <c r="HV4320" s="1"/>
      <c r="HW4320" s="1"/>
      <c r="HX4320" s="1"/>
      <c r="HY4320" s="1"/>
      <c r="HZ4320" s="1"/>
      <c r="IA4320" s="1"/>
      <c r="IB4320" s="1"/>
      <c r="IC4320" s="1"/>
      <c r="ID4320" s="1"/>
      <c r="IE4320" s="1"/>
      <c r="IF4320" s="1"/>
      <c r="IG4320" s="1"/>
      <c r="IH4320" s="1"/>
      <c r="II4320" s="1"/>
      <c r="IJ4320" s="1"/>
      <c r="IK4320" s="1"/>
      <c r="IL4320" s="1"/>
      <c r="IM4320" s="1"/>
      <c r="IN4320" s="1"/>
      <c r="IO4320" s="1"/>
      <c r="IP4320" s="1"/>
      <c r="IQ4320" s="1"/>
      <c r="IR4320" s="1"/>
      <c r="IS4320" s="1"/>
    </row>
    <row r="4321" s="194" customFormat="true" ht="6" hidden="false" customHeight="true" outlineLevel="0" collapsed="false">
      <c r="B4321" s="1041"/>
      <c r="C4321" s="641"/>
      <c r="D4321" s="539"/>
      <c r="E4321" s="235"/>
      <c r="F4321" s="472"/>
      <c r="G4321" s="1"/>
      <c r="H4321" s="1"/>
      <c r="I4321" s="1"/>
      <c r="J4321" s="1"/>
      <c r="K4321" s="1"/>
      <c r="L4321" s="1"/>
      <c r="M4321" s="1"/>
      <c r="N4321" s="1"/>
      <c r="O4321" s="1"/>
      <c r="P4321" s="1"/>
      <c r="Q4321" s="1"/>
      <c r="R4321" s="1"/>
      <c r="S4321" s="1"/>
      <c r="T4321" s="1"/>
      <c r="U4321" s="1"/>
      <c r="V4321" s="1"/>
      <c r="W4321" s="1"/>
      <c r="X4321" s="1"/>
      <c r="Y4321" s="1"/>
      <c r="Z4321" s="1"/>
      <c r="AA4321" s="1"/>
      <c r="AB4321" s="1"/>
      <c r="AC4321" s="1"/>
      <c r="AD4321" s="1"/>
      <c r="AE4321" s="1"/>
      <c r="AF4321" s="1"/>
      <c r="AG4321" s="1"/>
      <c r="AH4321" s="1"/>
      <c r="AI4321" s="1"/>
      <c r="AJ4321" s="1"/>
      <c r="AK4321" s="1"/>
      <c r="AL4321" s="1"/>
      <c r="AM4321" s="1"/>
      <c r="AN4321" s="1"/>
      <c r="AO4321" s="1"/>
      <c r="AP4321" s="1"/>
      <c r="AQ4321" s="1"/>
      <c r="AR4321" s="1"/>
      <c r="AS4321" s="1"/>
      <c r="AT4321" s="1"/>
      <c r="AU4321" s="1"/>
      <c r="AV4321" s="1"/>
      <c r="AW4321" s="1"/>
      <c r="AX4321" s="1"/>
      <c r="AY4321" s="1"/>
      <c r="AZ4321" s="1"/>
      <c r="BA4321" s="1"/>
      <c r="BB4321" s="1"/>
      <c r="BC4321" s="1"/>
      <c r="BD4321" s="1"/>
      <c r="BE4321" s="1"/>
      <c r="BF4321" s="1"/>
      <c r="BG4321" s="1"/>
      <c r="BH4321" s="1"/>
      <c r="BI4321" s="1"/>
      <c r="BJ4321" s="1"/>
      <c r="BK4321" s="1"/>
      <c r="BL4321" s="1"/>
      <c r="BM4321" s="1"/>
      <c r="BN4321" s="1"/>
      <c r="BO4321" s="1"/>
      <c r="BP4321" s="1"/>
      <c r="BQ4321" s="1"/>
      <c r="BR4321" s="1"/>
      <c r="BS4321" s="1"/>
      <c r="BT4321" s="1"/>
      <c r="BU4321" s="1"/>
      <c r="BV4321" s="1"/>
      <c r="BW4321" s="1"/>
      <c r="BX4321" s="1"/>
      <c r="BY4321" s="1"/>
      <c r="BZ4321" s="1"/>
      <c r="CA4321" s="1"/>
      <c r="CB4321" s="1"/>
      <c r="CC4321" s="1"/>
      <c r="CD4321" s="1"/>
      <c r="CE4321" s="1"/>
      <c r="CF4321" s="1"/>
      <c r="CG4321" s="1"/>
      <c r="CH4321" s="1"/>
      <c r="CI4321" s="1"/>
      <c r="CJ4321" s="1"/>
      <c r="CK4321" s="1"/>
      <c r="CL4321" s="1"/>
      <c r="CM4321" s="1"/>
      <c r="CN4321" s="1"/>
      <c r="CO4321" s="1"/>
      <c r="CP4321" s="1"/>
      <c r="CQ4321" s="1"/>
      <c r="CR4321" s="1"/>
      <c r="CS4321" s="1"/>
      <c r="CT4321" s="1"/>
      <c r="CU4321" s="1"/>
      <c r="CV4321" s="1"/>
      <c r="CW4321" s="1"/>
      <c r="CX4321" s="1"/>
      <c r="CY4321" s="1"/>
      <c r="CZ4321" s="1"/>
      <c r="DA4321" s="1"/>
      <c r="DB4321" s="1"/>
      <c r="DC4321" s="1"/>
      <c r="DD4321" s="1"/>
      <c r="DE4321" s="1"/>
      <c r="DF4321" s="1"/>
      <c r="DG4321" s="1"/>
      <c r="DH4321" s="1"/>
      <c r="DI4321" s="1"/>
      <c r="DJ4321" s="1"/>
      <c r="DK4321" s="1"/>
      <c r="DL4321" s="1"/>
      <c r="DM4321" s="1"/>
      <c r="DN4321" s="1"/>
      <c r="DO4321" s="1"/>
      <c r="DP4321" s="1"/>
      <c r="DQ4321" s="1"/>
      <c r="DR4321" s="1"/>
      <c r="DS4321" s="1"/>
      <c r="DT4321" s="1"/>
      <c r="DU4321" s="1"/>
      <c r="DV4321" s="1"/>
      <c r="DW4321" s="1"/>
      <c r="DX4321" s="1"/>
      <c r="DY4321" s="1"/>
      <c r="DZ4321" s="1"/>
      <c r="EA4321" s="1"/>
      <c r="EB4321" s="1"/>
      <c r="EC4321" s="1"/>
      <c r="ED4321" s="1"/>
      <c r="EE4321" s="1"/>
      <c r="EF4321" s="1"/>
      <c r="EG4321" s="1"/>
      <c r="EH4321" s="1"/>
      <c r="EI4321" s="1"/>
      <c r="EJ4321" s="1"/>
      <c r="EK4321" s="1"/>
      <c r="EL4321" s="1"/>
      <c r="EM4321" s="1"/>
      <c r="EN4321" s="1"/>
      <c r="EO4321" s="1"/>
      <c r="EP4321" s="1"/>
      <c r="EQ4321" s="1"/>
      <c r="ER4321" s="1"/>
      <c r="ES4321" s="1"/>
      <c r="ET4321" s="1"/>
      <c r="EU4321" s="1"/>
      <c r="EV4321" s="1"/>
      <c r="EW4321" s="1"/>
      <c r="EX4321" s="1"/>
      <c r="EY4321" s="1"/>
      <c r="EZ4321" s="1"/>
      <c r="FA4321" s="1"/>
      <c r="FB4321" s="1"/>
      <c r="FC4321" s="1"/>
      <c r="FD4321" s="1"/>
      <c r="FE4321" s="1"/>
      <c r="FF4321" s="1"/>
      <c r="FG4321" s="1"/>
      <c r="FH4321" s="1"/>
      <c r="FI4321" s="1"/>
      <c r="FJ4321" s="1"/>
      <c r="FK4321" s="1"/>
      <c r="FL4321" s="1"/>
      <c r="FM4321" s="1"/>
      <c r="FN4321" s="1"/>
      <c r="FO4321" s="1"/>
      <c r="FP4321" s="1"/>
      <c r="FQ4321" s="1"/>
      <c r="FR4321" s="1"/>
      <c r="FS4321" s="1"/>
      <c r="FT4321" s="1"/>
      <c r="FU4321" s="1"/>
      <c r="FV4321" s="1"/>
      <c r="FW4321" s="1"/>
      <c r="FX4321" s="1"/>
      <c r="FY4321" s="1"/>
      <c r="FZ4321" s="1"/>
      <c r="GA4321" s="1"/>
      <c r="GB4321" s="1"/>
      <c r="GC4321" s="1"/>
      <c r="GD4321" s="1"/>
      <c r="GE4321" s="1"/>
      <c r="GF4321" s="1"/>
      <c r="GG4321" s="1"/>
      <c r="GH4321" s="1"/>
      <c r="GI4321" s="1"/>
      <c r="GJ4321" s="1"/>
      <c r="GK4321" s="1"/>
      <c r="GL4321" s="1"/>
      <c r="GM4321" s="1"/>
      <c r="GN4321" s="1"/>
      <c r="GO4321" s="1"/>
      <c r="GP4321" s="1"/>
      <c r="GQ4321" s="1"/>
      <c r="GR4321" s="1"/>
      <c r="GS4321" s="1"/>
      <c r="GT4321" s="1"/>
      <c r="GU4321" s="1"/>
      <c r="GV4321" s="1"/>
      <c r="GW4321" s="1"/>
      <c r="GX4321" s="1"/>
      <c r="GY4321" s="1"/>
      <c r="GZ4321" s="1"/>
      <c r="HA4321" s="1"/>
      <c r="HB4321" s="1"/>
      <c r="HC4321" s="1"/>
      <c r="HD4321" s="1"/>
      <c r="HE4321" s="1"/>
      <c r="HF4321" s="1"/>
      <c r="HG4321" s="1"/>
      <c r="HH4321" s="1"/>
      <c r="HI4321" s="1"/>
      <c r="HJ4321" s="1"/>
      <c r="HK4321" s="1"/>
      <c r="HL4321" s="1"/>
      <c r="HM4321" s="1"/>
      <c r="HN4321" s="1"/>
      <c r="HO4321" s="1"/>
      <c r="HP4321" s="1"/>
      <c r="HQ4321" s="1"/>
      <c r="HR4321" s="1"/>
      <c r="HS4321" s="1"/>
      <c r="HT4321" s="1"/>
      <c r="HU4321" s="1"/>
      <c r="HV4321" s="1"/>
      <c r="HW4321" s="1"/>
      <c r="HX4321" s="1"/>
      <c r="HY4321" s="1"/>
      <c r="HZ4321" s="1"/>
      <c r="IA4321" s="1"/>
      <c r="IB4321" s="1"/>
      <c r="IC4321" s="1"/>
      <c r="ID4321" s="1"/>
      <c r="IE4321" s="1"/>
      <c r="IF4321" s="1"/>
      <c r="IG4321" s="1"/>
      <c r="IH4321" s="1"/>
      <c r="II4321" s="1"/>
      <c r="IJ4321" s="1"/>
      <c r="IK4321" s="1"/>
      <c r="IL4321" s="1"/>
      <c r="IM4321" s="1"/>
      <c r="IN4321" s="1"/>
      <c r="IO4321" s="1"/>
      <c r="IP4321" s="1"/>
      <c r="IQ4321" s="1"/>
      <c r="IR4321" s="1"/>
      <c r="IS4321" s="1"/>
    </row>
    <row r="4322" s="92" customFormat="true" ht="11.25" hidden="false" customHeight="false" outlineLevel="0" collapsed="false">
      <c r="B4322" s="615" t="s">
        <v>1445</v>
      </c>
      <c r="C4322" s="615"/>
      <c r="D4322" s="554" t="n">
        <f aca="false">SUM(D4328,D4333)</f>
        <v>0</v>
      </c>
      <c r="E4322" s="200" t="n">
        <f aca="false">SUM(E4328,E4333)</f>
        <v>0</v>
      </c>
      <c r="F4322" s="439" t="str">
        <f aca="false">IF(D4322=0," ",E4322/D4322)</f>
        <v> </v>
      </c>
      <c r="G4322" s="1"/>
      <c r="H4322" s="1"/>
      <c r="I4322" s="1"/>
      <c r="J4322" s="1"/>
      <c r="K4322" s="1"/>
      <c r="L4322" s="1"/>
      <c r="M4322" s="1"/>
      <c r="N4322" s="1"/>
      <c r="O4322" s="1"/>
      <c r="P4322" s="1"/>
      <c r="Q4322" s="1"/>
      <c r="R4322" s="1"/>
      <c r="S4322" s="1"/>
      <c r="T4322" s="1"/>
      <c r="U4322" s="1"/>
      <c r="V4322" s="1"/>
      <c r="W4322" s="1"/>
      <c r="X4322" s="1"/>
      <c r="Y4322" s="1"/>
      <c r="Z4322" s="1"/>
      <c r="AA4322" s="1"/>
      <c r="AB4322" s="1"/>
      <c r="AC4322" s="1"/>
      <c r="AD4322" s="1"/>
      <c r="AE4322" s="1"/>
      <c r="AF4322" s="1"/>
      <c r="AG4322" s="1"/>
      <c r="AH4322" s="1"/>
      <c r="AI4322" s="1"/>
      <c r="AJ4322" s="1"/>
      <c r="AK4322" s="1"/>
      <c r="AL4322" s="1"/>
      <c r="AM4322" s="1"/>
      <c r="AN4322" s="1"/>
      <c r="AO4322" s="1"/>
      <c r="AP4322" s="1"/>
      <c r="AQ4322" s="1"/>
      <c r="AR4322" s="1"/>
      <c r="AS4322" s="1"/>
      <c r="AT4322" s="1"/>
      <c r="AU4322" s="1"/>
      <c r="AV4322" s="1"/>
      <c r="AW4322" s="1"/>
      <c r="AX4322" s="1"/>
      <c r="AY4322" s="1"/>
      <c r="AZ4322" s="1"/>
      <c r="BA4322" s="1"/>
      <c r="BB4322" s="1"/>
      <c r="BC4322" s="1"/>
      <c r="BD4322" s="1"/>
      <c r="BE4322" s="1"/>
      <c r="BF4322" s="1"/>
      <c r="BG4322" s="1"/>
      <c r="BH4322" s="1"/>
      <c r="BI4322" s="1"/>
      <c r="BJ4322" s="1"/>
      <c r="BK4322" s="1"/>
      <c r="BL4322" s="1"/>
      <c r="BM4322" s="1"/>
      <c r="BN4322" s="1"/>
      <c r="BO4322" s="1"/>
      <c r="BP4322" s="1"/>
      <c r="BQ4322" s="1"/>
      <c r="BR4322" s="1"/>
      <c r="BS4322" s="1"/>
      <c r="BT4322" s="1"/>
      <c r="BU4322" s="1"/>
      <c r="BV4322" s="1"/>
      <c r="BW4322" s="1"/>
      <c r="BX4322" s="1"/>
      <c r="BY4322" s="1"/>
      <c r="BZ4322" s="1"/>
      <c r="CA4322" s="1"/>
      <c r="CB4322" s="1"/>
      <c r="CC4322" s="1"/>
      <c r="CD4322" s="1"/>
      <c r="CE4322" s="1"/>
      <c r="CF4322" s="1"/>
      <c r="CG4322" s="1"/>
      <c r="CH4322" s="1"/>
      <c r="CI4322" s="1"/>
      <c r="CJ4322" s="1"/>
      <c r="CK4322" s="1"/>
      <c r="CL4322" s="1"/>
      <c r="CM4322" s="1"/>
      <c r="CN4322" s="1"/>
      <c r="CO4322" s="1"/>
      <c r="CP4322" s="1"/>
      <c r="CQ4322" s="1"/>
      <c r="CR4322" s="1"/>
      <c r="CS4322" s="1"/>
      <c r="CT4322" s="1"/>
      <c r="CU4322" s="1"/>
      <c r="CV4322" s="1"/>
      <c r="CW4322" s="1"/>
      <c r="CX4322" s="1"/>
      <c r="CY4322" s="1"/>
      <c r="CZ4322" s="1"/>
      <c r="DA4322" s="1"/>
      <c r="DB4322" s="1"/>
      <c r="DC4322" s="1"/>
      <c r="DD4322" s="1"/>
      <c r="DE4322" s="1"/>
      <c r="DF4322" s="1"/>
      <c r="DG4322" s="1"/>
      <c r="DH4322" s="1"/>
      <c r="DI4322" s="1"/>
      <c r="DJ4322" s="1"/>
      <c r="DK4322" s="1"/>
      <c r="DL4322" s="1"/>
      <c r="DM4322" s="1"/>
      <c r="DN4322" s="1"/>
      <c r="DO4322" s="1"/>
      <c r="DP4322" s="1"/>
      <c r="DQ4322" s="1"/>
      <c r="DR4322" s="1"/>
      <c r="DS4322" s="1"/>
      <c r="DT4322" s="1"/>
      <c r="DU4322" s="1"/>
      <c r="DV4322" s="1"/>
      <c r="DW4322" s="1"/>
      <c r="DX4322" s="1"/>
      <c r="DY4322" s="1"/>
      <c r="DZ4322" s="1"/>
      <c r="EA4322" s="1"/>
      <c r="EB4322" s="1"/>
      <c r="EC4322" s="1"/>
      <c r="ED4322" s="1"/>
      <c r="EE4322" s="1"/>
      <c r="EF4322" s="1"/>
      <c r="EG4322" s="1"/>
      <c r="EH4322" s="1"/>
      <c r="EI4322" s="1"/>
      <c r="EJ4322" s="1"/>
      <c r="EK4322" s="1"/>
      <c r="EL4322" s="1"/>
      <c r="EM4322" s="1"/>
      <c r="EN4322" s="1"/>
      <c r="EO4322" s="1"/>
      <c r="EP4322" s="1"/>
      <c r="EQ4322" s="1"/>
      <c r="ER4322" s="1"/>
      <c r="ES4322" s="1"/>
      <c r="ET4322" s="1"/>
      <c r="EU4322" s="1"/>
      <c r="EV4322" s="1"/>
      <c r="EW4322" s="1"/>
      <c r="EX4322" s="1"/>
      <c r="EY4322" s="1"/>
      <c r="EZ4322" s="1"/>
      <c r="FA4322" s="1"/>
      <c r="FB4322" s="1"/>
      <c r="FC4322" s="1"/>
      <c r="FD4322" s="1"/>
      <c r="FE4322" s="1"/>
      <c r="FF4322" s="1"/>
      <c r="FG4322" s="1"/>
      <c r="FH4322" s="1"/>
      <c r="FI4322" s="1"/>
      <c r="FJ4322" s="1"/>
      <c r="FK4322" s="1"/>
      <c r="FL4322" s="1"/>
      <c r="FM4322" s="1"/>
      <c r="FN4322" s="1"/>
      <c r="FO4322" s="1"/>
      <c r="FP4322" s="1"/>
      <c r="FQ4322" s="1"/>
      <c r="FR4322" s="1"/>
      <c r="FS4322" s="1"/>
      <c r="FT4322" s="1"/>
      <c r="FU4322" s="1"/>
      <c r="FV4322" s="1"/>
      <c r="FW4322" s="1"/>
      <c r="FX4322" s="1"/>
      <c r="FY4322" s="1"/>
      <c r="FZ4322" s="1"/>
      <c r="GA4322" s="1"/>
      <c r="GB4322" s="1"/>
      <c r="GC4322" s="1"/>
      <c r="GD4322" s="1"/>
      <c r="GE4322" s="1"/>
      <c r="GF4322" s="1"/>
      <c r="GG4322" s="1"/>
      <c r="GH4322" s="1"/>
      <c r="GI4322" s="1"/>
      <c r="GJ4322" s="1"/>
      <c r="GK4322" s="1"/>
      <c r="GL4322" s="1"/>
      <c r="GM4322" s="1"/>
      <c r="GN4322" s="1"/>
      <c r="GO4322" s="1"/>
      <c r="GP4322" s="1"/>
      <c r="GQ4322" s="1"/>
      <c r="GR4322" s="1"/>
      <c r="GS4322" s="1"/>
      <c r="GT4322" s="1"/>
      <c r="GU4322" s="1"/>
      <c r="GV4322" s="1"/>
      <c r="GW4322" s="1"/>
      <c r="GX4322" s="1"/>
      <c r="GY4322" s="1"/>
      <c r="GZ4322" s="1"/>
      <c r="HA4322" s="1"/>
      <c r="HB4322" s="1"/>
      <c r="HC4322" s="1"/>
      <c r="HD4322" s="1"/>
      <c r="HE4322" s="1"/>
      <c r="HF4322" s="1"/>
      <c r="HG4322" s="1"/>
      <c r="HH4322" s="1"/>
      <c r="HI4322" s="1"/>
      <c r="HJ4322" s="1"/>
      <c r="HK4322" s="1"/>
      <c r="HL4322" s="1"/>
      <c r="HM4322" s="1"/>
      <c r="HN4322" s="1"/>
      <c r="HO4322" s="1"/>
      <c r="HP4322" s="1"/>
      <c r="HQ4322" s="1"/>
      <c r="HR4322" s="1"/>
      <c r="HS4322" s="1"/>
      <c r="HT4322" s="1"/>
      <c r="HU4322" s="1"/>
      <c r="HV4322" s="1"/>
      <c r="HW4322" s="1"/>
      <c r="HX4322" s="1"/>
      <c r="HY4322" s="1"/>
      <c r="HZ4322" s="1"/>
      <c r="IA4322" s="1"/>
      <c r="IB4322" s="1"/>
      <c r="IC4322" s="1"/>
      <c r="ID4322" s="1"/>
      <c r="IE4322" s="1"/>
      <c r="IF4322" s="1"/>
      <c r="IG4322" s="1"/>
      <c r="IH4322" s="1"/>
      <c r="II4322" s="1"/>
      <c r="IJ4322" s="1"/>
      <c r="IK4322" s="1"/>
      <c r="IL4322" s="1"/>
      <c r="IM4322" s="1"/>
      <c r="IN4322" s="1"/>
      <c r="IO4322" s="1"/>
      <c r="IP4322" s="1"/>
      <c r="IQ4322" s="1"/>
      <c r="IR4322" s="1"/>
      <c r="IS4322" s="1"/>
    </row>
    <row r="4323" s="194" customFormat="true" ht="6" hidden="false" customHeight="true" outlineLevel="0" collapsed="false">
      <c r="B4323" s="1041"/>
      <c r="C4323" s="641"/>
      <c r="D4323" s="539"/>
      <c r="E4323" s="235"/>
      <c r="F4323" s="472"/>
      <c r="G4323" s="1"/>
      <c r="H4323" s="1"/>
      <c r="I4323" s="1"/>
      <c r="J4323" s="1"/>
      <c r="K4323" s="1"/>
      <c r="L4323" s="1"/>
      <c r="M4323" s="1"/>
      <c r="N4323" s="1"/>
      <c r="O4323" s="1"/>
      <c r="P4323" s="1"/>
      <c r="Q4323" s="1"/>
      <c r="R4323" s="1"/>
      <c r="S4323" s="1"/>
      <c r="T4323" s="1"/>
      <c r="U4323" s="1"/>
      <c r="V4323" s="1"/>
      <c r="W4323" s="1"/>
      <c r="X4323" s="1"/>
      <c r="Y4323" s="1"/>
      <c r="Z4323" s="1"/>
      <c r="AA4323" s="1"/>
      <c r="AB4323" s="1"/>
      <c r="AC4323" s="1"/>
      <c r="AD4323" s="1"/>
      <c r="AE4323" s="1"/>
      <c r="AF4323" s="1"/>
      <c r="AG4323" s="1"/>
      <c r="AH4323" s="1"/>
      <c r="AI4323" s="1"/>
      <c r="AJ4323" s="1"/>
      <c r="AK4323" s="1"/>
      <c r="AL4323" s="1"/>
      <c r="AM4323" s="1"/>
      <c r="AN4323" s="1"/>
      <c r="AO4323" s="1"/>
      <c r="AP4323" s="1"/>
      <c r="AQ4323" s="1"/>
      <c r="AR4323" s="1"/>
      <c r="AS4323" s="1"/>
      <c r="AT4323" s="1"/>
      <c r="AU4323" s="1"/>
      <c r="AV4323" s="1"/>
      <c r="AW4323" s="1"/>
      <c r="AX4323" s="1"/>
      <c r="AY4323" s="1"/>
      <c r="AZ4323" s="1"/>
      <c r="BA4323" s="1"/>
      <c r="BB4323" s="1"/>
      <c r="BC4323" s="1"/>
      <c r="BD4323" s="1"/>
      <c r="BE4323" s="1"/>
      <c r="BF4323" s="1"/>
      <c r="BG4323" s="1"/>
      <c r="BH4323" s="1"/>
      <c r="BI4323" s="1"/>
      <c r="BJ4323" s="1"/>
      <c r="BK4323" s="1"/>
      <c r="BL4323" s="1"/>
      <c r="BM4323" s="1"/>
      <c r="BN4323" s="1"/>
      <c r="BO4323" s="1"/>
      <c r="BP4323" s="1"/>
      <c r="BQ4323" s="1"/>
      <c r="BR4323" s="1"/>
      <c r="BS4323" s="1"/>
      <c r="BT4323" s="1"/>
      <c r="BU4323" s="1"/>
      <c r="BV4323" s="1"/>
      <c r="BW4323" s="1"/>
      <c r="BX4323" s="1"/>
      <c r="BY4323" s="1"/>
      <c r="BZ4323" s="1"/>
      <c r="CA4323" s="1"/>
      <c r="CB4323" s="1"/>
      <c r="CC4323" s="1"/>
      <c r="CD4323" s="1"/>
      <c r="CE4323" s="1"/>
      <c r="CF4323" s="1"/>
      <c r="CG4323" s="1"/>
      <c r="CH4323" s="1"/>
      <c r="CI4323" s="1"/>
      <c r="CJ4323" s="1"/>
      <c r="CK4323" s="1"/>
      <c r="CL4323" s="1"/>
      <c r="CM4323" s="1"/>
      <c r="CN4323" s="1"/>
      <c r="CO4323" s="1"/>
      <c r="CP4323" s="1"/>
      <c r="CQ4323" s="1"/>
      <c r="CR4323" s="1"/>
      <c r="CS4323" s="1"/>
      <c r="CT4323" s="1"/>
      <c r="CU4323" s="1"/>
      <c r="CV4323" s="1"/>
      <c r="CW4323" s="1"/>
      <c r="CX4323" s="1"/>
      <c r="CY4323" s="1"/>
      <c r="CZ4323" s="1"/>
      <c r="DA4323" s="1"/>
      <c r="DB4323" s="1"/>
      <c r="DC4323" s="1"/>
      <c r="DD4323" s="1"/>
      <c r="DE4323" s="1"/>
      <c r="DF4323" s="1"/>
      <c r="DG4323" s="1"/>
      <c r="DH4323" s="1"/>
      <c r="DI4323" s="1"/>
      <c r="DJ4323" s="1"/>
      <c r="DK4323" s="1"/>
      <c r="DL4323" s="1"/>
      <c r="DM4323" s="1"/>
      <c r="DN4323" s="1"/>
      <c r="DO4323" s="1"/>
      <c r="DP4323" s="1"/>
      <c r="DQ4323" s="1"/>
      <c r="DR4323" s="1"/>
      <c r="DS4323" s="1"/>
      <c r="DT4323" s="1"/>
      <c r="DU4323" s="1"/>
      <c r="DV4323" s="1"/>
      <c r="DW4323" s="1"/>
      <c r="DX4323" s="1"/>
      <c r="DY4323" s="1"/>
      <c r="DZ4323" s="1"/>
      <c r="EA4323" s="1"/>
      <c r="EB4323" s="1"/>
      <c r="EC4323" s="1"/>
      <c r="ED4323" s="1"/>
      <c r="EE4323" s="1"/>
      <c r="EF4323" s="1"/>
      <c r="EG4323" s="1"/>
      <c r="EH4323" s="1"/>
      <c r="EI4323" s="1"/>
      <c r="EJ4323" s="1"/>
      <c r="EK4323" s="1"/>
      <c r="EL4323" s="1"/>
      <c r="EM4323" s="1"/>
      <c r="EN4323" s="1"/>
      <c r="EO4323" s="1"/>
      <c r="EP4323" s="1"/>
      <c r="EQ4323" s="1"/>
      <c r="ER4323" s="1"/>
      <c r="ES4323" s="1"/>
      <c r="ET4323" s="1"/>
      <c r="EU4323" s="1"/>
      <c r="EV4323" s="1"/>
      <c r="EW4323" s="1"/>
      <c r="EX4323" s="1"/>
      <c r="EY4323" s="1"/>
      <c r="EZ4323" s="1"/>
      <c r="FA4323" s="1"/>
      <c r="FB4323" s="1"/>
      <c r="FC4323" s="1"/>
      <c r="FD4323" s="1"/>
      <c r="FE4323" s="1"/>
      <c r="FF4323" s="1"/>
      <c r="FG4323" s="1"/>
      <c r="FH4323" s="1"/>
      <c r="FI4323" s="1"/>
      <c r="FJ4323" s="1"/>
      <c r="FK4323" s="1"/>
      <c r="FL4323" s="1"/>
      <c r="FM4323" s="1"/>
      <c r="FN4323" s="1"/>
      <c r="FO4323" s="1"/>
      <c r="FP4323" s="1"/>
      <c r="FQ4323" s="1"/>
      <c r="FR4323" s="1"/>
      <c r="FS4323" s="1"/>
      <c r="FT4323" s="1"/>
      <c r="FU4323" s="1"/>
      <c r="FV4323" s="1"/>
      <c r="FW4323" s="1"/>
      <c r="FX4323" s="1"/>
      <c r="FY4323" s="1"/>
      <c r="FZ4323" s="1"/>
      <c r="GA4323" s="1"/>
      <c r="GB4323" s="1"/>
      <c r="GC4323" s="1"/>
      <c r="GD4323" s="1"/>
      <c r="GE4323" s="1"/>
      <c r="GF4323" s="1"/>
      <c r="GG4323" s="1"/>
      <c r="GH4323" s="1"/>
      <c r="GI4323" s="1"/>
      <c r="GJ4323" s="1"/>
      <c r="GK4323" s="1"/>
      <c r="GL4323" s="1"/>
      <c r="GM4323" s="1"/>
      <c r="GN4323" s="1"/>
      <c r="GO4323" s="1"/>
      <c r="GP4323" s="1"/>
      <c r="GQ4323" s="1"/>
      <c r="GR4323" s="1"/>
      <c r="GS4323" s="1"/>
      <c r="GT4323" s="1"/>
      <c r="GU4323" s="1"/>
      <c r="GV4323" s="1"/>
      <c r="GW4323" s="1"/>
      <c r="GX4323" s="1"/>
      <c r="GY4323" s="1"/>
      <c r="GZ4323" s="1"/>
      <c r="HA4323" s="1"/>
      <c r="HB4323" s="1"/>
      <c r="HC4323" s="1"/>
      <c r="HD4323" s="1"/>
      <c r="HE4323" s="1"/>
      <c r="HF4323" s="1"/>
      <c r="HG4323" s="1"/>
      <c r="HH4323" s="1"/>
      <c r="HI4323" s="1"/>
      <c r="HJ4323" s="1"/>
      <c r="HK4323" s="1"/>
      <c r="HL4323" s="1"/>
      <c r="HM4323" s="1"/>
      <c r="HN4323" s="1"/>
      <c r="HO4323" s="1"/>
      <c r="HP4323" s="1"/>
      <c r="HQ4323" s="1"/>
      <c r="HR4323" s="1"/>
      <c r="HS4323" s="1"/>
      <c r="HT4323" s="1"/>
      <c r="HU4323" s="1"/>
      <c r="HV4323" s="1"/>
      <c r="HW4323" s="1"/>
      <c r="HX4323" s="1"/>
      <c r="HY4323" s="1"/>
      <c r="HZ4323" s="1"/>
      <c r="IA4323" s="1"/>
      <c r="IB4323" s="1"/>
      <c r="IC4323" s="1"/>
      <c r="ID4323" s="1"/>
      <c r="IE4323" s="1"/>
      <c r="IF4323" s="1"/>
      <c r="IG4323" s="1"/>
      <c r="IH4323" s="1"/>
      <c r="II4323" s="1"/>
      <c r="IJ4323" s="1"/>
      <c r="IK4323" s="1"/>
      <c r="IL4323" s="1"/>
      <c r="IM4323" s="1"/>
      <c r="IN4323" s="1"/>
      <c r="IO4323" s="1"/>
      <c r="IP4323" s="1"/>
      <c r="IQ4323" s="1"/>
      <c r="IR4323" s="1"/>
      <c r="IS4323" s="1"/>
    </row>
    <row r="4324" customFormat="false" ht="11.25" hidden="false" customHeight="false" outlineLevel="0" collapsed="false">
      <c r="B4324" s="968" t="s">
        <v>32</v>
      </c>
      <c r="C4324" s="916"/>
      <c r="D4324" s="539"/>
      <c r="E4324" s="235"/>
      <c r="F4324" s="472"/>
    </row>
    <row r="4325" customFormat="false" ht="6" hidden="false" customHeight="true" outlineLevel="0" collapsed="false">
      <c r="B4325" s="968"/>
      <c r="C4325" s="916"/>
      <c r="D4325" s="539"/>
      <c r="E4325" s="235"/>
      <c r="F4325" s="472"/>
    </row>
    <row r="4326" s="92" customFormat="true" ht="11.25" hidden="false" customHeight="false" outlineLevel="0" collapsed="false">
      <c r="B4326" s="535" t="s">
        <v>1453</v>
      </c>
      <c r="C4326" s="1068"/>
      <c r="D4326" s="539"/>
      <c r="E4326" s="235"/>
      <c r="F4326" s="472"/>
      <c r="G4326" s="1"/>
      <c r="H4326" s="1"/>
      <c r="I4326" s="1"/>
      <c r="J4326" s="1"/>
      <c r="K4326" s="1"/>
      <c r="L4326" s="1"/>
      <c r="M4326" s="1"/>
      <c r="N4326" s="1"/>
      <c r="O4326" s="1"/>
      <c r="P4326" s="1"/>
      <c r="Q4326" s="1"/>
      <c r="R4326" s="1"/>
      <c r="S4326" s="1"/>
      <c r="T4326" s="1"/>
      <c r="U4326" s="1"/>
      <c r="V4326" s="1"/>
      <c r="W4326" s="1"/>
      <c r="X4326" s="1"/>
      <c r="Y4326" s="1"/>
      <c r="Z4326" s="1"/>
      <c r="AA4326" s="1"/>
      <c r="AB4326" s="1"/>
      <c r="AC4326" s="1"/>
      <c r="AD4326" s="1"/>
      <c r="AE4326" s="1"/>
      <c r="AF4326" s="1"/>
      <c r="AG4326" s="1"/>
      <c r="AH4326" s="1"/>
      <c r="AI4326" s="1"/>
      <c r="AJ4326" s="1"/>
      <c r="AK4326" s="1"/>
      <c r="AL4326" s="1"/>
      <c r="AM4326" s="1"/>
      <c r="AN4326" s="1"/>
      <c r="AO4326" s="1"/>
      <c r="AP4326" s="1"/>
      <c r="AQ4326" s="1"/>
      <c r="AR4326" s="1"/>
      <c r="AS4326" s="1"/>
      <c r="AT4326" s="1"/>
      <c r="AU4326" s="1"/>
      <c r="AV4326" s="1"/>
      <c r="AW4326" s="1"/>
      <c r="AX4326" s="1"/>
      <c r="AY4326" s="1"/>
      <c r="AZ4326" s="1"/>
      <c r="BA4326" s="1"/>
      <c r="BB4326" s="1"/>
      <c r="BC4326" s="1"/>
      <c r="BD4326" s="1"/>
      <c r="BE4326" s="1"/>
      <c r="BF4326" s="1"/>
      <c r="BG4326" s="1"/>
      <c r="BH4326" s="1"/>
      <c r="BI4326" s="1"/>
      <c r="BJ4326" s="1"/>
      <c r="BK4326" s="1"/>
      <c r="BL4326" s="1"/>
      <c r="BM4326" s="1"/>
      <c r="BN4326" s="1"/>
      <c r="BO4326" s="1"/>
      <c r="BP4326" s="1"/>
      <c r="BQ4326" s="1"/>
      <c r="BR4326" s="1"/>
      <c r="BS4326" s="1"/>
      <c r="BT4326" s="1"/>
      <c r="BU4326" s="1"/>
      <c r="BV4326" s="1"/>
      <c r="BW4326" s="1"/>
      <c r="BX4326" s="1"/>
      <c r="BY4326" s="1"/>
      <c r="BZ4326" s="1"/>
      <c r="CA4326" s="1"/>
      <c r="CB4326" s="1"/>
      <c r="CC4326" s="1"/>
      <c r="CD4326" s="1"/>
      <c r="CE4326" s="1"/>
      <c r="CF4326" s="1"/>
      <c r="CG4326" s="1"/>
      <c r="CH4326" s="1"/>
      <c r="CI4326" s="1"/>
      <c r="CJ4326" s="1"/>
      <c r="CK4326" s="1"/>
      <c r="CL4326" s="1"/>
      <c r="CM4326" s="1"/>
      <c r="CN4326" s="1"/>
      <c r="CO4326" s="1"/>
      <c r="CP4326" s="1"/>
      <c r="CQ4326" s="1"/>
      <c r="CR4326" s="1"/>
      <c r="CS4326" s="1"/>
      <c r="CT4326" s="1"/>
      <c r="CU4326" s="1"/>
      <c r="CV4326" s="1"/>
      <c r="CW4326" s="1"/>
      <c r="CX4326" s="1"/>
      <c r="CY4326" s="1"/>
      <c r="CZ4326" s="1"/>
      <c r="DA4326" s="1"/>
      <c r="DB4326" s="1"/>
      <c r="DC4326" s="1"/>
      <c r="DD4326" s="1"/>
      <c r="DE4326" s="1"/>
      <c r="DF4326" s="1"/>
      <c r="DG4326" s="1"/>
      <c r="DH4326" s="1"/>
      <c r="DI4326" s="1"/>
      <c r="DJ4326" s="1"/>
      <c r="DK4326" s="1"/>
      <c r="DL4326" s="1"/>
      <c r="DM4326" s="1"/>
      <c r="DN4326" s="1"/>
      <c r="DO4326" s="1"/>
      <c r="DP4326" s="1"/>
      <c r="DQ4326" s="1"/>
      <c r="DR4326" s="1"/>
      <c r="DS4326" s="1"/>
      <c r="DT4326" s="1"/>
      <c r="DU4326" s="1"/>
      <c r="DV4326" s="1"/>
      <c r="DW4326" s="1"/>
      <c r="DX4326" s="1"/>
      <c r="DY4326" s="1"/>
      <c r="DZ4326" s="1"/>
      <c r="EA4326" s="1"/>
      <c r="EB4326" s="1"/>
      <c r="EC4326" s="1"/>
      <c r="ED4326" s="1"/>
      <c r="EE4326" s="1"/>
      <c r="EF4326" s="1"/>
      <c r="EG4326" s="1"/>
      <c r="EH4326" s="1"/>
      <c r="EI4326" s="1"/>
      <c r="EJ4326" s="1"/>
      <c r="EK4326" s="1"/>
      <c r="EL4326" s="1"/>
      <c r="EM4326" s="1"/>
      <c r="EN4326" s="1"/>
      <c r="EO4326" s="1"/>
      <c r="EP4326" s="1"/>
      <c r="EQ4326" s="1"/>
      <c r="ER4326" s="1"/>
      <c r="ES4326" s="1"/>
      <c r="ET4326" s="1"/>
      <c r="EU4326" s="1"/>
      <c r="EV4326" s="1"/>
      <c r="EW4326" s="1"/>
      <c r="EX4326" s="1"/>
      <c r="EY4326" s="1"/>
      <c r="EZ4326" s="1"/>
      <c r="FA4326" s="1"/>
      <c r="FB4326" s="1"/>
      <c r="FC4326" s="1"/>
      <c r="FD4326" s="1"/>
      <c r="FE4326" s="1"/>
      <c r="FF4326" s="1"/>
      <c r="FG4326" s="1"/>
      <c r="FH4326" s="1"/>
      <c r="FI4326" s="1"/>
      <c r="FJ4326" s="1"/>
      <c r="FK4326" s="1"/>
      <c r="FL4326" s="1"/>
      <c r="FM4326" s="1"/>
      <c r="FN4326" s="1"/>
      <c r="FO4326" s="1"/>
      <c r="FP4326" s="1"/>
      <c r="FQ4326" s="1"/>
      <c r="FR4326" s="1"/>
      <c r="FS4326" s="1"/>
      <c r="FT4326" s="1"/>
      <c r="FU4326" s="1"/>
      <c r="FV4326" s="1"/>
      <c r="FW4326" s="1"/>
      <c r="FX4326" s="1"/>
      <c r="FY4326" s="1"/>
      <c r="FZ4326" s="1"/>
      <c r="GA4326" s="1"/>
      <c r="GB4326" s="1"/>
      <c r="GC4326" s="1"/>
      <c r="GD4326" s="1"/>
      <c r="GE4326" s="1"/>
      <c r="GF4326" s="1"/>
      <c r="GG4326" s="1"/>
      <c r="GH4326" s="1"/>
      <c r="GI4326" s="1"/>
      <c r="GJ4326" s="1"/>
      <c r="GK4326" s="1"/>
      <c r="GL4326" s="1"/>
      <c r="GM4326" s="1"/>
      <c r="GN4326" s="1"/>
      <c r="GO4326" s="1"/>
      <c r="GP4326" s="1"/>
      <c r="GQ4326" s="1"/>
      <c r="GR4326" s="1"/>
      <c r="GS4326" s="1"/>
      <c r="GT4326" s="1"/>
      <c r="GU4326" s="1"/>
      <c r="GV4326" s="1"/>
      <c r="GW4326" s="1"/>
      <c r="GX4326" s="1"/>
      <c r="GY4326" s="1"/>
      <c r="GZ4326" s="1"/>
      <c r="HA4326" s="1"/>
      <c r="HB4326" s="1"/>
      <c r="HC4326" s="1"/>
      <c r="HD4326" s="1"/>
      <c r="HE4326" s="1"/>
      <c r="HF4326" s="1"/>
      <c r="HG4326" s="1"/>
      <c r="HH4326" s="1"/>
      <c r="HI4326" s="1"/>
      <c r="HJ4326" s="1"/>
      <c r="HK4326" s="1"/>
      <c r="HL4326" s="1"/>
      <c r="HM4326" s="1"/>
      <c r="HN4326" s="1"/>
      <c r="HO4326" s="1"/>
      <c r="HP4326" s="1"/>
      <c r="HQ4326" s="1"/>
      <c r="HR4326" s="1"/>
      <c r="HS4326" s="1"/>
      <c r="HT4326" s="1"/>
      <c r="HU4326" s="1"/>
      <c r="HV4326" s="1"/>
      <c r="HW4326" s="1"/>
      <c r="HX4326" s="1"/>
      <c r="HY4326" s="1"/>
      <c r="HZ4326" s="1"/>
      <c r="IA4326" s="1"/>
      <c r="IB4326" s="1"/>
      <c r="IC4326" s="1"/>
      <c r="ID4326" s="1"/>
      <c r="IE4326" s="1"/>
      <c r="IF4326" s="1"/>
      <c r="IG4326" s="1"/>
      <c r="IH4326" s="1"/>
      <c r="II4326" s="1"/>
      <c r="IJ4326" s="1"/>
      <c r="IK4326" s="1"/>
      <c r="IL4326" s="1"/>
      <c r="IM4326" s="1"/>
      <c r="IN4326" s="1"/>
      <c r="IO4326" s="1"/>
      <c r="IP4326" s="1"/>
      <c r="IQ4326" s="1"/>
      <c r="IR4326" s="1"/>
      <c r="IS4326" s="1"/>
    </row>
    <row r="4327" s="92" customFormat="true" ht="6" hidden="false" customHeight="true" outlineLevel="0" collapsed="false">
      <c r="B4327" s="535"/>
      <c r="C4327" s="976"/>
      <c r="D4327" s="539"/>
      <c r="E4327" s="235"/>
      <c r="F4327" s="472"/>
      <c r="G4327" s="1"/>
      <c r="H4327" s="1"/>
      <c r="I4327" s="1"/>
      <c r="J4327" s="1"/>
      <c r="K4327" s="1"/>
      <c r="L4327" s="1"/>
      <c r="M4327" s="1"/>
      <c r="N4327" s="1"/>
      <c r="O4327" s="1"/>
      <c r="P4327" s="1"/>
      <c r="Q4327" s="1"/>
      <c r="R4327" s="1"/>
      <c r="S4327" s="1"/>
      <c r="T4327" s="1"/>
      <c r="U4327" s="1"/>
      <c r="V4327" s="1"/>
      <c r="W4327" s="1"/>
      <c r="X4327" s="1"/>
      <c r="Y4327" s="1"/>
      <c r="Z4327" s="1"/>
      <c r="AA4327" s="1"/>
      <c r="AB4327" s="1"/>
      <c r="AC4327" s="1"/>
      <c r="AD4327" s="1"/>
      <c r="AE4327" s="1"/>
      <c r="AF4327" s="1"/>
      <c r="AG4327" s="1"/>
      <c r="AH4327" s="1"/>
      <c r="AI4327" s="1"/>
      <c r="AJ4327" s="1"/>
      <c r="AK4327" s="1"/>
      <c r="AL4327" s="1"/>
      <c r="AM4327" s="1"/>
      <c r="AN4327" s="1"/>
      <c r="AO4327" s="1"/>
      <c r="AP4327" s="1"/>
      <c r="AQ4327" s="1"/>
      <c r="AR4327" s="1"/>
      <c r="AS4327" s="1"/>
      <c r="AT4327" s="1"/>
      <c r="AU4327" s="1"/>
      <c r="AV4327" s="1"/>
      <c r="AW4327" s="1"/>
      <c r="AX4327" s="1"/>
      <c r="AY4327" s="1"/>
      <c r="AZ4327" s="1"/>
      <c r="BA4327" s="1"/>
      <c r="BB4327" s="1"/>
      <c r="BC4327" s="1"/>
      <c r="BD4327" s="1"/>
      <c r="BE4327" s="1"/>
      <c r="BF4327" s="1"/>
      <c r="BG4327" s="1"/>
      <c r="BH4327" s="1"/>
      <c r="BI4327" s="1"/>
      <c r="BJ4327" s="1"/>
      <c r="BK4327" s="1"/>
      <c r="BL4327" s="1"/>
      <c r="BM4327" s="1"/>
      <c r="BN4327" s="1"/>
      <c r="BO4327" s="1"/>
      <c r="BP4327" s="1"/>
      <c r="BQ4327" s="1"/>
      <c r="BR4327" s="1"/>
      <c r="BS4327" s="1"/>
      <c r="BT4327" s="1"/>
      <c r="BU4327" s="1"/>
      <c r="BV4327" s="1"/>
      <c r="BW4327" s="1"/>
      <c r="BX4327" s="1"/>
      <c r="BY4327" s="1"/>
      <c r="BZ4327" s="1"/>
      <c r="CA4327" s="1"/>
      <c r="CB4327" s="1"/>
      <c r="CC4327" s="1"/>
      <c r="CD4327" s="1"/>
      <c r="CE4327" s="1"/>
      <c r="CF4327" s="1"/>
      <c r="CG4327" s="1"/>
      <c r="CH4327" s="1"/>
      <c r="CI4327" s="1"/>
      <c r="CJ4327" s="1"/>
      <c r="CK4327" s="1"/>
      <c r="CL4327" s="1"/>
      <c r="CM4327" s="1"/>
      <c r="CN4327" s="1"/>
      <c r="CO4327" s="1"/>
      <c r="CP4327" s="1"/>
      <c r="CQ4327" s="1"/>
      <c r="CR4327" s="1"/>
      <c r="CS4327" s="1"/>
      <c r="CT4327" s="1"/>
      <c r="CU4327" s="1"/>
      <c r="CV4327" s="1"/>
      <c r="CW4327" s="1"/>
      <c r="CX4327" s="1"/>
      <c r="CY4327" s="1"/>
      <c r="CZ4327" s="1"/>
      <c r="DA4327" s="1"/>
      <c r="DB4327" s="1"/>
      <c r="DC4327" s="1"/>
      <c r="DD4327" s="1"/>
      <c r="DE4327" s="1"/>
      <c r="DF4327" s="1"/>
      <c r="DG4327" s="1"/>
      <c r="DH4327" s="1"/>
      <c r="DI4327" s="1"/>
      <c r="DJ4327" s="1"/>
      <c r="DK4327" s="1"/>
      <c r="DL4327" s="1"/>
      <c r="DM4327" s="1"/>
      <c r="DN4327" s="1"/>
      <c r="DO4327" s="1"/>
      <c r="DP4327" s="1"/>
      <c r="DQ4327" s="1"/>
      <c r="DR4327" s="1"/>
      <c r="DS4327" s="1"/>
      <c r="DT4327" s="1"/>
      <c r="DU4327" s="1"/>
      <c r="DV4327" s="1"/>
      <c r="DW4327" s="1"/>
      <c r="DX4327" s="1"/>
      <c r="DY4327" s="1"/>
      <c r="DZ4327" s="1"/>
      <c r="EA4327" s="1"/>
      <c r="EB4327" s="1"/>
      <c r="EC4327" s="1"/>
      <c r="ED4327" s="1"/>
      <c r="EE4327" s="1"/>
      <c r="EF4327" s="1"/>
      <c r="EG4327" s="1"/>
      <c r="EH4327" s="1"/>
      <c r="EI4327" s="1"/>
      <c r="EJ4327" s="1"/>
      <c r="EK4327" s="1"/>
      <c r="EL4327" s="1"/>
      <c r="EM4327" s="1"/>
      <c r="EN4327" s="1"/>
      <c r="EO4327" s="1"/>
      <c r="EP4327" s="1"/>
      <c r="EQ4327" s="1"/>
      <c r="ER4327" s="1"/>
      <c r="ES4327" s="1"/>
      <c r="ET4327" s="1"/>
      <c r="EU4327" s="1"/>
      <c r="EV4327" s="1"/>
      <c r="EW4327" s="1"/>
      <c r="EX4327" s="1"/>
      <c r="EY4327" s="1"/>
      <c r="EZ4327" s="1"/>
      <c r="FA4327" s="1"/>
      <c r="FB4327" s="1"/>
      <c r="FC4327" s="1"/>
      <c r="FD4327" s="1"/>
      <c r="FE4327" s="1"/>
      <c r="FF4327" s="1"/>
      <c r="FG4327" s="1"/>
      <c r="FH4327" s="1"/>
      <c r="FI4327" s="1"/>
      <c r="FJ4327" s="1"/>
      <c r="FK4327" s="1"/>
      <c r="FL4327" s="1"/>
      <c r="FM4327" s="1"/>
      <c r="FN4327" s="1"/>
      <c r="FO4327" s="1"/>
      <c r="FP4327" s="1"/>
      <c r="FQ4327" s="1"/>
      <c r="FR4327" s="1"/>
      <c r="FS4327" s="1"/>
      <c r="FT4327" s="1"/>
      <c r="FU4327" s="1"/>
      <c r="FV4327" s="1"/>
      <c r="FW4327" s="1"/>
      <c r="FX4327" s="1"/>
      <c r="FY4327" s="1"/>
      <c r="FZ4327" s="1"/>
      <c r="GA4327" s="1"/>
      <c r="GB4327" s="1"/>
      <c r="GC4327" s="1"/>
      <c r="GD4327" s="1"/>
      <c r="GE4327" s="1"/>
      <c r="GF4327" s="1"/>
      <c r="GG4327" s="1"/>
      <c r="GH4327" s="1"/>
      <c r="GI4327" s="1"/>
      <c r="GJ4327" s="1"/>
      <c r="GK4327" s="1"/>
      <c r="GL4327" s="1"/>
      <c r="GM4327" s="1"/>
      <c r="GN4327" s="1"/>
      <c r="GO4327" s="1"/>
      <c r="GP4327" s="1"/>
      <c r="GQ4327" s="1"/>
      <c r="GR4327" s="1"/>
      <c r="GS4327" s="1"/>
      <c r="GT4327" s="1"/>
      <c r="GU4327" s="1"/>
      <c r="GV4327" s="1"/>
      <c r="GW4327" s="1"/>
      <c r="GX4327" s="1"/>
      <c r="GY4327" s="1"/>
      <c r="GZ4327" s="1"/>
      <c r="HA4327" s="1"/>
      <c r="HB4327" s="1"/>
      <c r="HC4327" s="1"/>
      <c r="HD4327" s="1"/>
      <c r="HE4327" s="1"/>
      <c r="HF4327" s="1"/>
      <c r="HG4327" s="1"/>
      <c r="HH4327" s="1"/>
      <c r="HI4327" s="1"/>
      <c r="HJ4327" s="1"/>
      <c r="HK4327" s="1"/>
      <c r="HL4327" s="1"/>
      <c r="HM4327" s="1"/>
      <c r="HN4327" s="1"/>
      <c r="HO4327" s="1"/>
      <c r="HP4327" s="1"/>
      <c r="HQ4327" s="1"/>
      <c r="HR4327" s="1"/>
      <c r="HS4327" s="1"/>
      <c r="HT4327" s="1"/>
      <c r="HU4327" s="1"/>
      <c r="HV4327" s="1"/>
      <c r="HW4327" s="1"/>
      <c r="HX4327" s="1"/>
      <c r="HY4327" s="1"/>
      <c r="HZ4327" s="1"/>
      <c r="IA4327" s="1"/>
      <c r="IB4327" s="1"/>
      <c r="IC4327" s="1"/>
      <c r="ID4327" s="1"/>
      <c r="IE4327" s="1"/>
      <c r="IF4327" s="1"/>
      <c r="IG4327" s="1"/>
      <c r="IH4327" s="1"/>
      <c r="II4327" s="1"/>
      <c r="IJ4327" s="1"/>
      <c r="IK4327" s="1"/>
      <c r="IL4327" s="1"/>
      <c r="IM4327" s="1"/>
      <c r="IN4327" s="1"/>
      <c r="IO4327" s="1"/>
      <c r="IP4327" s="1"/>
      <c r="IQ4327" s="1"/>
      <c r="IR4327" s="1"/>
      <c r="IS4327" s="1"/>
    </row>
    <row r="4328" s="92" customFormat="true" ht="11.25" hidden="false" customHeight="false" outlineLevel="0" collapsed="false">
      <c r="B4328" s="535" t="s">
        <v>113</v>
      </c>
      <c r="C4328" s="535"/>
      <c r="D4328" s="554" t="n">
        <f aca="false">SUM(D4329:D4332)</f>
        <v>0</v>
      </c>
      <c r="E4328" s="200" t="n">
        <f aca="false">SUM(E4329:E4332)</f>
        <v>0</v>
      </c>
      <c r="F4328" s="439" t="str">
        <f aca="false">IF(D4328=0," ",E4328/D4328)</f>
        <v> </v>
      </c>
      <c r="G4328" s="1"/>
      <c r="H4328" s="1"/>
      <c r="I4328" s="1"/>
      <c r="J4328" s="1"/>
      <c r="K4328" s="1"/>
      <c r="L4328" s="1"/>
      <c r="M4328" s="1"/>
      <c r="N4328" s="1"/>
      <c r="O4328" s="1"/>
      <c r="P4328" s="1"/>
      <c r="Q4328" s="1"/>
      <c r="R4328" s="1"/>
      <c r="S4328" s="1"/>
      <c r="T4328" s="1"/>
      <c r="U4328" s="1"/>
      <c r="V4328" s="1"/>
      <c r="W4328" s="1"/>
      <c r="X4328" s="1"/>
      <c r="Y4328" s="1"/>
      <c r="Z4328" s="1"/>
      <c r="AA4328" s="1"/>
      <c r="AB4328" s="1"/>
      <c r="AC4328" s="1"/>
      <c r="AD4328" s="1"/>
      <c r="AE4328" s="1"/>
      <c r="AF4328" s="1"/>
      <c r="AG4328" s="1"/>
      <c r="AH4328" s="1"/>
      <c r="AI4328" s="1"/>
      <c r="AJ4328" s="1"/>
      <c r="AK4328" s="1"/>
      <c r="AL4328" s="1"/>
      <c r="AM4328" s="1"/>
      <c r="AN4328" s="1"/>
      <c r="AO4328" s="1"/>
      <c r="AP4328" s="1"/>
      <c r="AQ4328" s="1"/>
      <c r="AR4328" s="1"/>
      <c r="AS4328" s="1"/>
      <c r="AT4328" s="1"/>
      <c r="AU4328" s="1"/>
      <c r="AV4328" s="1"/>
      <c r="AW4328" s="1"/>
      <c r="AX4328" s="1"/>
      <c r="AY4328" s="1"/>
      <c r="AZ4328" s="1"/>
      <c r="BA4328" s="1"/>
      <c r="BB4328" s="1"/>
      <c r="BC4328" s="1"/>
      <c r="BD4328" s="1"/>
      <c r="BE4328" s="1"/>
      <c r="BF4328" s="1"/>
      <c r="BG4328" s="1"/>
      <c r="BH4328" s="1"/>
      <c r="BI4328" s="1"/>
      <c r="BJ4328" s="1"/>
      <c r="BK4328" s="1"/>
      <c r="BL4328" s="1"/>
      <c r="BM4328" s="1"/>
      <c r="BN4328" s="1"/>
      <c r="BO4328" s="1"/>
      <c r="BP4328" s="1"/>
      <c r="BQ4328" s="1"/>
      <c r="BR4328" s="1"/>
      <c r="BS4328" s="1"/>
      <c r="BT4328" s="1"/>
      <c r="BU4328" s="1"/>
      <c r="BV4328" s="1"/>
      <c r="BW4328" s="1"/>
      <c r="BX4328" s="1"/>
      <c r="BY4328" s="1"/>
      <c r="BZ4328" s="1"/>
      <c r="CA4328" s="1"/>
      <c r="CB4328" s="1"/>
      <c r="CC4328" s="1"/>
      <c r="CD4328" s="1"/>
      <c r="CE4328" s="1"/>
      <c r="CF4328" s="1"/>
      <c r="CG4328" s="1"/>
      <c r="CH4328" s="1"/>
      <c r="CI4328" s="1"/>
      <c r="CJ4328" s="1"/>
      <c r="CK4328" s="1"/>
      <c r="CL4328" s="1"/>
      <c r="CM4328" s="1"/>
      <c r="CN4328" s="1"/>
      <c r="CO4328" s="1"/>
      <c r="CP4328" s="1"/>
      <c r="CQ4328" s="1"/>
      <c r="CR4328" s="1"/>
      <c r="CS4328" s="1"/>
      <c r="CT4328" s="1"/>
      <c r="CU4328" s="1"/>
      <c r="CV4328" s="1"/>
      <c r="CW4328" s="1"/>
      <c r="CX4328" s="1"/>
      <c r="CY4328" s="1"/>
      <c r="CZ4328" s="1"/>
      <c r="DA4328" s="1"/>
      <c r="DB4328" s="1"/>
      <c r="DC4328" s="1"/>
      <c r="DD4328" s="1"/>
      <c r="DE4328" s="1"/>
      <c r="DF4328" s="1"/>
      <c r="DG4328" s="1"/>
      <c r="DH4328" s="1"/>
      <c r="DI4328" s="1"/>
      <c r="DJ4328" s="1"/>
      <c r="DK4328" s="1"/>
      <c r="DL4328" s="1"/>
      <c r="DM4328" s="1"/>
      <c r="DN4328" s="1"/>
      <c r="DO4328" s="1"/>
      <c r="DP4328" s="1"/>
      <c r="DQ4328" s="1"/>
      <c r="DR4328" s="1"/>
      <c r="DS4328" s="1"/>
      <c r="DT4328" s="1"/>
      <c r="DU4328" s="1"/>
      <c r="DV4328" s="1"/>
      <c r="DW4328" s="1"/>
      <c r="DX4328" s="1"/>
      <c r="DY4328" s="1"/>
      <c r="DZ4328" s="1"/>
      <c r="EA4328" s="1"/>
      <c r="EB4328" s="1"/>
      <c r="EC4328" s="1"/>
      <c r="ED4328" s="1"/>
      <c r="EE4328" s="1"/>
      <c r="EF4328" s="1"/>
      <c r="EG4328" s="1"/>
      <c r="EH4328" s="1"/>
      <c r="EI4328" s="1"/>
      <c r="EJ4328" s="1"/>
      <c r="EK4328" s="1"/>
      <c r="EL4328" s="1"/>
      <c r="EM4328" s="1"/>
      <c r="EN4328" s="1"/>
      <c r="EO4328" s="1"/>
      <c r="EP4328" s="1"/>
      <c r="EQ4328" s="1"/>
      <c r="ER4328" s="1"/>
      <c r="ES4328" s="1"/>
      <c r="ET4328" s="1"/>
      <c r="EU4328" s="1"/>
      <c r="EV4328" s="1"/>
      <c r="EW4328" s="1"/>
      <c r="EX4328" s="1"/>
      <c r="EY4328" s="1"/>
      <c r="EZ4328" s="1"/>
      <c r="FA4328" s="1"/>
      <c r="FB4328" s="1"/>
      <c r="FC4328" s="1"/>
      <c r="FD4328" s="1"/>
      <c r="FE4328" s="1"/>
      <c r="FF4328" s="1"/>
      <c r="FG4328" s="1"/>
      <c r="FH4328" s="1"/>
      <c r="FI4328" s="1"/>
      <c r="FJ4328" s="1"/>
      <c r="FK4328" s="1"/>
      <c r="FL4328" s="1"/>
      <c r="FM4328" s="1"/>
      <c r="FN4328" s="1"/>
      <c r="FO4328" s="1"/>
      <c r="FP4328" s="1"/>
      <c r="FQ4328" s="1"/>
      <c r="FR4328" s="1"/>
      <c r="FS4328" s="1"/>
      <c r="FT4328" s="1"/>
      <c r="FU4328" s="1"/>
      <c r="FV4328" s="1"/>
      <c r="FW4328" s="1"/>
      <c r="FX4328" s="1"/>
      <c r="FY4328" s="1"/>
      <c r="FZ4328" s="1"/>
      <c r="GA4328" s="1"/>
      <c r="GB4328" s="1"/>
      <c r="GC4328" s="1"/>
      <c r="GD4328" s="1"/>
      <c r="GE4328" s="1"/>
      <c r="GF4328" s="1"/>
      <c r="GG4328" s="1"/>
      <c r="GH4328" s="1"/>
      <c r="GI4328" s="1"/>
      <c r="GJ4328" s="1"/>
      <c r="GK4328" s="1"/>
      <c r="GL4328" s="1"/>
      <c r="GM4328" s="1"/>
      <c r="GN4328" s="1"/>
      <c r="GO4328" s="1"/>
      <c r="GP4328" s="1"/>
      <c r="GQ4328" s="1"/>
      <c r="GR4328" s="1"/>
      <c r="GS4328" s="1"/>
      <c r="GT4328" s="1"/>
      <c r="GU4328" s="1"/>
      <c r="GV4328" s="1"/>
      <c r="GW4328" s="1"/>
      <c r="GX4328" s="1"/>
      <c r="GY4328" s="1"/>
      <c r="GZ4328" s="1"/>
      <c r="HA4328" s="1"/>
      <c r="HB4328" s="1"/>
      <c r="HC4328" s="1"/>
      <c r="HD4328" s="1"/>
      <c r="HE4328" s="1"/>
      <c r="HF4328" s="1"/>
      <c r="HG4328" s="1"/>
      <c r="HH4328" s="1"/>
      <c r="HI4328" s="1"/>
      <c r="HJ4328" s="1"/>
      <c r="HK4328" s="1"/>
      <c r="HL4328" s="1"/>
      <c r="HM4328" s="1"/>
      <c r="HN4328" s="1"/>
      <c r="HO4328" s="1"/>
      <c r="HP4328" s="1"/>
      <c r="HQ4328" s="1"/>
      <c r="HR4328" s="1"/>
      <c r="HS4328" s="1"/>
      <c r="HT4328" s="1"/>
      <c r="HU4328" s="1"/>
      <c r="HV4328" s="1"/>
      <c r="HW4328" s="1"/>
      <c r="HX4328" s="1"/>
      <c r="HY4328" s="1"/>
      <c r="HZ4328" s="1"/>
      <c r="IA4328" s="1"/>
      <c r="IB4328" s="1"/>
      <c r="IC4328" s="1"/>
      <c r="ID4328" s="1"/>
      <c r="IE4328" s="1"/>
      <c r="IF4328" s="1"/>
      <c r="IG4328" s="1"/>
      <c r="IH4328" s="1"/>
      <c r="II4328" s="1"/>
      <c r="IJ4328" s="1"/>
      <c r="IK4328" s="1"/>
      <c r="IL4328" s="1"/>
      <c r="IM4328" s="1"/>
      <c r="IN4328" s="1"/>
      <c r="IO4328" s="1"/>
      <c r="IP4328" s="1"/>
      <c r="IQ4328" s="1"/>
      <c r="IR4328" s="1"/>
      <c r="IS4328" s="1"/>
    </row>
    <row r="4329" s="92" customFormat="true" ht="11.25" hidden="false" customHeight="false" outlineLevel="0" collapsed="false">
      <c r="B4329" s="901" t="s">
        <v>193</v>
      </c>
      <c r="C4329" s="535"/>
      <c r="D4329" s="1069"/>
      <c r="E4329" s="703"/>
      <c r="F4329" s="629" t="str">
        <f aca="false">IF(D4329=0," ",E4329/D4329)</f>
        <v> </v>
      </c>
      <c r="G4329" s="1"/>
      <c r="H4329" s="1"/>
      <c r="I4329" s="1"/>
      <c r="J4329" s="1"/>
      <c r="K4329" s="1"/>
      <c r="L4329" s="1"/>
      <c r="M4329" s="1"/>
      <c r="N4329" s="1"/>
      <c r="O4329" s="1"/>
      <c r="P4329" s="1"/>
      <c r="Q4329" s="1"/>
      <c r="R4329" s="1"/>
      <c r="S4329" s="1"/>
      <c r="T4329" s="1"/>
      <c r="U4329" s="1"/>
      <c r="V4329" s="1"/>
      <c r="W4329" s="1"/>
      <c r="X4329" s="1"/>
      <c r="Y4329" s="1"/>
      <c r="Z4329" s="1"/>
      <c r="AA4329" s="1"/>
      <c r="AB4329" s="1"/>
      <c r="AC4329" s="1"/>
      <c r="AD4329" s="1"/>
      <c r="AE4329" s="1"/>
      <c r="AF4329" s="1"/>
      <c r="AG4329" s="1"/>
      <c r="AH4329" s="1"/>
      <c r="AI4329" s="1"/>
      <c r="AJ4329" s="1"/>
      <c r="AK4329" s="1"/>
      <c r="AL4329" s="1"/>
      <c r="AM4329" s="1"/>
      <c r="AN4329" s="1"/>
      <c r="AO4329" s="1"/>
      <c r="AP4329" s="1"/>
      <c r="AQ4329" s="1"/>
      <c r="AR4329" s="1"/>
      <c r="AS4329" s="1"/>
      <c r="AT4329" s="1"/>
      <c r="AU4329" s="1"/>
      <c r="AV4329" s="1"/>
      <c r="AW4329" s="1"/>
      <c r="AX4329" s="1"/>
      <c r="AY4329" s="1"/>
      <c r="AZ4329" s="1"/>
      <c r="BA4329" s="1"/>
      <c r="BB4329" s="1"/>
      <c r="BC4329" s="1"/>
      <c r="BD4329" s="1"/>
      <c r="BE4329" s="1"/>
      <c r="BF4329" s="1"/>
      <c r="BG4329" s="1"/>
      <c r="BH4329" s="1"/>
      <c r="BI4329" s="1"/>
      <c r="BJ4329" s="1"/>
      <c r="BK4329" s="1"/>
      <c r="BL4329" s="1"/>
      <c r="BM4329" s="1"/>
      <c r="BN4329" s="1"/>
      <c r="BO4329" s="1"/>
      <c r="BP4329" s="1"/>
      <c r="BQ4329" s="1"/>
      <c r="BR4329" s="1"/>
      <c r="BS4329" s="1"/>
      <c r="BT4329" s="1"/>
      <c r="BU4329" s="1"/>
      <c r="BV4329" s="1"/>
      <c r="BW4329" s="1"/>
      <c r="BX4329" s="1"/>
      <c r="BY4329" s="1"/>
      <c r="BZ4329" s="1"/>
      <c r="CA4329" s="1"/>
      <c r="CB4329" s="1"/>
      <c r="CC4329" s="1"/>
      <c r="CD4329" s="1"/>
      <c r="CE4329" s="1"/>
      <c r="CF4329" s="1"/>
      <c r="CG4329" s="1"/>
      <c r="CH4329" s="1"/>
      <c r="CI4329" s="1"/>
      <c r="CJ4329" s="1"/>
      <c r="CK4329" s="1"/>
      <c r="CL4329" s="1"/>
      <c r="CM4329" s="1"/>
      <c r="CN4329" s="1"/>
      <c r="CO4329" s="1"/>
      <c r="CP4329" s="1"/>
      <c r="CQ4329" s="1"/>
      <c r="CR4329" s="1"/>
      <c r="CS4329" s="1"/>
      <c r="CT4329" s="1"/>
      <c r="CU4329" s="1"/>
      <c r="CV4329" s="1"/>
      <c r="CW4329" s="1"/>
      <c r="CX4329" s="1"/>
      <c r="CY4329" s="1"/>
      <c r="CZ4329" s="1"/>
      <c r="DA4329" s="1"/>
      <c r="DB4329" s="1"/>
      <c r="DC4329" s="1"/>
      <c r="DD4329" s="1"/>
      <c r="DE4329" s="1"/>
      <c r="DF4329" s="1"/>
      <c r="DG4329" s="1"/>
      <c r="DH4329" s="1"/>
      <c r="DI4329" s="1"/>
      <c r="DJ4329" s="1"/>
      <c r="DK4329" s="1"/>
      <c r="DL4329" s="1"/>
      <c r="DM4329" s="1"/>
      <c r="DN4329" s="1"/>
      <c r="DO4329" s="1"/>
      <c r="DP4329" s="1"/>
      <c r="DQ4329" s="1"/>
      <c r="DR4329" s="1"/>
      <c r="DS4329" s="1"/>
      <c r="DT4329" s="1"/>
      <c r="DU4329" s="1"/>
      <c r="DV4329" s="1"/>
      <c r="DW4329" s="1"/>
      <c r="DX4329" s="1"/>
      <c r="DY4329" s="1"/>
      <c r="DZ4329" s="1"/>
      <c r="EA4329" s="1"/>
      <c r="EB4329" s="1"/>
      <c r="EC4329" s="1"/>
      <c r="ED4329" s="1"/>
      <c r="EE4329" s="1"/>
      <c r="EF4329" s="1"/>
      <c r="EG4329" s="1"/>
      <c r="EH4329" s="1"/>
      <c r="EI4329" s="1"/>
      <c r="EJ4329" s="1"/>
      <c r="EK4329" s="1"/>
      <c r="EL4329" s="1"/>
      <c r="EM4329" s="1"/>
      <c r="EN4329" s="1"/>
      <c r="EO4329" s="1"/>
      <c r="EP4329" s="1"/>
      <c r="EQ4329" s="1"/>
      <c r="ER4329" s="1"/>
      <c r="ES4329" s="1"/>
      <c r="ET4329" s="1"/>
      <c r="EU4329" s="1"/>
      <c r="EV4329" s="1"/>
      <c r="EW4329" s="1"/>
      <c r="EX4329" s="1"/>
      <c r="EY4329" s="1"/>
      <c r="EZ4329" s="1"/>
      <c r="FA4329" s="1"/>
      <c r="FB4329" s="1"/>
      <c r="FC4329" s="1"/>
      <c r="FD4329" s="1"/>
      <c r="FE4329" s="1"/>
      <c r="FF4329" s="1"/>
      <c r="FG4329" s="1"/>
      <c r="FH4329" s="1"/>
      <c r="FI4329" s="1"/>
      <c r="FJ4329" s="1"/>
      <c r="FK4329" s="1"/>
      <c r="FL4329" s="1"/>
      <c r="FM4329" s="1"/>
      <c r="FN4329" s="1"/>
      <c r="FO4329" s="1"/>
      <c r="FP4329" s="1"/>
      <c r="FQ4329" s="1"/>
      <c r="FR4329" s="1"/>
      <c r="FS4329" s="1"/>
      <c r="FT4329" s="1"/>
      <c r="FU4329" s="1"/>
      <c r="FV4329" s="1"/>
      <c r="FW4329" s="1"/>
      <c r="FX4329" s="1"/>
      <c r="FY4329" s="1"/>
      <c r="FZ4329" s="1"/>
      <c r="GA4329" s="1"/>
      <c r="GB4329" s="1"/>
      <c r="GC4329" s="1"/>
      <c r="GD4329" s="1"/>
      <c r="GE4329" s="1"/>
      <c r="GF4329" s="1"/>
      <c r="GG4329" s="1"/>
      <c r="GH4329" s="1"/>
      <c r="GI4329" s="1"/>
      <c r="GJ4329" s="1"/>
      <c r="GK4329" s="1"/>
      <c r="GL4329" s="1"/>
      <c r="GM4329" s="1"/>
      <c r="GN4329" s="1"/>
      <c r="GO4329" s="1"/>
      <c r="GP4329" s="1"/>
      <c r="GQ4329" s="1"/>
      <c r="GR4329" s="1"/>
      <c r="GS4329" s="1"/>
      <c r="GT4329" s="1"/>
      <c r="GU4329" s="1"/>
      <c r="GV4329" s="1"/>
      <c r="GW4329" s="1"/>
      <c r="GX4329" s="1"/>
      <c r="GY4329" s="1"/>
      <c r="GZ4329" s="1"/>
      <c r="HA4329" s="1"/>
      <c r="HB4329" s="1"/>
      <c r="HC4329" s="1"/>
      <c r="HD4329" s="1"/>
      <c r="HE4329" s="1"/>
      <c r="HF4329" s="1"/>
      <c r="HG4329" s="1"/>
      <c r="HH4329" s="1"/>
      <c r="HI4329" s="1"/>
      <c r="HJ4329" s="1"/>
      <c r="HK4329" s="1"/>
      <c r="HL4329" s="1"/>
      <c r="HM4329" s="1"/>
      <c r="HN4329" s="1"/>
      <c r="HO4329" s="1"/>
      <c r="HP4329" s="1"/>
      <c r="HQ4329" s="1"/>
      <c r="HR4329" s="1"/>
      <c r="HS4329" s="1"/>
      <c r="HT4329" s="1"/>
      <c r="HU4329" s="1"/>
      <c r="HV4329" s="1"/>
      <c r="HW4329" s="1"/>
      <c r="HX4329" s="1"/>
      <c r="HY4329" s="1"/>
      <c r="HZ4329" s="1"/>
      <c r="IA4329" s="1"/>
      <c r="IB4329" s="1"/>
      <c r="IC4329" s="1"/>
      <c r="ID4329" s="1"/>
      <c r="IE4329" s="1"/>
      <c r="IF4329" s="1"/>
      <c r="IG4329" s="1"/>
      <c r="IH4329" s="1"/>
      <c r="II4329" s="1"/>
      <c r="IJ4329" s="1"/>
      <c r="IK4329" s="1"/>
      <c r="IL4329" s="1"/>
      <c r="IM4329" s="1"/>
      <c r="IN4329" s="1"/>
      <c r="IO4329" s="1"/>
      <c r="IP4329" s="1"/>
      <c r="IQ4329" s="1"/>
      <c r="IR4329" s="1"/>
      <c r="IS4329" s="1"/>
    </row>
    <row r="4330" s="92" customFormat="true" ht="11.25" hidden="false" customHeight="false" outlineLevel="0" collapsed="false">
      <c r="B4330" s="901" t="s">
        <v>194</v>
      </c>
      <c r="C4330" s="535"/>
      <c r="D4330" s="1069"/>
      <c r="E4330" s="703"/>
      <c r="F4330" s="629" t="str">
        <f aca="false">IF(D4330=0," ",E4330/D4330)</f>
        <v> </v>
      </c>
      <c r="G4330" s="1"/>
      <c r="H4330" s="1"/>
      <c r="I4330" s="1"/>
      <c r="J4330" s="1"/>
      <c r="K4330" s="1"/>
      <c r="L4330" s="1"/>
      <c r="M4330" s="1"/>
      <c r="N4330" s="1"/>
      <c r="O4330" s="1"/>
      <c r="P4330" s="1"/>
      <c r="Q4330" s="1"/>
      <c r="R4330" s="1"/>
      <c r="S4330" s="1"/>
      <c r="T4330" s="1"/>
      <c r="U4330" s="1"/>
      <c r="V4330" s="1"/>
      <c r="W4330" s="1"/>
      <c r="X4330" s="1"/>
      <c r="Y4330" s="1"/>
      <c r="Z4330" s="1"/>
      <c r="AA4330" s="1"/>
      <c r="AB4330" s="1"/>
      <c r="AC4330" s="1"/>
      <c r="AD4330" s="1"/>
      <c r="AE4330" s="1"/>
      <c r="AF4330" s="1"/>
      <c r="AG4330" s="1"/>
      <c r="AH4330" s="1"/>
      <c r="AI4330" s="1"/>
      <c r="AJ4330" s="1"/>
      <c r="AK4330" s="1"/>
      <c r="AL4330" s="1"/>
      <c r="AM4330" s="1"/>
      <c r="AN4330" s="1"/>
      <c r="AO4330" s="1"/>
      <c r="AP4330" s="1"/>
      <c r="AQ4330" s="1"/>
      <c r="AR4330" s="1"/>
      <c r="AS4330" s="1"/>
      <c r="AT4330" s="1"/>
      <c r="AU4330" s="1"/>
      <c r="AV4330" s="1"/>
      <c r="AW4330" s="1"/>
      <c r="AX4330" s="1"/>
      <c r="AY4330" s="1"/>
      <c r="AZ4330" s="1"/>
      <c r="BA4330" s="1"/>
      <c r="BB4330" s="1"/>
      <c r="BC4330" s="1"/>
      <c r="BD4330" s="1"/>
      <c r="BE4330" s="1"/>
      <c r="BF4330" s="1"/>
      <c r="BG4330" s="1"/>
      <c r="BH4330" s="1"/>
      <c r="BI4330" s="1"/>
      <c r="BJ4330" s="1"/>
      <c r="BK4330" s="1"/>
      <c r="BL4330" s="1"/>
      <c r="BM4330" s="1"/>
      <c r="BN4330" s="1"/>
      <c r="BO4330" s="1"/>
      <c r="BP4330" s="1"/>
      <c r="BQ4330" s="1"/>
      <c r="BR4330" s="1"/>
      <c r="BS4330" s="1"/>
      <c r="BT4330" s="1"/>
      <c r="BU4330" s="1"/>
      <c r="BV4330" s="1"/>
      <c r="BW4330" s="1"/>
      <c r="BX4330" s="1"/>
      <c r="BY4330" s="1"/>
      <c r="BZ4330" s="1"/>
      <c r="CA4330" s="1"/>
      <c r="CB4330" s="1"/>
      <c r="CC4330" s="1"/>
      <c r="CD4330" s="1"/>
      <c r="CE4330" s="1"/>
      <c r="CF4330" s="1"/>
      <c r="CG4330" s="1"/>
      <c r="CH4330" s="1"/>
      <c r="CI4330" s="1"/>
      <c r="CJ4330" s="1"/>
      <c r="CK4330" s="1"/>
      <c r="CL4330" s="1"/>
      <c r="CM4330" s="1"/>
      <c r="CN4330" s="1"/>
      <c r="CO4330" s="1"/>
      <c r="CP4330" s="1"/>
      <c r="CQ4330" s="1"/>
      <c r="CR4330" s="1"/>
      <c r="CS4330" s="1"/>
      <c r="CT4330" s="1"/>
      <c r="CU4330" s="1"/>
      <c r="CV4330" s="1"/>
      <c r="CW4330" s="1"/>
      <c r="CX4330" s="1"/>
      <c r="CY4330" s="1"/>
      <c r="CZ4330" s="1"/>
      <c r="DA4330" s="1"/>
      <c r="DB4330" s="1"/>
      <c r="DC4330" s="1"/>
      <c r="DD4330" s="1"/>
      <c r="DE4330" s="1"/>
      <c r="DF4330" s="1"/>
      <c r="DG4330" s="1"/>
      <c r="DH4330" s="1"/>
      <c r="DI4330" s="1"/>
      <c r="DJ4330" s="1"/>
      <c r="DK4330" s="1"/>
      <c r="DL4330" s="1"/>
      <c r="DM4330" s="1"/>
      <c r="DN4330" s="1"/>
      <c r="DO4330" s="1"/>
      <c r="DP4330" s="1"/>
      <c r="DQ4330" s="1"/>
      <c r="DR4330" s="1"/>
      <c r="DS4330" s="1"/>
      <c r="DT4330" s="1"/>
      <c r="DU4330" s="1"/>
      <c r="DV4330" s="1"/>
      <c r="DW4330" s="1"/>
      <c r="DX4330" s="1"/>
      <c r="DY4330" s="1"/>
      <c r="DZ4330" s="1"/>
      <c r="EA4330" s="1"/>
      <c r="EB4330" s="1"/>
      <c r="EC4330" s="1"/>
      <c r="ED4330" s="1"/>
      <c r="EE4330" s="1"/>
      <c r="EF4330" s="1"/>
      <c r="EG4330" s="1"/>
      <c r="EH4330" s="1"/>
      <c r="EI4330" s="1"/>
      <c r="EJ4330" s="1"/>
      <c r="EK4330" s="1"/>
      <c r="EL4330" s="1"/>
      <c r="EM4330" s="1"/>
      <c r="EN4330" s="1"/>
      <c r="EO4330" s="1"/>
      <c r="EP4330" s="1"/>
      <c r="EQ4330" s="1"/>
      <c r="ER4330" s="1"/>
      <c r="ES4330" s="1"/>
      <c r="ET4330" s="1"/>
      <c r="EU4330" s="1"/>
      <c r="EV4330" s="1"/>
      <c r="EW4330" s="1"/>
      <c r="EX4330" s="1"/>
      <c r="EY4330" s="1"/>
      <c r="EZ4330" s="1"/>
      <c r="FA4330" s="1"/>
      <c r="FB4330" s="1"/>
      <c r="FC4330" s="1"/>
      <c r="FD4330" s="1"/>
      <c r="FE4330" s="1"/>
      <c r="FF4330" s="1"/>
      <c r="FG4330" s="1"/>
      <c r="FH4330" s="1"/>
      <c r="FI4330" s="1"/>
      <c r="FJ4330" s="1"/>
      <c r="FK4330" s="1"/>
      <c r="FL4330" s="1"/>
      <c r="FM4330" s="1"/>
      <c r="FN4330" s="1"/>
      <c r="FO4330" s="1"/>
      <c r="FP4330" s="1"/>
      <c r="FQ4330" s="1"/>
      <c r="FR4330" s="1"/>
      <c r="FS4330" s="1"/>
      <c r="FT4330" s="1"/>
      <c r="FU4330" s="1"/>
      <c r="FV4330" s="1"/>
      <c r="FW4330" s="1"/>
      <c r="FX4330" s="1"/>
      <c r="FY4330" s="1"/>
      <c r="FZ4330" s="1"/>
      <c r="GA4330" s="1"/>
      <c r="GB4330" s="1"/>
      <c r="GC4330" s="1"/>
      <c r="GD4330" s="1"/>
      <c r="GE4330" s="1"/>
      <c r="GF4330" s="1"/>
      <c r="GG4330" s="1"/>
      <c r="GH4330" s="1"/>
      <c r="GI4330" s="1"/>
      <c r="GJ4330" s="1"/>
      <c r="GK4330" s="1"/>
      <c r="GL4330" s="1"/>
      <c r="GM4330" s="1"/>
      <c r="GN4330" s="1"/>
      <c r="GO4330" s="1"/>
      <c r="GP4330" s="1"/>
      <c r="GQ4330" s="1"/>
      <c r="GR4330" s="1"/>
      <c r="GS4330" s="1"/>
      <c r="GT4330" s="1"/>
      <c r="GU4330" s="1"/>
      <c r="GV4330" s="1"/>
      <c r="GW4330" s="1"/>
      <c r="GX4330" s="1"/>
      <c r="GY4330" s="1"/>
      <c r="GZ4330" s="1"/>
      <c r="HA4330" s="1"/>
      <c r="HB4330" s="1"/>
      <c r="HC4330" s="1"/>
      <c r="HD4330" s="1"/>
      <c r="HE4330" s="1"/>
      <c r="HF4330" s="1"/>
      <c r="HG4330" s="1"/>
      <c r="HH4330" s="1"/>
      <c r="HI4330" s="1"/>
      <c r="HJ4330" s="1"/>
      <c r="HK4330" s="1"/>
      <c r="HL4330" s="1"/>
      <c r="HM4330" s="1"/>
      <c r="HN4330" s="1"/>
      <c r="HO4330" s="1"/>
      <c r="HP4330" s="1"/>
      <c r="HQ4330" s="1"/>
      <c r="HR4330" s="1"/>
      <c r="HS4330" s="1"/>
      <c r="HT4330" s="1"/>
      <c r="HU4330" s="1"/>
      <c r="HV4330" s="1"/>
      <c r="HW4330" s="1"/>
      <c r="HX4330" s="1"/>
      <c r="HY4330" s="1"/>
      <c r="HZ4330" s="1"/>
      <c r="IA4330" s="1"/>
      <c r="IB4330" s="1"/>
      <c r="IC4330" s="1"/>
      <c r="ID4330" s="1"/>
      <c r="IE4330" s="1"/>
      <c r="IF4330" s="1"/>
      <c r="IG4330" s="1"/>
      <c r="IH4330" s="1"/>
      <c r="II4330" s="1"/>
      <c r="IJ4330" s="1"/>
      <c r="IK4330" s="1"/>
      <c r="IL4330" s="1"/>
      <c r="IM4330" s="1"/>
      <c r="IN4330" s="1"/>
      <c r="IO4330" s="1"/>
      <c r="IP4330" s="1"/>
      <c r="IQ4330" s="1"/>
      <c r="IR4330" s="1"/>
      <c r="IS4330" s="1"/>
    </row>
    <row r="4331" s="92" customFormat="true" ht="11.25" hidden="false" customHeight="false" outlineLevel="0" collapsed="false">
      <c r="B4331" s="901" t="s">
        <v>195</v>
      </c>
      <c r="C4331" s="535"/>
      <c r="D4331" s="1069"/>
      <c r="E4331" s="703"/>
      <c r="F4331" s="629" t="str">
        <f aca="false">IF(D4331=0," ",E4331/D4331)</f>
        <v> </v>
      </c>
      <c r="G4331" s="1"/>
      <c r="H4331" s="1"/>
      <c r="I4331" s="1"/>
      <c r="J4331" s="1"/>
      <c r="K4331" s="1"/>
      <c r="L4331" s="1"/>
      <c r="M4331" s="1"/>
      <c r="N4331" s="1"/>
      <c r="O4331" s="1"/>
      <c r="P4331" s="1"/>
      <c r="Q4331" s="1"/>
      <c r="R4331" s="1"/>
      <c r="S4331" s="1"/>
      <c r="T4331" s="1"/>
      <c r="U4331" s="1"/>
      <c r="V4331" s="1"/>
      <c r="W4331" s="1"/>
      <c r="X4331" s="1"/>
      <c r="Y4331" s="1"/>
      <c r="Z4331" s="1"/>
      <c r="AA4331" s="1"/>
      <c r="AB4331" s="1"/>
      <c r="AC4331" s="1"/>
      <c r="AD4331" s="1"/>
      <c r="AE4331" s="1"/>
      <c r="AF4331" s="1"/>
      <c r="AG4331" s="1"/>
      <c r="AH4331" s="1"/>
      <c r="AI4331" s="1"/>
      <c r="AJ4331" s="1"/>
      <c r="AK4331" s="1"/>
      <c r="AL4331" s="1"/>
      <c r="AM4331" s="1"/>
      <c r="AN4331" s="1"/>
      <c r="AO4331" s="1"/>
      <c r="AP4331" s="1"/>
      <c r="AQ4331" s="1"/>
      <c r="AR4331" s="1"/>
      <c r="AS4331" s="1"/>
      <c r="AT4331" s="1"/>
      <c r="AU4331" s="1"/>
      <c r="AV4331" s="1"/>
      <c r="AW4331" s="1"/>
      <c r="AX4331" s="1"/>
      <c r="AY4331" s="1"/>
      <c r="AZ4331" s="1"/>
      <c r="BA4331" s="1"/>
      <c r="BB4331" s="1"/>
      <c r="BC4331" s="1"/>
      <c r="BD4331" s="1"/>
      <c r="BE4331" s="1"/>
      <c r="BF4331" s="1"/>
      <c r="BG4331" s="1"/>
      <c r="BH4331" s="1"/>
      <c r="BI4331" s="1"/>
      <c r="BJ4331" s="1"/>
      <c r="BK4331" s="1"/>
      <c r="BL4331" s="1"/>
      <c r="BM4331" s="1"/>
      <c r="BN4331" s="1"/>
      <c r="BO4331" s="1"/>
      <c r="BP4331" s="1"/>
      <c r="BQ4331" s="1"/>
      <c r="BR4331" s="1"/>
      <c r="BS4331" s="1"/>
      <c r="BT4331" s="1"/>
      <c r="BU4331" s="1"/>
      <c r="BV4331" s="1"/>
      <c r="BW4331" s="1"/>
      <c r="BX4331" s="1"/>
      <c r="BY4331" s="1"/>
      <c r="BZ4331" s="1"/>
      <c r="CA4331" s="1"/>
      <c r="CB4331" s="1"/>
      <c r="CC4331" s="1"/>
      <c r="CD4331" s="1"/>
      <c r="CE4331" s="1"/>
      <c r="CF4331" s="1"/>
      <c r="CG4331" s="1"/>
      <c r="CH4331" s="1"/>
      <c r="CI4331" s="1"/>
      <c r="CJ4331" s="1"/>
      <c r="CK4331" s="1"/>
      <c r="CL4331" s="1"/>
      <c r="CM4331" s="1"/>
      <c r="CN4331" s="1"/>
      <c r="CO4331" s="1"/>
      <c r="CP4331" s="1"/>
      <c r="CQ4331" s="1"/>
      <c r="CR4331" s="1"/>
      <c r="CS4331" s="1"/>
      <c r="CT4331" s="1"/>
      <c r="CU4331" s="1"/>
      <c r="CV4331" s="1"/>
      <c r="CW4331" s="1"/>
      <c r="CX4331" s="1"/>
      <c r="CY4331" s="1"/>
      <c r="CZ4331" s="1"/>
      <c r="DA4331" s="1"/>
      <c r="DB4331" s="1"/>
      <c r="DC4331" s="1"/>
      <c r="DD4331" s="1"/>
      <c r="DE4331" s="1"/>
      <c r="DF4331" s="1"/>
      <c r="DG4331" s="1"/>
      <c r="DH4331" s="1"/>
      <c r="DI4331" s="1"/>
      <c r="DJ4331" s="1"/>
      <c r="DK4331" s="1"/>
      <c r="DL4331" s="1"/>
      <c r="DM4331" s="1"/>
      <c r="DN4331" s="1"/>
      <c r="DO4331" s="1"/>
      <c r="DP4331" s="1"/>
      <c r="DQ4331" s="1"/>
      <c r="DR4331" s="1"/>
      <c r="DS4331" s="1"/>
      <c r="DT4331" s="1"/>
      <c r="DU4331" s="1"/>
      <c r="DV4331" s="1"/>
      <c r="DW4331" s="1"/>
      <c r="DX4331" s="1"/>
      <c r="DY4331" s="1"/>
      <c r="DZ4331" s="1"/>
      <c r="EA4331" s="1"/>
      <c r="EB4331" s="1"/>
      <c r="EC4331" s="1"/>
      <c r="ED4331" s="1"/>
      <c r="EE4331" s="1"/>
      <c r="EF4331" s="1"/>
      <c r="EG4331" s="1"/>
      <c r="EH4331" s="1"/>
      <c r="EI4331" s="1"/>
      <c r="EJ4331" s="1"/>
      <c r="EK4331" s="1"/>
      <c r="EL4331" s="1"/>
      <c r="EM4331" s="1"/>
      <c r="EN4331" s="1"/>
      <c r="EO4331" s="1"/>
      <c r="EP4331" s="1"/>
      <c r="EQ4331" s="1"/>
      <c r="ER4331" s="1"/>
      <c r="ES4331" s="1"/>
      <c r="ET4331" s="1"/>
      <c r="EU4331" s="1"/>
      <c r="EV4331" s="1"/>
      <c r="EW4331" s="1"/>
      <c r="EX4331" s="1"/>
      <c r="EY4331" s="1"/>
      <c r="EZ4331" s="1"/>
      <c r="FA4331" s="1"/>
      <c r="FB4331" s="1"/>
      <c r="FC4331" s="1"/>
      <c r="FD4331" s="1"/>
      <c r="FE4331" s="1"/>
      <c r="FF4331" s="1"/>
      <c r="FG4331" s="1"/>
      <c r="FH4331" s="1"/>
      <c r="FI4331" s="1"/>
      <c r="FJ4331" s="1"/>
      <c r="FK4331" s="1"/>
      <c r="FL4331" s="1"/>
      <c r="FM4331" s="1"/>
      <c r="FN4331" s="1"/>
      <c r="FO4331" s="1"/>
      <c r="FP4331" s="1"/>
      <c r="FQ4331" s="1"/>
      <c r="FR4331" s="1"/>
      <c r="FS4331" s="1"/>
      <c r="FT4331" s="1"/>
      <c r="FU4331" s="1"/>
      <c r="FV4331" s="1"/>
      <c r="FW4331" s="1"/>
      <c r="FX4331" s="1"/>
      <c r="FY4331" s="1"/>
      <c r="FZ4331" s="1"/>
      <c r="GA4331" s="1"/>
      <c r="GB4331" s="1"/>
      <c r="GC4331" s="1"/>
      <c r="GD4331" s="1"/>
      <c r="GE4331" s="1"/>
      <c r="GF4331" s="1"/>
      <c r="GG4331" s="1"/>
      <c r="GH4331" s="1"/>
      <c r="GI4331" s="1"/>
      <c r="GJ4331" s="1"/>
      <c r="GK4331" s="1"/>
      <c r="GL4331" s="1"/>
      <c r="GM4331" s="1"/>
      <c r="GN4331" s="1"/>
      <c r="GO4331" s="1"/>
      <c r="GP4331" s="1"/>
      <c r="GQ4331" s="1"/>
      <c r="GR4331" s="1"/>
      <c r="GS4331" s="1"/>
      <c r="GT4331" s="1"/>
      <c r="GU4331" s="1"/>
      <c r="GV4331" s="1"/>
      <c r="GW4331" s="1"/>
      <c r="GX4331" s="1"/>
      <c r="GY4331" s="1"/>
      <c r="GZ4331" s="1"/>
      <c r="HA4331" s="1"/>
      <c r="HB4331" s="1"/>
      <c r="HC4331" s="1"/>
      <c r="HD4331" s="1"/>
      <c r="HE4331" s="1"/>
      <c r="HF4331" s="1"/>
      <c r="HG4331" s="1"/>
      <c r="HH4331" s="1"/>
      <c r="HI4331" s="1"/>
      <c r="HJ4331" s="1"/>
      <c r="HK4331" s="1"/>
      <c r="HL4331" s="1"/>
      <c r="HM4331" s="1"/>
      <c r="HN4331" s="1"/>
      <c r="HO4331" s="1"/>
      <c r="HP4331" s="1"/>
      <c r="HQ4331" s="1"/>
      <c r="HR4331" s="1"/>
      <c r="HS4331" s="1"/>
      <c r="HT4331" s="1"/>
      <c r="HU4331" s="1"/>
      <c r="HV4331" s="1"/>
      <c r="HW4331" s="1"/>
      <c r="HX4331" s="1"/>
      <c r="HY4331" s="1"/>
      <c r="HZ4331" s="1"/>
      <c r="IA4331" s="1"/>
      <c r="IB4331" s="1"/>
      <c r="IC4331" s="1"/>
      <c r="ID4331" s="1"/>
      <c r="IE4331" s="1"/>
      <c r="IF4331" s="1"/>
      <c r="IG4331" s="1"/>
      <c r="IH4331" s="1"/>
      <c r="II4331" s="1"/>
      <c r="IJ4331" s="1"/>
      <c r="IK4331" s="1"/>
      <c r="IL4331" s="1"/>
      <c r="IM4331" s="1"/>
      <c r="IN4331" s="1"/>
      <c r="IO4331" s="1"/>
      <c r="IP4331" s="1"/>
      <c r="IQ4331" s="1"/>
      <c r="IR4331" s="1"/>
      <c r="IS4331" s="1"/>
    </row>
    <row r="4332" s="92" customFormat="true" ht="11.25" hidden="false" customHeight="false" outlineLevel="0" collapsed="false">
      <c r="B4332" s="901" t="s">
        <v>115</v>
      </c>
      <c r="C4332" s="535"/>
      <c r="D4332" s="1069"/>
      <c r="E4332" s="703"/>
      <c r="F4332" s="629" t="str">
        <f aca="false">IF(D4332=0," ",E4332/D4332)</f>
        <v> </v>
      </c>
      <c r="G4332" s="1"/>
      <c r="H4332" s="1"/>
      <c r="I4332" s="1"/>
      <c r="J4332" s="1"/>
      <c r="K4332" s="1"/>
      <c r="L4332" s="1"/>
      <c r="M4332" s="1"/>
      <c r="N4332" s="1"/>
      <c r="O4332" s="1"/>
      <c r="P4332" s="1"/>
      <c r="Q4332" s="1"/>
      <c r="R4332" s="1"/>
      <c r="S4332" s="1"/>
      <c r="T4332" s="1"/>
      <c r="U4332" s="1"/>
      <c r="V4332" s="1"/>
      <c r="W4332" s="1"/>
      <c r="X4332" s="1"/>
      <c r="Y4332" s="1"/>
      <c r="Z4332" s="1"/>
      <c r="AA4332" s="1"/>
      <c r="AB4332" s="1"/>
      <c r="AC4332" s="1"/>
      <c r="AD4332" s="1"/>
      <c r="AE4332" s="1"/>
      <c r="AF4332" s="1"/>
      <c r="AG4332" s="1"/>
      <c r="AH4332" s="1"/>
      <c r="AI4332" s="1"/>
      <c r="AJ4332" s="1"/>
      <c r="AK4332" s="1"/>
      <c r="AL4332" s="1"/>
      <c r="AM4332" s="1"/>
      <c r="AN4332" s="1"/>
      <c r="AO4332" s="1"/>
      <c r="AP4332" s="1"/>
      <c r="AQ4332" s="1"/>
      <c r="AR4332" s="1"/>
      <c r="AS4332" s="1"/>
      <c r="AT4332" s="1"/>
      <c r="AU4332" s="1"/>
      <c r="AV4332" s="1"/>
      <c r="AW4332" s="1"/>
      <c r="AX4332" s="1"/>
      <c r="AY4332" s="1"/>
      <c r="AZ4332" s="1"/>
      <c r="BA4332" s="1"/>
      <c r="BB4332" s="1"/>
      <c r="BC4332" s="1"/>
      <c r="BD4332" s="1"/>
      <c r="BE4332" s="1"/>
      <c r="BF4332" s="1"/>
      <c r="BG4332" s="1"/>
      <c r="BH4332" s="1"/>
      <c r="BI4332" s="1"/>
      <c r="BJ4332" s="1"/>
      <c r="BK4332" s="1"/>
      <c r="BL4332" s="1"/>
      <c r="BM4332" s="1"/>
      <c r="BN4332" s="1"/>
      <c r="BO4332" s="1"/>
      <c r="BP4332" s="1"/>
      <c r="BQ4332" s="1"/>
      <c r="BR4332" s="1"/>
      <c r="BS4332" s="1"/>
      <c r="BT4332" s="1"/>
      <c r="BU4332" s="1"/>
      <c r="BV4332" s="1"/>
      <c r="BW4332" s="1"/>
      <c r="BX4332" s="1"/>
      <c r="BY4332" s="1"/>
      <c r="BZ4332" s="1"/>
      <c r="CA4332" s="1"/>
      <c r="CB4332" s="1"/>
      <c r="CC4332" s="1"/>
      <c r="CD4332" s="1"/>
      <c r="CE4332" s="1"/>
      <c r="CF4332" s="1"/>
      <c r="CG4332" s="1"/>
      <c r="CH4332" s="1"/>
      <c r="CI4332" s="1"/>
      <c r="CJ4332" s="1"/>
      <c r="CK4332" s="1"/>
      <c r="CL4332" s="1"/>
      <c r="CM4332" s="1"/>
      <c r="CN4332" s="1"/>
      <c r="CO4332" s="1"/>
      <c r="CP4332" s="1"/>
      <c r="CQ4332" s="1"/>
      <c r="CR4332" s="1"/>
      <c r="CS4332" s="1"/>
      <c r="CT4332" s="1"/>
      <c r="CU4332" s="1"/>
      <c r="CV4332" s="1"/>
      <c r="CW4332" s="1"/>
      <c r="CX4332" s="1"/>
      <c r="CY4332" s="1"/>
      <c r="CZ4332" s="1"/>
      <c r="DA4332" s="1"/>
      <c r="DB4332" s="1"/>
      <c r="DC4332" s="1"/>
      <c r="DD4332" s="1"/>
      <c r="DE4332" s="1"/>
      <c r="DF4332" s="1"/>
      <c r="DG4332" s="1"/>
      <c r="DH4332" s="1"/>
      <c r="DI4332" s="1"/>
      <c r="DJ4332" s="1"/>
      <c r="DK4332" s="1"/>
      <c r="DL4332" s="1"/>
      <c r="DM4332" s="1"/>
      <c r="DN4332" s="1"/>
      <c r="DO4332" s="1"/>
      <c r="DP4332" s="1"/>
      <c r="DQ4332" s="1"/>
      <c r="DR4332" s="1"/>
      <c r="DS4332" s="1"/>
      <c r="DT4332" s="1"/>
      <c r="DU4332" s="1"/>
      <c r="DV4332" s="1"/>
      <c r="DW4332" s="1"/>
      <c r="DX4332" s="1"/>
      <c r="DY4332" s="1"/>
      <c r="DZ4332" s="1"/>
      <c r="EA4332" s="1"/>
      <c r="EB4332" s="1"/>
      <c r="EC4332" s="1"/>
      <c r="ED4332" s="1"/>
      <c r="EE4332" s="1"/>
      <c r="EF4332" s="1"/>
      <c r="EG4332" s="1"/>
      <c r="EH4332" s="1"/>
      <c r="EI4332" s="1"/>
      <c r="EJ4332" s="1"/>
      <c r="EK4332" s="1"/>
      <c r="EL4332" s="1"/>
      <c r="EM4332" s="1"/>
      <c r="EN4332" s="1"/>
      <c r="EO4332" s="1"/>
      <c r="EP4332" s="1"/>
      <c r="EQ4332" s="1"/>
      <c r="ER4332" s="1"/>
      <c r="ES4332" s="1"/>
      <c r="ET4332" s="1"/>
      <c r="EU4332" s="1"/>
      <c r="EV4332" s="1"/>
      <c r="EW4332" s="1"/>
      <c r="EX4332" s="1"/>
      <c r="EY4332" s="1"/>
      <c r="EZ4332" s="1"/>
      <c r="FA4332" s="1"/>
      <c r="FB4332" s="1"/>
      <c r="FC4332" s="1"/>
      <c r="FD4332" s="1"/>
      <c r="FE4332" s="1"/>
      <c r="FF4332" s="1"/>
      <c r="FG4332" s="1"/>
      <c r="FH4332" s="1"/>
      <c r="FI4332" s="1"/>
      <c r="FJ4332" s="1"/>
      <c r="FK4332" s="1"/>
      <c r="FL4332" s="1"/>
      <c r="FM4332" s="1"/>
      <c r="FN4332" s="1"/>
      <c r="FO4332" s="1"/>
      <c r="FP4332" s="1"/>
      <c r="FQ4332" s="1"/>
      <c r="FR4332" s="1"/>
      <c r="FS4332" s="1"/>
      <c r="FT4332" s="1"/>
      <c r="FU4332" s="1"/>
      <c r="FV4332" s="1"/>
      <c r="FW4332" s="1"/>
      <c r="FX4332" s="1"/>
      <c r="FY4332" s="1"/>
      <c r="FZ4332" s="1"/>
      <c r="GA4332" s="1"/>
      <c r="GB4332" s="1"/>
      <c r="GC4332" s="1"/>
      <c r="GD4332" s="1"/>
      <c r="GE4332" s="1"/>
      <c r="GF4332" s="1"/>
      <c r="GG4332" s="1"/>
      <c r="GH4332" s="1"/>
      <c r="GI4332" s="1"/>
      <c r="GJ4332" s="1"/>
      <c r="GK4332" s="1"/>
      <c r="GL4332" s="1"/>
      <c r="GM4332" s="1"/>
      <c r="GN4332" s="1"/>
      <c r="GO4332" s="1"/>
      <c r="GP4332" s="1"/>
      <c r="GQ4332" s="1"/>
      <c r="GR4332" s="1"/>
      <c r="GS4332" s="1"/>
      <c r="GT4332" s="1"/>
      <c r="GU4332" s="1"/>
      <c r="GV4332" s="1"/>
      <c r="GW4332" s="1"/>
      <c r="GX4332" s="1"/>
      <c r="GY4332" s="1"/>
      <c r="GZ4332" s="1"/>
      <c r="HA4332" s="1"/>
      <c r="HB4332" s="1"/>
      <c r="HC4332" s="1"/>
      <c r="HD4332" s="1"/>
      <c r="HE4332" s="1"/>
      <c r="HF4332" s="1"/>
      <c r="HG4332" s="1"/>
      <c r="HH4332" s="1"/>
      <c r="HI4332" s="1"/>
      <c r="HJ4332" s="1"/>
      <c r="HK4332" s="1"/>
      <c r="HL4332" s="1"/>
      <c r="HM4332" s="1"/>
      <c r="HN4332" s="1"/>
      <c r="HO4332" s="1"/>
      <c r="HP4332" s="1"/>
      <c r="HQ4332" s="1"/>
      <c r="HR4332" s="1"/>
      <c r="HS4332" s="1"/>
      <c r="HT4332" s="1"/>
      <c r="HU4332" s="1"/>
      <c r="HV4332" s="1"/>
      <c r="HW4332" s="1"/>
      <c r="HX4332" s="1"/>
      <c r="HY4332" s="1"/>
      <c r="HZ4332" s="1"/>
      <c r="IA4332" s="1"/>
      <c r="IB4332" s="1"/>
      <c r="IC4332" s="1"/>
      <c r="ID4332" s="1"/>
      <c r="IE4332" s="1"/>
      <c r="IF4332" s="1"/>
      <c r="IG4332" s="1"/>
      <c r="IH4332" s="1"/>
      <c r="II4332" s="1"/>
      <c r="IJ4332" s="1"/>
      <c r="IK4332" s="1"/>
      <c r="IL4332" s="1"/>
      <c r="IM4332" s="1"/>
      <c r="IN4332" s="1"/>
      <c r="IO4332" s="1"/>
      <c r="IP4332" s="1"/>
      <c r="IQ4332" s="1"/>
      <c r="IR4332" s="1"/>
      <c r="IS4332" s="1"/>
    </row>
    <row r="4333" s="92" customFormat="true" ht="22.5" hidden="false" customHeight="false" outlineLevel="0" collapsed="false">
      <c r="B4333" s="535" t="s">
        <v>1454</v>
      </c>
      <c r="C4333" s="535"/>
      <c r="D4333" s="554"/>
      <c r="E4333" s="200"/>
      <c r="F4333" s="439" t="str">
        <f aca="false">IF(D4333=0," ",E4333/D4333)</f>
        <v> </v>
      </c>
      <c r="G4333" s="1"/>
      <c r="H4333" s="1"/>
      <c r="I4333" s="1"/>
      <c r="J4333" s="1"/>
      <c r="K4333" s="1"/>
      <c r="L4333" s="1"/>
      <c r="M4333" s="1"/>
      <c r="N4333" s="1"/>
      <c r="O4333" s="1"/>
      <c r="P4333" s="1"/>
      <c r="Q4333" s="1"/>
      <c r="R4333" s="1"/>
      <c r="S4333" s="1"/>
      <c r="T4333" s="1"/>
      <c r="U4333" s="1"/>
      <c r="V4333" s="1"/>
      <c r="W4333" s="1"/>
      <c r="X4333" s="1"/>
      <c r="Y4333" s="1"/>
      <c r="Z4333" s="1"/>
      <c r="AA4333" s="1"/>
      <c r="AB4333" s="1"/>
      <c r="AC4333" s="1"/>
      <c r="AD4333" s="1"/>
      <c r="AE4333" s="1"/>
      <c r="AF4333" s="1"/>
      <c r="AG4333" s="1"/>
      <c r="AH4333" s="1"/>
      <c r="AI4333" s="1"/>
      <c r="AJ4333" s="1"/>
      <c r="AK4333" s="1"/>
      <c r="AL4333" s="1"/>
      <c r="AM4333" s="1"/>
      <c r="AN4333" s="1"/>
      <c r="AO4333" s="1"/>
      <c r="AP4333" s="1"/>
      <c r="AQ4333" s="1"/>
      <c r="AR4333" s="1"/>
      <c r="AS4333" s="1"/>
      <c r="AT4333" s="1"/>
      <c r="AU4333" s="1"/>
      <c r="AV4333" s="1"/>
      <c r="AW4333" s="1"/>
      <c r="AX4333" s="1"/>
      <c r="AY4333" s="1"/>
      <c r="AZ4333" s="1"/>
      <c r="BA4333" s="1"/>
      <c r="BB4333" s="1"/>
      <c r="BC4333" s="1"/>
      <c r="BD4333" s="1"/>
      <c r="BE4333" s="1"/>
      <c r="BF4333" s="1"/>
      <c r="BG4333" s="1"/>
      <c r="BH4333" s="1"/>
      <c r="BI4333" s="1"/>
      <c r="BJ4333" s="1"/>
      <c r="BK4333" s="1"/>
      <c r="BL4333" s="1"/>
      <c r="BM4333" s="1"/>
      <c r="BN4333" s="1"/>
      <c r="BO4333" s="1"/>
      <c r="BP4333" s="1"/>
      <c r="BQ4333" s="1"/>
      <c r="BR4333" s="1"/>
      <c r="BS4333" s="1"/>
      <c r="BT4333" s="1"/>
      <c r="BU4333" s="1"/>
      <c r="BV4333" s="1"/>
      <c r="BW4333" s="1"/>
      <c r="BX4333" s="1"/>
      <c r="BY4333" s="1"/>
      <c r="BZ4333" s="1"/>
      <c r="CA4333" s="1"/>
      <c r="CB4333" s="1"/>
      <c r="CC4333" s="1"/>
      <c r="CD4333" s="1"/>
      <c r="CE4333" s="1"/>
      <c r="CF4333" s="1"/>
      <c r="CG4333" s="1"/>
      <c r="CH4333" s="1"/>
      <c r="CI4333" s="1"/>
      <c r="CJ4333" s="1"/>
      <c r="CK4333" s="1"/>
      <c r="CL4333" s="1"/>
      <c r="CM4333" s="1"/>
      <c r="CN4333" s="1"/>
      <c r="CO4333" s="1"/>
      <c r="CP4333" s="1"/>
      <c r="CQ4333" s="1"/>
      <c r="CR4333" s="1"/>
      <c r="CS4333" s="1"/>
      <c r="CT4333" s="1"/>
      <c r="CU4333" s="1"/>
      <c r="CV4333" s="1"/>
      <c r="CW4333" s="1"/>
      <c r="CX4333" s="1"/>
      <c r="CY4333" s="1"/>
      <c r="CZ4333" s="1"/>
      <c r="DA4333" s="1"/>
      <c r="DB4333" s="1"/>
      <c r="DC4333" s="1"/>
      <c r="DD4333" s="1"/>
      <c r="DE4333" s="1"/>
      <c r="DF4333" s="1"/>
      <c r="DG4333" s="1"/>
      <c r="DH4333" s="1"/>
      <c r="DI4333" s="1"/>
      <c r="DJ4333" s="1"/>
      <c r="DK4333" s="1"/>
      <c r="DL4333" s="1"/>
      <c r="DM4333" s="1"/>
      <c r="DN4333" s="1"/>
      <c r="DO4333" s="1"/>
      <c r="DP4333" s="1"/>
      <c r="DQ4333" s="1"/>
      <c r="DR4333" s="1"/>
      <c r="DS4333" s="1"/>
      <c r="DT4333" s="1"/>
      <c r="DU4333" s="1"/>
      <c r="DV4333" s="1"/>
      <c r="DW4333" s="1"/>
      <c r="DX4333" s="1"/>
      <c r="DY4333" s="1"/>
      <c r="DZ4333" s="1"/>
      <c r="EA4333" s="1"/>
      <c r="EB4333" s="1"/>
      <c r="EC4333" s="1"/>
      <c r="ED4333" s="1"/>
      <c r="EE4333" s="1"/>
      <c r="EF4333" s="1"/>
      <c r="EG4333" s="1"/>
      <c r="EH4333" s="1"/>
      <c r="EI4333" s="1"/>
      <c r="EJ4333" s="1"/>
      <c r="EK4333" s="1"/>
      <c r="EL4333" s="1"/>
      <c r="EM4333" s="1"/>
      <c r="EN4333" s="1"/>
      <c r="EO4333" s="1"/>
      <c r="EP4333" s="1"/>
      <c r="EQ4333" s="1"/>
      <c r="ER4333" s="1"/>
      <c r="ES4333" s="1"/>
      <c r="ET4333" s="1"/>
      <c r="EU4333" s="1"/>
      <c r="EV4333" s="1"/>
      <c r="EW4333" s="1"/>
      <c r="EX4333" s="1"/>
      <c r="EY4333" s="1"/>
      <c r="EZ4333" s="1"/>
      <c r="FA4333" s="1"/>
      <c r="FB4333" s="1"/>
      <c r="FC4333" s="1"/>
      <c r="FD4333" s="1"/>
      <c r="FE4333" s="1"/>
      <c r="FF4333" s="1"/>
      <c r="FG4333" s="1"/>
      <c r="FH4333" s="1"/>
      <c r="FI4333" s="1"/>
      <c r="FJ4333" s="1"/>
      <c r="FK4333" s="1"/>
      <c r="FL4333" s="1"/>
      <c r="FM4333" s="1"/>
      <c r="FN4333" s="1"/>
      <c r="FO4333" s="1"/>
      <c r="FP4333" s="1"/>
      <c r="FQ4333" s="1"/>
      <c r="FR4333" s="1"/>
      <c r="FS4333" s="1"/>
      <c r="FT4333" s="1"/>
      <c r="FU4333" s="1"/>
      <c r="FV4333" s="1"/>
      <c r="FW4333" s="1"/>
      <c r="FX4333" s="1"/>
      <c r="FY4333" s="1"/>
      <c r="FZ4333" s="1"/>
      <c r="GA4333" s="1"/>
      <c r="GB4333" s="1"/>
      <c r="GC4333" s="1"/>
      <c r="GD4333" s="1"/>
      <c r="GE4333" s="1"/>
      <c r="GF4333" s="1"/>
      <c r="GG4333" s="1"/>
      <c r="GH4333" s="1"/>
      <c r="GI4333" s="1"/>
      <c r="GJ4333" s="1"/>
      <c r="GK4333" s="1"/>
      <c r="GL4333" s="1"/>
      <c r="GM4333" s="1"/>
      <c r="GN4333" s="1"/>
      <c r="GO4333" s="1"/>
      <c r="GP4333" s="1"/>
      <c r="GQ4333" s="1"/>
      <c r="GR4333" s="1"/>
      <c r="GS4333" s="1"/>
      <c r="GT4333" s="1"/>
      <c r="GU4333" s="1"/>
      <c r="GV4333" s="1"/>
      <c r="GW4333" s="1"/>
      <c r="GX4333" s="1"/>
      <c r="GY4333" s="1"/>
      <c r="GZ4333" s="1"/>
      <c r="HA4333" s="1"/>
      <c r="HB4333" s="1"/>
      <c r="HC4333" s="1"/>
      <c r="HD4333" s="1"/>
      <c r="HE4333" s="1"/>
      <c r="HF4333" s="1"/>
      <c r="HG4333" s="1"/>
      <c r="HH4333" s="1"/>
      <c r="HI4333" s="1"/>
      <c r="HJ4333" s="1"/>
      <c r="HK4333" s="1"/>
      <c r="HL4333" s="1"/>
      <c r="HM4333" s="1"/>
      <c r="HN4333" s="1"/>
      <c r="HO4333" s="1"/>
      <c r="HP4333" s="1"/>
      <c r="HQ4333" s="1"/>
      <c r="HR4333" s="1"/>
      <c r="HS4333" s="1"/>
      <c r="HT4333" s="1"/>
      <c r="HU4333" s="1"/>
      <c r="HV4333" s="1"/>
      <c r="HW4333" s="1"/>
      <c r="HX4333" s="1"/>
      <c r="HY4333" s="1"/>
      <c r="HZ4333" s="1"/>
      <c r="IA4333" s="1"/>
      <c r="IB4333" s="1"/>
      <c r="IC4333" s="1"/>
      <c r="ID4333" s="1"/>
      <c r="IE4333" s="1"/>
      <c r="IF4333" s="1"/>
      <c r="IG4333" s="1"/>
      <c r="IH4333" s="1"/>
      <c r="II4333" s="1"/>
      <c r="IJ4333" s="1"/>
      <c r="IK4333" s="1"/>
      <c r="IL4333" s="1"/>
      <c r="IM4333" s="1"/>
      <c r="IN4333" s="1"/>
      <c r="IO4333" s="1"/>
      <c r="IP4333" s="1"/>
      <c r="IQ4333" s="1"/>
      <c r="IR4333" s="1"/>
      <c r="IS4333" s="1"/>
    </row>
    <row r="4334" s="92" customFormat="true" ht="6" hidden="false" customHeight="true" outlineLevel="0" collapsed="false">
      <c r="B4334" s="535"/>
      <c r="C4334" s="976"/>
      <c r="D4334" s="1070"/>
      <c r="E4334" s="756"/>
      <c r="F4334" s="427"/>
      <c r="G4334" s="1"/>
      <c r="H4334" s="1"/>
      <c r="I4334" s="1"/>
      <c r="J4334" s="1"/>
      <c r="K4334" s="1"/>
      <c r="L4334" s="1"/>
      <c r="M4334" s="1"/>
      <c r="N4334" s="1"/>
      <c r="O4334" s="1"/>
      <c r="P4334" s="1"/>
      <c r="Q4334" s="1"/>
      <c r="R4334" s="1"/>
      <c r="S4334" s="1"/>
      <c r="T4334" s="1"/>
      <c r="U4334" s="1"/>
      <c r="V4334" s="1"/>
      <c r="W4334" s="1"/>
      <c r="X4334" s="1"/>
      <c r="Y4334" s="1"/>
      <c r="Z4334" s="1"/>
      <c r="AA4334" s="1"/>
      <c r="AB4334" s="1"/>
      <c r="AC4334" s="1"/>
      <c r="AD4334" s="1"/>
      <c r="AE4334" s="1"/>
      <c r="AF4334" s="1"/>
      <c r="AG4334" s="1"/>
      <c r="AH4334" s="1"/>
      <c r="AI4334" s="1"/>
      <c r="AJ4334" s="1"/>
      <c r="AK4334" s="1"/>
      <c r="AL4334" s="1"/>
      <c r="AM4334" s="1"/>
      <c r="AN4334" s="1"/>
      <c r="AO4334" s="1"/>
      <c r="AP4334" s="1"/>
      <c r="AQ4334" s="1"/>
      <c r="AR4334" s="1"/>
      <c r="AS4334" s="1"/>
      <c r="AT4334" s="1"/>
      <c r="AU4334" s="1"/>
      <c r="AV4334" s="1"/>
      <c r="AW4334" s="1"/>
      <c r="AX4334" s="1"/>
      <c r="AY4334" s="1"/>
      <c r="AZ4334" s="1"/>
      <c r="BA4334" s="1"/>
      <c r="BB4334" s="1"/>
      <c r="BC4334" s="1"/>
      <c r="BD4334" s="1"/>
      <c r="BE4334" s="1"/>
      <c r="BF4334" s="1"/>
      <c r="BG4334" s="1"/>
      <c r="BH4334" s="1"/>
      <c r="BI4334" s="1"/>
      <c r="BJ4334" s="1"/>
      <c r="BK4334" s="1"/>
      <c r="BL4334" s="1"/>
      <c r="BM4334" s="1"/>
      <c r="BN4334" s="1"/>
      <c r="BO4334" s="1"/>
      <c r="BP4334" s="1"/>
      <c r="BQ4334" s="1"/>
      <c r="BR4334" s="1"/>
      <c r="BS4334" s="1"/>
      <c r="BT4334" s="1"/>
      <c r="BU4334" s="1"/>
      <c r="BV4334" s="1"/>
      <c r="BW4334" s="1"/>
      <c r="BX4334" s="1"/>
      <c r="BY4334" s="1"/>
      <c r="BZ4334" s="1"/>
      <c r="CA4334" s="1"/>
      <c r="CB4334" s="1"/>
      <c r="CC4334" s="1"/>
      <c r="CD4334" s="1"/>
      <c r="CE4334" s="1"/>
      <c r="CF4334" s="1"/>
      <c r="CG4334" s="1"/>
      <c r="CH4334" s="1"/>
      <c r="CI4334" s="1"/>
      <c r="CJ4334" s="1"/>
      <c r="CK4334" s="1"/>
      <c r="CL4334" s="1"/>
      <c r="CM4334" s="1"/>
      <c r="CN4334" s="1"/>
      <c r="CO4334" s="1"/>
      <c r="CP4334" s="1"/>
      <c r="CQ4334" s="1"/>
      <c r="CR4334" s="1"/>
      <c r="CS4334" s="1"/>
      <c r="CT4334" s="1"/>
      <c r="CU4334" s="1"/>
      <c r="CV4334" s="1"/>
      <c r="CW4334" s="1"/>
      <c r="CX4334" s="1"/>
      <c r="CY4334" s="1"/>
      <c r="CZ4334" s="1"/>
      <c r="DA4334" s="1"/>
      <c r="DB4334" s="1"/>
      <c r="DC4334" s="1"/>
      <c r="DD4334" s="1"/>
      <c r="DE4334" s="1"/>
      <c r="DF4334" s="1"/>
      <c r="DG4334" s="1"/>
      <c r="DH4334" s="1"/>
      <c r="DI4334" s="1"/>
      <c r="DJ4334" s="1"/>
      <c r="DK4334" s="1"/>
      <c r="DL4334" s="1"/>
      <c r="DM4334" s="1"/>
      <c r="DN4334" s="1"/>
      <c r="DO4334" s="1"/>
      <c r="DP4334" s="1"/>
      <c r="DQ4334" s="1"/>
      <c r="DR4334" s="1"/>
      <c r="DS4334" s="1"/>
      <c r="DT4334" s="1"/>
      <c r="DU4334" s="1"/>
      <c r="DV4334" s="1"/>
      <c r="DW4334" s="1"/>
      <c r="DX4334" s="1"/>
      <c r="DY4334" s="1"/>
      <c r="DZ4334" s="1"/>
      <c r="EA4334" s="1"/>
      <c r="EB4334" s="1"/>
      <c r="EC4334" s="1"/>
      <c r="ED4334" s="1"/>
      <c r="EE4334" s="1"/>
      <c r="EF4334" s="1"/>
      <c r="EG4334" s="1"/>
      <c r="EH4334" s="1"/>
      <c r="EI4334" s="1"/>
      <c r="EJ4334" s="1"/>
      <c r="EK4334" s="1"/>
      <c r="EL4334" s="1"/>
      <c r="EM4334" s="1"/>
      <c r="EN4334" s="1"/>
      <c r="EO4334" s="1"/>
      <c r="EP4334" s="1"/>
      <c r="EQ4334" s="1"/>
      <c r="ER4334" s="1"/>
      <c r="ES4334" s="1"/>
      <c r="ET4334" s="1"/>
      <c r="EU4334" s="1"/>
      <c r="EV4334" s="1"/>
      <c r="EW4334" s="1"/>
      <c r="EX4334" s="1"/>
      <c r="EY4334" s="1"/>
      <c r="EZ4334" s="1"/>
      <c r="FA4334" s="1"/>
      <c r="FB4334" s="1"/>
      <c r="FC4334" s="1"/>
      <c r="FD4334" s="1"/>
      <c r="FE4334" s="1"/>
      <c r="FF4334" s="1"/>
      <c r="FG4334" s="1"/>
      <c r="FH4334" s="1"/>
      <c r="FI4334" s="1"/>
      <c r="FJ4334" s="1"/>
      <c r="FK4334" s="1"/>
      <c r="FL4334" s="1"/>
      <c r="FM4334" s="1"/>
      <c r="FN4334" s="1"/>
      <c r="FO4334" s="1"/>
      <c r="FP4334" s="1"/>
      <c r="FQ4334" s="1"/>
      <c r="FR4334" s="1"/>
      <c r="FS4334" s="1"/>
      <c r="FT4334" s="1"/>
      <c r="FU4334" s="1"/>
      <c r="FV4334" s="1"/>
      <c r="FW4334" s="1"/>
      <c r="FX4334" s="1"/>
      <c r="FY4334" s="1"/>
      <c r="FZ4334" s="1"/>
      <c r="GA4334" s="1"/>
      <c r="GB4334" s="1"/>
      <c r="GC4334" s="1"/>
      <c r="GD4334" s="1"/>
      <c r="GE4334" s="1"/>
      <c r="GF4334" s="1"/>
      <c r="GG4334" s="1"/>
      <c r="GH4334" s="1"/>
      <c r="GI4334" s="1"/>
      <c r="GJ4334" s="1"/>
      <c r="GK4334" s="1"/>
      <c r="GL4334" s="1"/>
      <c r="GM4334" s="1"/>
      <c r="GN4334" s="1"/>
      <c r="GO4334" s="1"/>
      <c r="GP4334" s="1"/>
      <c r="GQ4334" s="1"/>
      <c r="GR4334" s="1"/>
      <c r="GS4334" s="1"/>
      <c r="GT4334" s="1"/>
      <c r="GU4334" s="1"/>
      <c r="GV4334" s="1"/>
      <c r="GW4334" s="1"/>
      <c r="GX4334" s="1"/>
      <c r="GY4334" s="1"/>
      <c r="GZ4334" s="1"/>
      <c r="HA4334" s="1"/>
      <c r="HB4334" s="1"/>
      <c r="HC4334" s="1"/>
      <c r="HD4334" s="1"/>
      <c r="HE4334" s="1"/>
      <c r="HF4334" s="1"/>
      <c r="HG4334" s="1"/>
      <c r="HH4334" s="1"/>
      <c r="HI4334" s="1"/>
      <c r="HJ4334" s="1"/>
      <c r="HK4334" s="1"/>
      <c r="HL4334" s="1"/>
      <c r="HM4334" s="1"/>
      <c r="HN4334" s="1"/>
      <c r="HO4334" s="1"/>
      <c r="HP4334" s="1"/>
      <c r="HQ4334" s="1"/>
      <c r="HR4334" s="1"/>
      <c r="HS4334" s="1"/>
      <c r="HT4334" s="1"/>
      <c r="HU4334" s="1"/>
      <c r="HV4334" s="1"/>
      <c r="HW4334" s="1"/>
      <c r="HX4334" s="1"/>
      <c r="HY4334" s="1"/>
      <c r="HZ4334" s="1"/>
      <c r="IA4334" s="1"/>
      <c r="IB4334" s="1"/>
      <c r="IC4334" s="1"/>
      <c r="ID4334" s="1"/>
      <c r="IE4334" s="1"/>
      <c r="IF4334" s="1"/>
      <c r="IG4334" s="1"/>
      <c r="IH4334" s="1"/>
      <c r="II4334" s="1"/>
      <c r="IJ4334" s="1"/>
      <c r="IK4334" s="1"/>
      <c r="IL4334" s="1"/>
      <c r="IM4334" s="1"/>
      <c r="IN4334" s="1"/>
      <c r="IO4334" s="1"/>
      <c r="IP4334" s="1"/>
      <c r="IQ4334" s="1"/>
      <c r="IR4334" s="1"/>
      <c r="IS4334" s="1"/>
    </row>
    <row r="4335" s="1071" customFormat="true" ht="11.25" hidden="false" customHeight="false" outlineLevel="0" collapsed="false">
      <c r="B4335" s="195" t="s">
        <v>1083</v>
      </c>
      <c r="C4335" s="1072"/>
      <c r="D4335" s="474" t="n">
        <f aca="false">SUM(D4341)</f>
        <v>0</v>
      </c>
      <c r="E4335" s="200" t="n">
        <f aca="false">SUM(E4341)</f>
        <v>0</v>
      </c>
      <c r="F4335" s="439" t="str">
        <f aca="false">IF(D4335=0," ",E4335/D4335)</f>
        <v> </v>
      </c>
      <c r="G4335" s="1073"/>
      <c r="H4335" s="1073"/>
      <c r="I4335" s="1073"/>
      <c r="J4335" s="1073"/>
      <c r="K4335" s="1073"/>
      <c r="L4335" s="1073"/>
      <c r="M4335" s="1073"/>
      <c r="N4335" s="1073"/>
      <c r="O4335" s="1073"/>
      <c r="P4335" s="1073"/>
      <c r="Q4335" s="1073"/>
      <c r="R4335" s="1073"/>
      <c r="S4335" s="1073"/>
      <c r="T4335" s="1073"/>
      <c r="U4335" s="1073"/>
      <c r="V4335" s="1073"/>
      <c r="W4335" s="1073"/>
      <c r="X4335" s="1073"/>
      <c r="Y4335" s="1073"/>
      <c r="Z4335" s="1073"/>
      <c r="AA4335" s="1073"/>
      <c r="AB4335" s="1073"/>
      <c r="AC4335" s="1073"/>
      <c r="AD4335" s="1073"/>
      <c r="AE4335" s="1073"/>
      <c r="AF4335" s="1073"/>
      <c r="AG4335" s="1073"/>
      <c r="AH4335" s="1073"/>
      <c r="AI4335" s="1073"/>
      <c r="AJ4335" s="1073"/>
      <c r="AK4335" s="1073"/>
      <c r="AL4335" s="1073"/>
      <c r="AM4335" s="1073"/>
      <c r="AN4335" s="1073"/>
      <c r="AO4335" s="1073"/>
      <c r="AP4335" s="1073"/>
      <c r="AQ4335" s="1073"/>
      <c r="AR4335" s="1073"/>
      <c r="AS4335" s="1073"/>
      <c r="AT4335" s="1073"/>
      <c r="AU4335" s="1073"/>
      <c r="AV4335" s="1073"/>
      <c r="AW4335" s="1073"/>
      <c r="AX4335" s="1073"/>
      <c r="AY4335" s="1073"/>
      <c r="AZ4335" s="1073"/>
      <c r="BA4335" s="1073"/>
      <c r="BB4335" s="1073"/>
      <c r="BC4335" s="1073"/>
      <c r="BD4335" s="1073"/>
      <c r="BE4335" s="1073"/>
      <c r="BF4335" s="1073"/>
      <c r="BG4335" s="1073"/>
      <c r="BH4335" s="1073"/>
      <c r="BI4335" s="1073"/>
      <c r="BJ4335" s="1073"/>
      <c r="BK4335" s="1073"/>
      <c r="BL4335" s="1073"/>
      <c r="BM4335" s="1073"/>
      <c r="BN4335" s="1073"/>
      <c r="BO4335" s="1073"/>
      <c r="BP4335" s="1073"/>
      <c r="BQ4335" s="1073"/>
      <c r="BR4335" s="1073"/>
      <c r="BS4335" s="1073"/>
      <c r="BT4335" s="1073"/>
      <c r="BU4335" s="1073"/>
      <c r="BV4335" s="1073"/>
      <c r="BW4335" s="1073"/>
      <c r="BX4335" s="1073"/>
      <c r="BY4335" s="1073"/>
      <c r="BZ4335" s="1073"/>
      <c r="CA4335" s="1073"/>
      <c r="CB4335" s="1073"/>
      <c r="CC4335" s="1073"/>
      <c r="CD4335" s="1073"/>
      <c r="CE4335" s="1073"/>
      <c r="CF4335" s="1073"/>
      <c r="CG4335" s="1073"/>
      <c r="CH4335" s="1073"/>
      <c r="CI4335" s="1073"/>
      <c r="CJ4335" s="1073"/>
      <c r="CK4335" s="1073"/>
      <c r="CL4335" s="1073"/>
      <c r="CM4335" s="1073"/>
      <c r="CN4335" s="1073"/>
      <c r="CO4335" s="1073"/>
      <c r="CP4335" s="1073"/>
      <c r="CQ4335" s="1073"/>
      <c r="CR4335" s="1073"/>
      <c r="CS4335" s="1073"/>
      <c r="CT4335" s="1073"/>
      <c r="CU4335" s="1073"/>
      <c r="CV4335" s="1073"/>
      <c r="CW4335" s="1073"/>
      <c r="CX4335" s="1073"/>
      <c r="CY4335" s="1073"/>
      <c r="CZ4335" s="1073"/>
      <c r="DA4335" s="1073"/>
      <c r="DB4335" s="1073"/>
      <c r="DC4335" s="1073"/>
      <c r="DD4335" s="1073"/>
      <c r="DE4335" s="1073"/>
      <c r="DF4335" s="1073"/>
      <c r="DG4335" s="1073"/>
      <c r="DH4335" s="1073"/>
      <c r="DI4335" s="1073"/>
      <c r="DJ4335" s="1073"/>
      <c r="DK4335" s="1073"/>
      <c r="DL4335" s="1073"/>
      <c r="DM4335" s="1073"/>
      <c r="DN4335" s="1073"/>
      <c r="DO4335" s="1073"/>
      <c r="DP4335" s="1073"/>
      <c r="DQ4335" s="1073"/>
      <c r="DR4335" s="1073"/>
      <c r="DS4335" s="1073"/>
      <c r="DT4335" s="1073"/>
      <c r="DU4335" s="1073"/>
      <c r="DV4335" s="1073"/>
      <c r="DW4335" s="1073"/>
      <c r="DX4335" s="1073"/>
      <c r="DY4335" s="1073"/>
      <c r="DZ4335" s="1073"/>
      <c r="EA4335" s="1073"/>
      <c r="EB4335" s="1073"/>
      <c r="EC4335" s="1073"/>
      <c r="ED4335" s="1073"/>
      <c r="EE4335" s="1073"/>
      <c r="EF4335" s="1073"/>
      <c r="EG4335" s="1073"/>
      <c r="EH4335" s="1073"/>
      <c r="EI4335" s="1073"/>
      <c r="EJ4335" s="1073"/>
      <c r="EK4335" s="1073"/>
      <c r="EL4335" s="1073"/>
      <c r="EM4335" s="1073"/>
      <c r="EN4335" s="1073"/>
      <c r="EO4335" s="1073"/>
      <c r="EP4335" s="1073"/>
      <c r="EQ4335" s="1073"/>
      <c r="ER4335" s="1073"/>
      <c r="ES4335" s="1073"/>
      <c r="ET4335" s="1073"/>
      <c r="EU4335" s="1073"/>
      <c r="EV4335" s="1073"/>
      <c r="EW4335" s="1073"/>
      <c r="EX4335" s="1073"/>
      <c r="EY4335" s="1073"/>
      <c r="EZ4335" s="1073"/>
      <c r="FA4335" s="1073"/>
      <c r="FB4335" s="1073"/>
      <c r="FC4335" s="1073"/>
      <c r="FD4335" s="1073"/>
      <c r="FE4335" s="1073"/>
      <c r="FF4335" s="1073"/>
      <c r="FG4335" s="1073"/>
      <c r="FH4335" s="1073"/>
      <c r="FI4335" s="1073"/>
      <c r="FJ4335" s="1073"/>
      <c r="FK4335" s="1073"/>
      <c r="FL4335" s="1073"/>
      <c r="FM4335" s="1073"/>
      <c r="FN4335" s="1073"/>
      <c r="FO4335" s="1073"/>
      <c r="FP4335" s="1073"/>
      <c r="FQ4335" s="1073"/>
      <c r="FR4335" s="1073"/>
      <c r="FS4335" s="1073"/>
      <c r="FT4335" s="1073"/>
      <c r="FU4335" s="1073"/>
      <c r="FV4335" s="1073"/>
      <c r="FW4335" s="1073"/>
      <c r="FX4335" s="1073"/>
      <c r="FY4335" s="1073"/>
      <c r="FZ4335" s="1073"/>
      <c r="GA4335" s="1073"/>
      <c r="GB4335" s="1073"/>
      <c r="GC4335" s="1073"/>
      <c r="GD4335" s="1073"/>
      <c r="GE4335" s="1073"/>
      <c r="GF4335" s="1073"/>
      <c r="GG4335" s="1073"/>
      <c r="GH4335" s="1073"/>
      <c r="GI4335" s="1073"/>
      <c r="GJ4335" s="1073"/>
      <c r="GK4335" s="1073"/>
      <c r="GL4335" s="1073"/>
      <c r="GM4335" s="1073"/>
      <c r="GN4335" s="1073"/>
      <c r="GO4335" s="1073"/>
      <c r="GP4335" s="1073"/>
      <c r="GQ4335" s="1073"/>
      <c r="GR4335" s="1073"/>
      <c r="GS4335" s="1073"/>
      <c r="GT4335" s="1073"/>
      <c r="GU4335" s="1073"/>
      <c r="GV4335" s="1073"/>
      <c r="GW4335" s="1073"/>
      <c r="GX4335" s="1073"/>
      <c r="GY4335" s="1073"/>
      <c r="GZ4335" s="1073"/>
      <c r="HA4335" s="1073"/>
      <c r="HB4335" s="1073"/>
      <c r="HC4335" s="1073"/>
      <c r="HD4335" s="1073"/>
      <c r="HE4335" s="1073"/>
      <c r="HF4335" s="1073"/>
      <c r="HG4335" s="1073"/>
      <c r="HH4335" s="1073"/>
      <c r="HI4335" s="1073"/>
      <c r="HJ4335" s="1073"/>
      <c r="HK4335" s="1073"/>
      <c r="HL4335" s="1073"/>
      <c r="HM4335" s="1073"/>
      <c r="HN4335" s="1073"/>
      <c r="HO4335" s="1073"/>
      <c r="HP4335" s="1073"/>
      <c r="HQ4335" s="1073"/>
      <c r="HR4335" s="1073"/>
      <c r="HS4335" s="1073"/>
      <c r="HT4335" s="1073"/>
      <c r="HU4335" s="1073"/>
      <c r="HV4335" s="1073"/>
      <c r="HW4335" s="1073"/>
      <c r="HX4335" s="1073"/>
      <c r="HY4335" s="1073"/>
      <c r="HZ4335" s="1073"/>
      <c r="IA4335" s="1073"/>
      <c r="IB4335" s="1073"/>
      <c r="IC4335" s="1073"/>
      <c r="ID4335" s="1073"/>
      <c r="IE4335" s="1073"/>
      <c r="IF4335" s="1073"/>
      <c r="IG4335" s="1073"/>
      <c r="IH4335" s="1073"/>
      <c r="II4335" s="1073"/>
      <c r="IJ4335" s="1073"/>
      <c r="IK4335" s="1073"/>
      <c r="IL4335" s="1073"/>
      <c r="IM4335" s="1073"/>
      <c r="IN4335" s="1073"/>
      <c r="IO4335" s="1073"/>
      <c r="IP4335" s="1073"/>
      <c r="IQ4335" s="1073"/>
      <c r="IR4335" s="1073"/>
      <c r="IS4335" s="1073"/>
    </row>
    <row r="4336" s="1074" customFormat="true" ht="6" hidden="false" customHeight="true" outlineLevel="0" collapsed="false">
      <c r="B4336" s="1075"/>
      <c r="C4336" s="1076"/>
      <c r="D4336" s="755"/>
      <c r="E4336" s="756"/>
      <c r="F4336" s="427"/>
      <c r="G4336" s="1077"/>
      <c r="H4336" s="1077"/>
      <c r="I4336" s="1077"/>
      <c r="J4336" s="1077"/>
      <c r="K4336" s="1077"/>
      <c r="L4336" s="1077"/>
      <c r="M4336" s="1077"/>
      <c r="N4336" s="1077"/>
      <c r="O4336" s="1077"/>
      <c r="P4336" s="1077"/>
      <c r="Q4336" s="1077"/>
      <c r="R4336" s="1077"/>
      <c r="S4336" s="1077"/>
      <c r="T4336" s="1077"/>
      <c r="U4336" s="1077"/>
      <c r="V4336" s="1077"/>
      <c r="W4336" s="1077"/>
      <c r="X4336" s="1077"/>
      <c r="Y4336" s="1077"/>
      <c r="Z4336" s="1077"/>
      <c r="AA4336" s="1077"/>
      <c r="AB4336" s="1077"/>
      <c r="AC4336" s="1077"/>
      <c r="AD4336" s="1077"/>
      <c r="AE4336" s="1077"/>
      <c r="AF4336" s="1077"/>
      <c r="AG4336" s="1077"/>
      <c r="AH4336" s="1077"/>
      <c r="AI4336" s="1077"/>
      <c r="AJ4336" s="1077"/>
      <c r="AK4336" s="1077"/>
      <c r="AL4336" s="1077"/>
      <c r="AM4336" s="1077"/>
      <c r="AN4336" s="1077"/>
      <c r="AO4336" s="1077"/>
      <c r="AP4336" s="1077"/>
      <c r="AQ4336" s="1077"/>
      <c r="AR4336" s="1077"/>
      <c r="AS4336" s="1077"/>
      <c r="AT4336" s="1077"/>
      <c r="AU4336" s="1077"/>
      <c r="AV4336" s="1077"/>
      <c r="AW4336" s="1077"/>
      <c r="AX4336" s="1077"/>
      <c r="AY4336" s="1077"/>
      <c r="AZ4336" s="1077"/>
      <c r="BA4336" s="1077"/>
      <c r="BB4336" s="1077"/>
      <c r="BC4336" s="1077"/>
      <c r="BD4336" s="1077"/>
      <c r="BE4336" s="1077"/>
      <c r="BF4336" s="1077"/>
      <c r="BG4336" s="1077"/>
      <c r="BH4336" s="1077"/>
      <c r="BI4336" s="1077"/>
      <c r="BJ4336" s="1077"/>
      <c r="BK4336" s="1077"/>
      <c r="BL4336" s="1077"/>
      <c r="BM4336" s="1077"/>
      <c r="BN4336" s="1077"/>
      <c r="BO4336" s="1077"/>
      <c r="BP4336" s="1077"/>
      <c r="BQ4336" s="1077"/>
      <c r="BR4336" s="1077"/>
      <c r="BS4336" s="1077"/>
      <c r="BT4336" s="1077"/>
      <c r="BU4336" s="1077"/>
      <c r="BV4336" s="1077"/>
      <c r="BW4336" s="1077"/>
      <c r="BX4336" s="1077"/>
      <c r="BY4336" s="1077"/>
      <c r="BZ4336" s="1077"/>
      <c r="CA4336" s="1077"/>
      <c r="CB4336" s="1077"/>
      <c r="CC4336" s="1077"/>
      <c r="CD4336" s="1077"/>
      <c r="CE4336" s="1077"/>
      <c r="CF4336" s="1077"/>
      <c r="CG4336" s="1077"/>
      <c r="CH4336" s="1077"/>
      <c r="CI4336" s="1077"/>
      <c r="CJ4336" s="1077"/>
      <c r="CK4336" s="1077"/>
      <c r="CL4336" s="1077"/>
      <c r="CM4336" s="1077"/>
      <c r="CN4336" s="1077"/>
      <c r="CO4336" s="1077"/>
      <c r="CP4336" s="1077"/>
      <c r="CQ4336" s="1077"/>
      <c r="CR4336" s="1077"/>
      <c r="CS4336" s="1077"/>
      <c r="CT4336" s="1077"/>
      <c r="CU4336" s="1077"/>
      <c r="CV4336" s="1077"/>
      <c r="CW4336" s="1077"/>
      <c r="CX4336" s="1077"/>
      <c r="CY4336" s="1077"/>
      <c r="CZ4336" s="1077"/>
      <c r="DA4336" s="1077"/>
      <c r="DB4336" s="1077"/>
      <c r="DC4336" s="1077"/>
      <c r="DD4336" s="1077"/>
      <c r="DE4336" s="1077"/>
      <c r="DF4336" s="1077"/>
      <c r="DG4336" s="1077"/>
      <c r="DH4336" s="1077"/>
      <c r="DI4336" s="1077"/>
      <c r="DJ4336" s="1077"/>
      <c r="DK4336" s="1077"/>
      <c r="DL4336" s="1077"/>
      <c r="DM4336" s="1077"/>
      <c r="DN4336" s="1077"/>
      <c r="DO4336" s="1077"/>
      <c r="DP4336" s="1077"/>
      <c r="DQ4336" s="1077"/>
      <c r="DR4336" s="1077"/>
      <c r="DS4336" s="1077"/>
      <c r="DT4336" s="1077"/>
      <c r="DU4336" s="1077"/>
      <c r="DV4336" s="1077"/>
      <c r="DW4336" s="1077"/>
      <c r="DX4336" s="1077"/>
      <c r="DY4336" s="1077"/>
      <c r="DZ4336" s="1077"/>
      <c r="EA4336" s="1077"/>
      <c r="EB4336" s="1077"/>
      <c r="EC4336" s="1077"/>
      <c r="ED4336" s="1077"/>
      <c r="EE4336" s="1077"/>
      <c r="EF4336" s="1077"/>
      <c r="EG4336" s="1077"/>
      <c r="EH4336" s="1077"/>
      <c r="EI4336" s="1077"/>
      <c r="EJ4336" s="1077"/>
      <c r="EK4336" s="1077"/>
      <c r="EL4336" s="1077"/>
      <c r="EM4336" s="1077"/>
      <c r="EN4336" s="1077"/>
      <c r="EO4336" s="1077"/>
      <c r="EP4336" s="1077"/>
      <c r="EQ4336" s="1077"/>
      <c r="ER4336" s="1077"/>
      <c r="ES4336" s="1077"/>
      <c r="ET4336" s="1077"/>
      <c r="EU4336" s="1077"/>
      <c r="EV4336" s="1077"/>
      <c r="EW4336" s="1077"/>
      <c r="EX4336" s="1077"/>
      <c r="EY4336" s="1077"/>
      <c r="EZ4336" s="1077"/>
      <c r="FA4336" s="1077"/>
      <c r="FB4336" s="1077"/>
      <c r="FC4336" s="1077"/>
      <c r="FD4336" s="1077"/>
      <c r="FE4336" s="1077"/>
      <c r="FF4336" s="1077"/>
      <c r="FG4336" s="1077"/>
      <c r="FH4336" s="1077"/>
      <c r="FI4336" s="1077"/>
      <c r="FJ4336" s="1077"/>
      <c r="FK4336" s="1077"/>
      <c r="FL4336" s="1077"/>
      <c r="FM4336" s="1077"/>
      <c r="FN4336" s="1077"/>
      <c r="FO4336" s="1077"/>
      <c r="FP4336" s="1077"/>
      <c r="FQ4336" s="1077"/>
      <c r="FR4336" s="1077"/>
      <c r="FS4336" s="1077"/>
      <c r="FT4336" s="1077"/>
      <c r="FU4336" s="1077"/>
      <c r="FV4336" s="1077"/>
      <c r="FW4336" s="1077"/>
      <c r="FX4336" s="1077"/>
      <c r="FY4336" s="1077"/>
      <c r="FZ4336" s="1077"/>
      <c r="GA4336" s="1077"/>
      <c r="GB4336" s="1077"/>
      <c r="GC4336" s="1077"/>
      <c r="GD4336" s="1077"/>
      <c r="GE4336" s="1077"/>
      <c r="GF4336" s="1077"/>
      <c r="GG4336" s="1077"/>
      <c r="GH4336" s="1077"/>
      <c r="GI4336" s="1077"/>
      <c r="GJ4336" s="1077"/>
      <c r="GK4336" s="1077"/>
      <c r="GL4336" s="1077"/>
      <c r="GM4336" s="1077"/>
      <c r="GN4336" s="1077"/>
      <c r="GO4336" s="1077"/>
      <c r="GP4336" s="1077"/>
      <c r="GQ4336" s="1077"/>
      <c r="GR4336" s="1077"/>
      <c r="GS4336" s="1077"/>
      <c r="GT4336" s="1077"/>
      <c r="GU4336" s="1077"/>
      <c r="GV4336" s="1077"/>
      <c r="GW4336" s="1077"/>
      <c r="GX4336" s="1077"/>
      <c r="GY4336" s="1077"/>
      <c r="GZ4336" s="1077"/>
      <c r="HA4336" s="1077"/>
      <c r="HB4336" s="1077"/>
      <c r="HC4336" s="1077"/>
      <c r="HD4336" s="1077"/>
      <c r="HE4336" s="1077"/>
      <c r="HF4336" s="1077"/>
      <c r="HG4336" s="1077"/>
      <c r="HH4336" s="1077"/>
      <c r="HI4336" s="1077"/>
      <c r="HJ4336" s="1077"/>
      <c r="HK4336" s="1077"/>
      <c r="HL4336" s="1077"/>
      <c r="HM4336" s="1077"/>
      <c r="HN4336" s="1077"/>
      <c r="HO4336" s="1077"/>
      <c r="HP4336" s="1077"/>
      <c r="HQ4336" s="1077"/>
      <c r="HR4336" s="1077"/>
      <c r="HS4336" s="1077"/>
      <c r="HT4336" s="1077"/>
      <c r="HU4336" s="1077"/>
      <c r="HV4336" s="1077"/>
      <c r="HW4336" s="1077"/>
      <c r="HX4336" s="1077"/>
      <c r="HY4336" s="1077"/>
      <c r="HZ4336" s="1077"/>
      <c r="IA4336" s="1077"/>
      <c r="IB4336" s="1077"/>
      <c r="IC4336" s="1077"/>
      <c r="ID4336" s="1077"/>
      <c r="IE4336" s="1077"/>
      <c r="IF4336" s="1077"/>
      <c r="IG4336" s="1077"/>
      <c r="IH4336" s="1077"/>
      <c r="II4336" s="1077"/>
      <c r="IJ4336" s="1077"/>
      <c r="IK4336" s="1077"/>
      <c r="IL4336" s="1077"/>
      <c r="IM4336" s="1077"/>
      <c r="IN4336" s="1077"/>
      <c r="IO4336" s="1077"/>
      <c r="IP4336" s="1077"/>
      <c r="IQ4336" s="1077"/>
      <c r="IR4336" s="1077"/>
      <c r="IS4336" s="1077"/>
    </row>
    <row r="4337" s="1074" customFormat="true" ht="11.25" hidden="false" customHeight="false" outlineLevel="0" collapsed="false">
      <c r="B4337" s="1002" t="s">
        <v>32</v>
      </c>
      <c r="C4337" s="1078"/>
      <c r="D4337" s="755"/>
      <c r="E4337" s="756"/>
      <c r="F4337" s="427"/>
      <c r="G4337" s="1077"/>
      <c r="H4337" s="1077"/>
      <c r="I4337" s="1077"/>
      <c r="J4337" s="1077"/>
      <c r="K4337" s="1077"/>
      <c r="L4337" s="1077"/>
      <c r="M4337" s="1077"/>
      <c r="N4337" s="1077"/>
      <c r="O4337" s="1077"/>
      <c r="P4337" s="1077"/>
      <c r="Q4337" s="1077"/>
      <c r="R4337" s="1077"/>
      <c r="S4337" s="1077"/>
      <c r="T4337" s="1077"/>
      <c r="U4337" s="1077"/>
      <c r="V4337" s="1077"/>
      <c r="W4337" s="1077"/>
      <c r="X4337" s="1077"/>
      <c r="Y4337" s="1077"/>
      <c r="Z4337" s="1077"/>
      <c r="AA4337" s="1077"/>
      <c r="AB4337" s="1077"/>
      <c r="AC4337" s="1077"/>
      <c r="AD4337" s="1077"/>
      <c r="AE4337" s="1077"/>
      <c r="AF4337" s="1077"/>
      <c r="AG4337" s="1077"/>
      <c r="AH4337" s="1077"/>
      <c r="AI4337" s="1077"/>
      <c r="AJ4337" s="1077"/>
      <c r="AK4337" s="1077"/>
      <c r="AL4337" s="1077"/>
      <c r="AM4337" s="1077"/>
      <c r="AN4337" s="1077"/>
      <c r="AO4337" s="1077"/>
      <c r="AP4337" s="1077"/>
      <c r="AQ4337" s="1077"/>
      <c r="AR4337" s="1077"/>
      <c r="AS4337" s="1077"/>
      <c r="AT4337" s="1077"/>
      <c r="AU4337" s="1077"/>
      <c r="AV4337" s="1077"/>
      <c r="AW4337" s="1077"/>
      <c r="AX4337" s="1077"/>
      <c r="AY4337" s="1077"/>
      <c r="AZ4337" s="1077"/>
      <c r="BA4337" s="1077"/>
      <c r="BB4337" s="1077"/>
      <c r="BC4337" s="1077"/>
      <c r="BD4337" s="1077"/>
      <c r="BE4337" s="1077"/>
      <c r="BF4337" s="1077"/>
      <c r="BG4337" s="1077"/>
      <c r="BH4337" s="1077"/>
      <c r="BI4337" s="1077"/>
      <c r="BJ4337" s="1077"/>
      <c r="BK4337" s="1077"/>
      <c r="BL4337" s="1077"/>
      <c r="BM4337" s="1077"/>
      <c r="BN4337" s="1077"/>
      <c r="BO4337" s="1077"/>
      <c r="BP4337" s="1077"/>
      <c r="BQ4337" s="1077"/>
      <c r="BR4337" s="1077"/>
      <c r="BS4337" s="1077"/>
      <c r="BT4337" s="1077"/>
      <c r="BU4337" s="1077"/>
      <c r="BV4337" s="1077"/>
      <c r="BW4337" s="1077"/>
      <c r="BX4337" s="1077"/>
      <c r="BY4337" s="1077"/>
      <c r="BZ4337" s="1077"/>
      <c r="CA4337" s="1077"/>
      <c r="CB4337" s="1077"/>
      <c r="CC4337" s="1077"/>
      <c r="CD4337" s="1077"/>
      <c r="CE4337" s="1077"/>
      <c r="CF4337" s="1077"/>
      <c r="CG4337" s="1077"/>
      <c r="CH4337" s="1077"/>
      <c r="CI4337" s="1077"/>
      <c r="CJ4337" s="1077"/>
      <c r="CK4337" s="1077"/>
      <c r="CL4337" s="1077"/>
      <c r="CM4337" s="1077"/>
      <c r="CN4337" s="1077"/>
      <c r="CO4337" s="1077"/>
      <c r="CP4337" s="1077"/>
      <c r="CQ4337" s="1077"/>
      <c r="CR4337" s="1077"/>
      <c r="CS4337" s="1077"/>
      <c r="CT4337" s="1077"/>
      <c r="CU4337" s="1077"/>
      <c r="CV4337" s="1077"/>
      <c r="CW4337" s="1077"/>
      <c r="CX4337" s="1077"/>
      <c r="CY4337" s="1077"/>
      <c r="CZ4337" s="1077"/>
      <c r="DA4337" s="1077"/>
      <c r="DB4337" s="1077"/>
      <c r="DC4337" s="1077"/>
      <c r="DD4337" s="1077"/>
      <c r="DE4337" s="1077"/>
      <c r="DF4337" s="1077"/>
      <c r="DG4337" s="1077"/>
      <c r="DH4337" s="1077"/>
      <c r="DI4337" s="1077"/>
      <c r="DJ4337" s="1077"/>
      <c r="DK4337" s="1077"/>
      <c r="DL4337" s="1077"/>
      <c r="DM4337" s="1077"/>
      <c r="DN4337" s="1077"/>
      <c r="DO4337" s="1077"/>
      <c r="DP4337" s="1077"/>
      <c r="DQ4337" s="1077"/>
      <c r="DR4337" s="1077"/>
      <c r="DS4337" s="1077"/>
      <c r="DT4337" s="1077"/>
      <c r="DU4337" s="1077"/>
      <c r="DV4337" s="1077"/>
      <c r="DW4337" s="1077"/>
      <c r="DX4337" s="1077"/>
      <c r="DY4337" s="1077"/>
      <c r="DZ4337" s="1077"/>
      <c r="EA4337" s="1077"/>
      <c r="EB4337" s="1077"/>
      <c r="EC4337" s="1077"/>
      <c r="ED4337" s="1077"/>
      <c r="EE4337" s="1077"/>
      <c r="EF4337" s="1077"/>
      <c r="EG4337" s="1077"/>
      <c r="EH4337" s="1077"/>
      <c r="EI4337" s="1077"/>
      <c r="EJ4337" s="1077"/>
      <c r="EK4337" s="1077"/>
      <c r="EL4337" s="1077"/>
      <c r="EM4337" s="1077"/>
      <c r="EN4337" s="1077"/>
      <c r="EO4337" s="1077"/>
      <c r="EP4337" s="1077"/>
      <c r="EQ4337" s="1077"/>
      <c r="ER4337" s="1077"/>
      <c r="ES4337" s="1077"/>
      <c r="ET4337" s="1077"/>
      <c r="EU4337" s="1077"/>
      <c r="EV4337" s="1077"/>
      <c r="EW4337" s="1077"/>
      <c r="EX4337" s="1077"/>
      <c r="EY4337" s="1077"/>
      <c r="EZ4337" s="1077"/>
      <c r="FA4337" s="1077"/>
      <c r="FB4337" s="1077"/>
      <c r="FC4337" s="1077"/>
      <c r="FD4337" s="1077"/>
      <c r="FE4337" s="1077"/>
      <c r="FF4337" s="1077"/>
      <c r="FG4337" s="1077"/>
      <c r="FH4337" s="1077"/>
      <c r="FI4337" s="1077"/>
      <c r="FJ4337" s="1077"/>
      <c r="FK4337" s="1077"/>
      <c r="FL4337" s="1077"/>
      <c r="FM4337" s="1077"/>
      <c r="FN4337" s="1077"/>
      <c r="FO4337" s="1077"/>
      <c r="FP4337" s="1077"/>
      <c r="FQ4337" s="1077"/>
      <c r="FR4337" s="1077"/>
      <c r="FS4337" s="1077"/>
      <c r="FT4337" s="1077"/>
      <c r="FU4337" s="1077"/>
      <c r="FV4337" s="1077"/>
      <c r="FW4337" s="1077"/>
      <c r="FX4337" s="1077"/>
      <c r="FY4337" s="1077"/>
      <c r="FZ4337" s="1077"/>
      <c r="GA4337" s="1077"/>
      <c r="GB4337" s="1077"/>
      <c r="GC4337" s="1077"/>
      <c r="GD4337" s="1077"/>
      <c r="GE4337" s="1077"/>
      <c r="GF4337" s="1077"/>
      <c r="GG4337" s="1077"/>
      <c r="GH4337" s="1077"/>
      <c r="GI4337" s="1077"/>
      <c r="GJ4337" s="1077"/>
      <c r="GK4337" s="1077"/>
      <c r="GL4337" s="1077"/>
      <c r="GM4337" s="1077"/>
      <c r="GN4337" s="1077"/>
      <c r="GO4337" s="1077"/>
      <c r="GP4337" s="1077"/>
      <c r="GQ4337" s="1077"/>
      <c r="GR4337" s="1077"/>
      <c r="GS4337" s="1077"/>
      <c r="GT4337" s="1077"/>
      <c r="GU4337" s="1077"/>
      <c r="GV4337" s="1077"/>
      <c r="GW4337" s="1077"/>
      <c r="GX4337" s="1077"/>
      <c r="GY4337" s="1077"/>
      <c r="GZ4337" s="1077"/>
      <c r="HA4337" s="1077"/>
      <c r="HB4337" s="1077"/>
      <c r="HC4337" s="1077"/>
      <c r="HD4337" s="1077"/>
      <c r="HE4337" s="1077"/>
      <c r="HF4337" s="1077"/>
      <c r="HG4337" s="1077"/>
      <c r="HH4337" s="1077"/>
      <c r="HI4337" s="1077"/>
      <c r="HJ4337" s="1077"/>
      <c r="HK4337" s="1077"/>
      <c r="HL4337" s="1077"/>
      <c r="HM4337" s="1077"/>
      <c r="HN4337" s="1077"/>
      <c r="HO4337" s="1077"/>
      <c r="HP4337" s="1077"/>
      <c r="HQ4337" s="1077"/>
      <c r="HR4337" s="1077"/>
      <c r="HS4337" s="1077"/>
      <c r="HT4337" s="1077"/>
      <c r="HU4337" s="1077"/>
      <c r="HV4337" s="1077"/>
      <c r="HW4337" s="1077"/>
      <c r="HX4337" s="1077"/>
      <c r="HY4337" s="1077"/>
      <c r="HZ4337" s="1077"/>
      <c r="IA4337" s="1077"/>
      <c r="IB4337" s="1077"/>
      <c r="IC4337" s="1077"/>
      <c r="ID4337" s="1077"/>
      <c r="IE4337" s="1077"/>
      <c r="IF4337" s="1077"/>
      <c r="IG4337" s="1077"/>
      <c r="IH4337" s="1077"/>
      <c r="II4337" s="1077"/>
      <c r="IJ4337" s="1077"/>
      <c r="IK4337" s="1077"/>
      <c r="IL4337" s="1077"/>
      <c r="IM4337" s="1077"/>
      <c r="IN4337" s="1077"/>
      <c r="IO4337" s="1077"/>
      <c r="IP4337" s="1077"/>
      <c r="IQ4337" s="1077"/>
      <c r="IR4337" s="1077"/>
      <c r="IS4337" s="1077"/>
    </row>
    <row r="4338" s="1074" customFormat="true" ht="6" hidden="false" customHeight="true" outlineLevel="0" collapsed="false">
      <c r="B4338" s="1002"/>
      <c r="C4338" s="1076"/>
      <c r="D4338" s="755"/>
      <c r="E4338" s="756"/>
      <c r="F4338" s="427"/>
      <c r="G4338" s="1077"/>
      <c r="H4338" s="1077"/>
      <c r="I4338" s="1077"/>
      <c r="J4338" s="1077"/>
      <c r="K4338" s="1077"/>
      <c r="L4338" s="1077"/>
      <c r="M4338" s="1077"/>
      <c r="N4338" s="1077"/>
      <c r="O4338" s="1077"/>
      <c r="P4338" s="1077"/>
      <c r="Q4338" s="1077"/>
      <c r="R4338" s="1077"/>
      <c r="S4338" s="1077"/>
      <c r="T4338" s="1077"/>
      <c r="U4338" s="1077"/>
      <c r="V4338" s="1077"/>
      <c r="W4338" s="1077"/>
      <c r="X4338" s="1077"/>
      <c r="Y4338" s="1077"/>
      <c r="Z4338" s="1077"/>
      <c r="AA4338" s="1077"/>
      <c r="AB4338" s="1077"/>
      <c r="AC4338" s="1077"/>
      <c r="AD4338" s="1077"/>
      <c r="AE4338" s="1077"/>
      <c r="AF4338" s="1077"/>
      <c r="AG4338" s="1077"/>
      <c r="AH4338" s="1077"/>
      <c r="AI4338" s="1077"/>
      <c r="AJ4338" s="1077"/>
      <c r="AK4338" s="1077"/>
      <c r="AL4338" s="1077"/>
      <c r="AM4338" s="1077"/>
      <c r="AN4338" s="1077"/>
      <c r="AO4338" s="1077"/>
      <c r="AP4338" s="1077"/>
      <c r="AQ4338" s="1077"/>
      <c r="AR4338" s="1077"/>
      <c r="AS4338" s="1077"/>
      <c r="AT4338" s="1077"/>
      <c r="AU4338" s="1077"/>
      <c r="AV4338" s="1077"/>
      <c r="AW4338" s="1077"/>
      <c r="AX4338" s="1077"/>
      <c r="AY4338" s="1077"/>
      <c r="AZ4338" s="1077"/>
      <c r="BA4338" s="1077"/>
      <c r="BB4338" s="1077"/>
      <c r="BC4338" s="1077"/>
      <c r="BD4338" s="1077"/>
      <c r="BE4338" s="1077"/>
      <c r="BF4338" s="1077"/>
      <c r="BG4338" s="1077"/>
      <c r="BH4338" s="1077"/>
      <c r="BI4338" s="1077"/>
      <c r="BJ4338" s="1077"/>
      <c r="BK4338" s="1077"/>
      <c r="BL4338" s="1077"/>
      <c r="BM4338" s="1077"/>
      <c r="BN4338" s="1077"/>
      <c r="BO4338" s="1077"/>
      <c r="BP4338" s="1077"/>
      <c r="BQ4338" s="1077"/>
      <c r="BR4338" s="1077"/>
      <c r="BS4338" s="1077"/>
      <c r="BT4338" s="1077"/>
      <c r="BU4338" s="1077"/>
      <c r="BV4338" s="1077"/>
      <c r="BW4338" s="1077"/>
      <c r="BX4338" s="1077"/>
      <c r="BY4338" s="1077"/>
      <c r="BZ4338" s="1077"/>
      <c r="CA4338" s="1077"/>
      <c r="CB4338" s="1077"/>
      <c r="CC4338" s="1077"/>
      <c r="CD4338" s="1077"/>
      <c r="CE4338" s="1077"/>
      <c r="CF4338" s="1077"/>
      <c r="CG4338" s="1077"/>
      <c r="CH4338" s="1077"/>
      <c r="CI4338" s="1077"/>
      <c r="CJ4338" s="1077"/>
      <c r="CK4338" s="1077"/>
      <c r="CL4338" s="1077"/>
      <c r="CM4338" s="1077"/>
      <c r="CN4338" s="1077"/>
      <c r="CO4338" s="1077"/>
      <c r="CP4338" s="1077"/>
      <c r="CQ4338" s="1077"/>
      <c r="CR4338" s="1077"/>
      <c r="CS4338" s="1077"/>
      <c r="CT4338" s="1077"/>
      <c r="CU4338" s="1077"/>
      <c r="CV4338" s="1077"/>
      <c r="CW4338" s="1077"/>
      <c r="CX4338" s="1077"/>
      <c r="CY4338" s="1077"/>
      <c r="CZ4338" s="1077"/>
      <c r="DA4338" s="1077"/>
      <c r="DB4338" s="1077"/>
      <c r="DC4338" s="1077"/>
      <c r="DD4338" s="1077"/>
      <c r="DE4338" s="1077"/>
      <c r="DF4338" s="1077"/>
      <c r="DG4338" s="1077"/>
      <c r="DH4338" s="1077"/>
      <c r="DI4338" s="1077"/>
      <c r="DJ4338" s="1077"/>
      <c r="DK4338" s="1077"/>
      <c r="DL4338" s="1077"/>
      <c r="DM4338" s="1077"/>
      <c r="DN4338" s="1077"/>
      <c r="DO4338" s="1077"/>
      <c r="DP4338" s="1077"/>
      <c r="DQ4338" s="1077"/>
      <c r="DR4338" s="1077"/>
      <c r="DS4338" s="1077"/>
      <c r="DT4338" s="1077"/>
      <c r="DU4338" s="1077"/>
      <c r="DV4338" s="1077"/>
      <c r="DW4338" s="1077"/>
      <c r="DX4338" s="1077"/>
      <c r="DY4338" s="1077"/>
      <c r="DZ4338" s="1077"/>
      <c r="EA4338" s="1077"/>
      <c r="EB4338" s="1077"/>
      <c r="EC4338" s="1077"/>
      <c r="ED4338" s="1077"/>
      <c r="EE4338" s="1077"/>
      <c r="EF4338" s="1077"/>
      <c r="EG4338" s="1077"/>
      <c r="EH4338" s="1077"/>
      <c r="EI4338" s="1077"/>
      <c r="EJ4338" s="1077"/>
      <c r="EK4338" s="1077"/>
      <c r="EL4338" s="1077"/>
      <c r="EM4338" s="1077"/>
      <c r="EN4338" s="1077"/>
      <c r="EO4338" s="1077"/>
      <c r="EP4338" s="1077"/>
      <c r="EQ4338" s="1077"/>
      <c r="ER4338" s="1077"/>
      <c r="ES4338" s="1077"/>
      <c r="ET4338" s="1077"/>
      <c r="EU4338" s="1077"/>
      <c r="EV4338" s="1077"/>
      <c r="EW4338" s="1077"/>
      <c r="EX4338" s="1077"/>
      <c r="EY4338" s="1077"/>
      <c r="EZ4338" s="1077"/>
      <c r="FA4338" s="1077"/>
      <c r="FB4338" s="1077"/>
      <c r="FC4338" s="1077"/>
      <c r="FD4338" s="1077"/>
      <c r="FE4338" s="1077"/>
      <c r="FF4338" s="1077"/>
      <c r="FG4338" s="1077"/>
      <c r="FH4338" s="1077"/>
      <c r="FI4338" s="1077"/>
      <c r="FJ4338" s="1077"/>
      <c r="FK4338" s="1077"/>
      <c r="FL4338" s="1077"/>
      <c r="FM4338" s="1077"/>
      <c r="FN4338" s="1077"/>
      <c r="FO4338" s="1077"/>
      <c r="FP4338" s="1077"/>
      <c r="FQ4338" s="1077"/>
      <c r="FR4338" s="1077"/>
      <c r="FS4338" s="1077"/>
      <c r="FT4338" s="1077"/>
      <c r="FU4338" s="1077"/>
      <c r="FV4338" s="1077"/>
      <c r="FW4338" s="1077"/>
      <c r="FX4338" s="1077"/>
      <c r="FY4338" s="1077"/>
      <c r="FZ4338" s="1077"/>
      <c r="GA4338" s="1077"/>
      <c r="GB4338" s="1077"/>
      <c r="GC4338" s="1077"/>
      <c r="GD4338" s="1077"/>
      <c r="GE4338" s="1077"/>
      <c r="GF4338" s="1077"/>
      <c r="GG4338" s="1077"/>
      <c r="GH4338" s="1077"/>
      <c r="GI4338" s="1077"/>
      <c r="GJ4338" s="1077"/>
      <c r="GK4338" s="1077"/>
      <c r="GL4338" s="1077"/>
      <c r="GM4338" s="1077"/>
      <c r="GN4338" s="1077"/>
      <c r="GO4338" s="1077"/>
      <c r="GP4338" s="1077"/>
      <c r="GQ4338" s="1077"/>
      <c r="GR4338" s="1077"/>
      <c r="GS4338" s="1077"/>
      <c r="GT4338" s="1077"/>
      <c r="GU4338" s="1077"/>
      <c r="GV4338" s="1077"/>
      <c r="GW4338" s="1077"/>
      <c r="GX4338" s="1077"/>
      <c r="GY4338" s="1077"/>
      <c r="GZ4338" s="1077"/>
      <c r="HA4338" s="1077"/>
      <c r="HB4338" s="1077"/>
      <c r="HC4338" s="1077"/>
      <c r="HD4338" s="1077"/>
      <c r="HE4338" s="1077"/>
      <c r="HF4338" s="1077"/>
      <c r="HG4338" s="1077"/>
      <c r="HH4338" s="1077"/>
      <c r="HI4338" s="1077"/>
      <c r="HJ4338" s="1077"/>
      <c r="HK4338" s="1077"/>
      <c r="HL4338" s="1077"/>
      <c r="HM4338" s="1077"/>
      <c r="HN4338" s="1077"/>
      <c r="HO4338" s="1077"/>
      <c r="HP4338" s="1077"/>
      <c r="HQ4338" s="1077"/>
      <c r="HR4338" s="1077"/>
      <c r="HS4338" s="1077"/>
      <c r="HT4338" s="1077"/>
      <c r="HU4338" s="1077"/>
      <c r="HV4338" s="1077"/>
      <c r="HW4338" s="1077"/>
      <c r="HX4338" s="1077"/>
      <c r="HY4338" s="1077"/>
      <c r="HZ4338" s="1077"/>
      <c r="IA4338" s="1077"/>
      <c r="IB4338" s="1077"/>
      <c r="IC4338" s="1077"/>
      <c r="ID4338" s="1077"/>
      <c r="IE4338" s="1077"/>
      <c r="IF4338" s="1077"/>
      <c r="IG4338" s="1077"/>
      <c r="IH4338" s="1077"/>
      <c r="II4338" s="1077"/>
      <c r="IJ4338" s="1077"/>
      <c r="IK4338" s="1077"/>
      <c r="IL4338" s="1077"/>
      <c r="IM4338" s="1077"/>
      <c r="IN4338" s="1077"/>
      <c r="IO4338" s="1077"/>
      <c r="IP4338" s="1077"/>
      <c r="IQ4338" s="1077"/>
      <c r="IR4338" s="1077"/>
      <c r="IS4338" s="1077"/>
    </row>
    <row r="4339" s="1071" customFormat="true" ht="38.25" hidden="false" customHeight="true" outlineLevel="0" collapsed="false">
      <c r="B4339" s="2" t="s">
        <v>1455</v>
      </c>
      <c r="C4339" s="1072"/>
      <c r="D4339" s="584"/>
      <c r="E4339" s="239"/>
      <c r="F4339" s="449"/>
      <c r="G4339" s="1073"/>
      <c r="H4339" s="1073"/>
      <c r="I4339" s="1073"/>
      <c r="J4339" s="1073"/>
      <c r="K4339" s="1073"/>
      <c r="L4339" s="1073"/>
      <c r="M4339" s="1073"/>
      <c r="N4339" s="1073"/>
      <c r="O4339" s="1073"/>
      <c r="P4339" s="1073"/>
      <c r="Q4339" s="1073"/>
      <c r="R4339" s="1073"/>
      <c r="S4339" s="1073"/>
      <c r="T4339" s="1073"/>
      <c r="U4339" s="1073"/>
      <c r="V4339" s="1073"/>
      <c r="W4339" s="1073"/>
      <c r="X4339" s="1073"/>
      <c r="Y4339" s="1073"/>
      <c r="Z4339" s="1073"/>
      <c r="AA4339" s="1073"/>
      <c r="AB4339" s="1073"/>
      <c r="AC4339" s="1073"/>
      <c r="AD4339" s="1073"/>
      <c r="AE4339" s="1073"/>
      <c r="AF4339" s="1073"/>
      <c r="AG4339" s="1073"/>
      <c r="AH4339" s="1073"/>
      <c r="AI4339" s="1073"/>
      <c r="AJ4339" s="1073"/>
      <c r="AK4339" s="1073"/>
      <c r="AL4339" s="1073"/>
      <c r="AM4339" s="1073"/>
      <c r="AN4339" s="1073"/>
      <c r="AO4339" s="1073"/>
      <c r="AP4339" s="1073"/>
      <c r="AQ4339" s="1073"/>
      <c r="AR4339" s="1073"/>
      <c r="AS4339" s="1073"/>
      <c r="AT4339" s="1073"/>
      <c r="AU4339" s="1073"/>
      <c r="AV4339" s="1073"/>
      <c r="AW4339" s="1073"/>
      <c r="AX4339" s="1073"/>
      <c r="AY4339" s="1073"/>
      <c r="AZ4339" s="1073"/>
      <c r="BA4339" s="1073"/>
      <c r="BB4339" s="1073"/>
      <c r="BC4339" s="1073"/>
      <c r="BD4339" s="1073"/>
      <c r="BE4339" s="1073"/>
      <c r="BF4339" s="1073"/>
      <c r="BG4339" s="1073"/>
      <c r="BH4339" s="1073"/>
      <c r="BI4339" s="1073"/>
      <c r="BJ4339" s="1073"/>
      <c r="BK4339" s="1073"/>
      <c r="BL4339" s="1073"/>
      <c r="BM4339" s="1073"/>
      <c r="BN4339" s="1073"/>
      <c r="BO4339" s="1073"/>
      <c r="BP4339" s="1073"/>
      <c r="BQ4339" s="1073"/>
      <c r="BR4339" s="1073"/>
      <c r="BS4339" s="1073"/>
      <c r="BT4339" s="1073"/>
      <c r="BU4339" s="1073"/>
      <c r="BV4339" s="1073"/>
      <c r="BW4339" s="1073"/>
      <c r="BX4339" s="1073"/>
      <c r="BY4339" s="1073"/>
      <c r="BZ4339" s="1073"/>
      <c r="CA4339" s="1073"/>
      <c r="CB4339" s="1073"/>
      <c r="CC4339" s="1073"/>
      <c r="CD4339" s="1073"/>
      <c r="CE4339" s="1073"/>
      <c r="CF4339" s="1073"/>
      <c r="CG4339" s="1073"/>
      <c r="CH4339" s="1073"/>
      <c r="CI4339" s="1073"/>
      <c r="CJ4339" s="1073"/>
      <c r="CK4339" s="1073"/>
      <c r="CL4339" s="1073"/>
      <c r="CM4339" s="1073"/>
      <c r="CN4339" s="1073"/>
      <c r="CO4339" s="1073"/>
      <c r="CP4339" s="1073"/>
      <c r="CQ4339" s="1073"/>
      <c r="CR4339" s="1073"/>
      <c r="CS4339" s="1073"/>
      <c r="CT4339" s="1073"/>
      <c r="CU4339" s="1073"/>
      <c r="CV4339" s="1073"/>
      <c r="CW4339" s="1073"/>
      <c r="CX4339" s="1073"/>
      <c r="CY4339" s="1073"/>
      <c r="CZ4339" s="1073"/>
      <c r="DA4339" s="1073"/>
      <c r="DB4339" s="1073"/>
      <c r="DC4339" s="1073"/>
      <c r="DD4339" s="1073"/>
      <c r="DE4339" s="1073"/>
      <c r="DF4339" s="1073"/>
      <c r="DG4339" s="1073"/>
      <c r="DH4339" s="1073"/>
      <c r="DI4339" s="1073"/>
      <c r="DJ4339" s="1073"/>
      <c r="DK4339" s="1073"/>
      <c r="DL4339" s="1073"/>
      <c r="DM4339" s="1073"/>
      <c r="DN4339" s="1073"/>
      <c r="DO4339" s="1073"/>
      <c r="DP4339" s="1073"/>
      <c r="DQ4339" s="1073"/>
      <c r="DR4339" s="1073"/>
      <c r="DS4339" s="1073"/>
      <c r="DT4339" s="1073"/>
      <c r="DU4339" s="1073"/>
      <c r="DV4339" s="1073"/>
      <c r="DW4339" s="1073"/>
      <c r="DX4339" s="1073"/>
      <c r="DY4339" s="1073"/>
      <c r="DZ4339" s="1073"/>
      <c r="EA4339" s="1073"/>
      <c r="EB4339" s="1073"/>
      <c r="EC4339" s="1073"/>
      <c r="ED4339" s="1073"/>
      <c r="EE4339" s="1073"/>
      <c r="EF4339" s="1073"/>
      <c r="EG4339" s="1073"/>
      <c r="EH4339" s="1073"/>
      <c r="EI4339" s="1073"/>
      <c r="EJ4339" s="1073"/>
      <c r="EK4339" s="1073"/>
      <c r="EL4339" s="1073"/>
      <c r="EM4339" s="1073"/>
      <c r="EN4339" s="1073"/>
      <c r="EO4339" s="1073"/>
      <c r="EP4339" s="1073"/>
      <c r="EQ4339" s="1073"/>
      <c r="ER4339" s="1073"/>
      <c r="ES4339" s="1073"/>
      <c r="ET4339" s="1073"/>
      <c r="EU4339" s="1073"/>
      <c r="EV4339" s="1073"/>
      <c r="EW4339" s="1073"/>
      <c r="EX4339" s="1073"/>
      <c r="EY4339" s="1073"/>
      <c r="EZ4339" s="1073"/>
      <c r="FA4339" s="1073"/>
      <c r="FB4339" s="1073"/>
      <c r="FC4339" s="1073"/>
      <c r="FD4339" s="1073"/>
      <c r="FE4339" s="1073"/>
      <c r="FF4339" s="1073"/>
      <c r="FG4339" s="1073"/>
      <c r="FH4339" s="1073"/>
      <c r="FI4339" s="1073"/>
      <c r="FJ4339" s="1073"/>
      <c r="FK4339" s="1073"/>
      <c r="FL4339" s="1073"/>
      <c r="FM4339" s="1073"/>
      <c r="FN4339" s="1073"/>
      <c r="FO4339" s="1073"/>
      <c r="FP4339" s="1073"/>
      <c r="FQ4339" s="1073"/>
      <c r="FR4339" s="1073"/>
      <c r="FS4339" s="1073"/>
      <c r="FT4339" s="1073"/>
      <c r="FU4339" s="1073"/>
      <c r="FV4339" s="1073"/>
      <c r="FW4339" s="1073"/>
      <c r="FX4339" s="1073"/>
      <c r="FY4339" s="1073"/>
      <c r="FZ4339" s="1073"/>
      <c r="GA4339" s="1073"/>
      <c r="GB4339" s="1073"/>
      <c r="GC4339" s="1073"/>
      <c r="GD4339" s="1073"/>
      <c r="GE4339" s="1073"/>
      <c r="GF4339" s="1073"/>
      <c r="GG4339" s="1073"/>
      <c r="GH4339" s="1073"/>
      <c r="GI4339" s="1073"/>
      <c r="GJ4339" s="1073"/>
      <c r="GK4339" s="1073"/>
      <c r="GL4339" s="1073"/>
      <c r="GM4339" s="1073"/>
      <c r="GN4339" s="1073"/>
      <c r="GO4339" s="1073"/>
      <c r="GP4339" s="1073"/>
      <c r="GQ4339" s="1073"/>
      <c r="GR4339" s="1073"/>
      <c r="GS4339" s="1073"/>
      <c r="GT4339" s="1073"/>
      <c r="GU4339" s="1073"/>
      <c r="GV4339" s="1073"/>
      <c r="GW4339" s="1073"/>
      <c r="GX4339" s="1073"/>
      <c r="GY4339" s="1073"/>
      <c r="GZ4339" s="1073"/>
      <c r="HA4339" s="1073"/>
      <c r="HB4339" s="1073"/>
      <c r="HC4339" s="1073"/>
      <c r="HD4339" s="1073"/>
      <c r="HE4339" s="1073"/>
      <c r="HF4339" s="1073"/>
      <c r="HG4339" s="1073"/>
      <c r="HH4339" s="1073"/>
      <c r="HI4339" s="1073"/>
      <c r="HJ4339" s="1073"/>
      <c r="HK4339" s="1073"/>
      <c r="HL4339" s="1073"/>
      <c r="HM4339" s="1073"/>
      <c r="HN4339" s="1073"/>
      <c r="HO4339" s="1073"/>
      <c r="HP4339" s="1073"/>
      <c r="HQ4339" s="1073"/>
      <c r="HR4339" s="1073"/>
      <c r="HS4339" s="1073"/>
      <c r="HT4339" s="1073"/>
      <c r="HU4339" s="1073"/>
      <c r="HV4339" s="1073"/>
      <c r="HW4339" s="1073"/>
      <c r="HX4339" s="1073"/>
      <c r="HY4339" s="1073"/>
      <c r="HZ4339" s="1073"/>
      <c r="IA4339" s="1073"/>
      <c r="IB4339" s="1073"/>
      <c r="IC4339" s="1073"/>
      <c r="ID4339" s="1073"/>
      <c r="IE4339" s="1073"/>
      <c r="IF4339" s="1073"/>
      <c r="IG4339" s="1073"/>
      <c r="IH4339" s="1073"/>
      <c r="II4339" s="1073"/>
      <c r="IJ4339" s="1073"/>
      <c r="IK4339" s="1073"/>
      <c r="IL4339" s="1073"/>
      <c r="IM4339" s="1073"/>
      <c r="IN4339" s="1073"/>
      <c r="IO4339" s="1073"/>
      <c r="IP4339" s="1073"/>
      <c r="IQ4339" s="1073"/>
      <c r="IR4339" s="1073"/>
      <c r="IS4339" s="1073"/>
    </row>
    <row r="4340" s="1071" customFormat="true" ht="6" hidden="false" customHeight="true" outlineLevel="0" collapsed="false">
      <c r="B4340" s="983"/>
      <c r="C4340" s="1079"/>
      <c r="D4340" s="755"/>
      <c r="E4340" s="756"/>
      <c r="F4340" s="427"/>
      <c r="G4340" s="1073"/>
      <c r="H4340" s="1073"/>
      <c r="I4340" s="1073"/>
      <c r="J4340" s="1073"/>
      <c r="K4340" s="1073"/>
      <c r="L4340" s="1073"/>
      <c r="M4340" s="1073"/>
      <c r="N4340" s="1073"/>
      <c r="O4340" s="1073"/>
      <c r="P4340" s="1073"/>
      <c r="Q4340" s="1073"/>
      <c r="R4340" s="1073"/>
      <c r="S4340" s="1073"/>
      <c r="T4340" s="1073"/>
      <c r="U4340" s="1073"/>
      <c r="V4340" s="1073"/>
      <c r="W4340" s="1073"/>
      <c r="X4340" s="1073"/>
      <c r="Y4340" s="1073"/>
      <c r="Z4340" s="1073"/>
      <c r="AA4340" s="1073"/>
      <c r="AB4340" s="1073"/>
      <c r="AC4340" s="1073"/>
      <c r="AD4340" s="1073"/>
      <c r="AE4340" s="1073"/>
      <c r="AF4340" s="1073"/>
      <c r="AG4340" s="1073"/>
      <c r="AH4340" s="1073"/>
      <c r="AI4340" s="1073"/>
      <c r="AJ4340" s="1073"/>
      <c r="AK4340" s="1073"/>
      <c r="AL4340" s="1073"/>
      <c r="AM4340" s="1073"/>
      <c r="AN4340" s="1073"/>
      <c r="AO4340" s="1073"/>
      <c r="AP4340" s="1073"/>
      <c r="AQ4340" s="1073"/>
      <c r="AR4340" s="1073"/>
      <c r="AS4340" s="1073"/>
      <c r="AT4340" s="1073"/>
      <c r="AU4340" s="1073"/>
      <c r="AV4340" s="1073"/>
      <c r="AW4340" s="1073"/>
      <c r="AX4340" s="1073"/>
      <c r="AY4340" s="1073"/>
      <c r="AZ4340" s="1073"/>
      <c r="BA4340" s="1073"/>
      <c r="BB4340" s="1073"/>
      <c r="BC4340" s="1073"/>
      <c r="BD4340" s="1073"/>
      <c r="BE4340" s="1073"/>
      <c r="BF4340" s="1073"/>
      <c r="BG4340" s="1073"/>
      <c r="BH4340" s="1073"/>
      <c r="BI4340" s="1073"/>
      <c r="BJ4340" s="1073"/>
      <c r="BK4340" s="1073"/>
      <c r="BL4340" s="1073"/>
      <c r="BM4340" s="1073"/>
      <c r="BN4340" s="1073"/>
      <c r="BO4340" s="1073"/>
      <c r="BP4340" s="1073"/>
      <c r="BQ4340" s="1073"/>
      <c r="BR4340" s="1073"/>
      <c r="BS4340" s="1073"/>
      <c r="BT4340" s="1073"/>
      <c r="BU4340" s="1073"/>
      <c r="BV4340" s="1073"/>
      <c r="BW4340" s="1073"/>
      <c r="BX4340" s="1073"/>
      <c r="BY4340" s="1073"/>
      <c r="BZ4340" s="1073"/>
      <c r="CA4340" s="1073"/>
      <c r="CB4340" s="1073"/>
      <c r="CC4340" s="1073"/>
      <c r="CD4340" s="1073"/>
      <c r="CE4340" s="1073"/>
      <c r="CF4340" s="1073"/>
      <c r="CG4340" s="1073"/>
      <c r="CH4340" s="1073"/>
      <c r="CI4340" s="1073"/>
      <c r="CJ4340" s="1073"/>
      <c r="CK4340" s="1073"/>
      <c r="CL4340" s="1073"/>
      <c r="CM4340" s="1073"/>
      <c r="CN4340" s="1073"/>
      <c r="CO4340" s="1073"/>
      <c r="CP4340" s="1073"/>
      <c r="CQ4340" s="1073"/>
      <c r="CR4340" s="1073"/>
      <c r="CS4340" s="1073"/>
      <c r="CT4340" s="1073"/>
      <c r="CU4340" s="1073"/>
      <c r="CV4340" s="1073"/>
      <c r="CW4340" s="1073"/>
      <c r="CX4340" s="1073"/>
      <c r="CY4340" s="1073"/>
      <c r="CZ4340" s="1073"/>
      <c r="DA4340" s="1073"/>
      <c r="DB4340" s="1073"/>
      <c r="DC4340" s="1073"/>
      <c r="DD4340" s="1073"/>
      <c r="DE4340" s="1073"/>
      <c r="DF4340" s="1073"/>
      <c r="DG4340" s="1073"/>
      <c r="DH4340" s="1073"/>
      <c r="DI4340" s="1073"/>
      <c r="DJ4340" s="1073"/>
      <c r="DK4340" s="1073"/>
      <c r="DL4340" s="1073"/>
      <c r="DM4340" s="1073"/>
      <c r="DN4340" s="1073"/>
      <c r="DO4340" s="1073"/>
      <c r="DP4340" s="1073"/>
      <c r="DQ4340" s="1073"/>
      <c r="DR4340" s="1073"/>
      <c r="DS4340" s="1073"/>
      <c r="DT4340" s="1073"/>
      <c r="DU4340" s="1073"/>
      <c r="DV4340" s="1073"/>
      <c r="DW4340" s="1073"/>
      <c r="DX4340" s="1073"/>
      <c r="DY4340" s="1073"/>
      <c r="DZ4340" s="1073"/>
      <c r="EA4340" s="1073"/>
      <c r="EB4340" s="1073"/>
      <c r="EC4340" s="1073"/>
      <c r="ED4340" s="1073"/>
      <c r="EE4340" s="1073"/>
      <c r="EF4340" s="1073"/>
      <c r="EG4340" s="1073"/>
      <c r="EH4340" s="1073"/>
      <c r="EI4340" s="1073"/>
      <c r="EJ4340" s="1073"/>
      <c r="EK4340" s="1073"/>
      <c r="EL4340" s="1073"/>
      <c r="EM4340" s="1073"/>
      <c r="EN4340" s="1073"/>
      <c r="EO4340" s="1073"/>
      <c r="EP4340" s="1073"/>
      <c r="EQ4340" s="1073"/>
      <c r="ER4340" s="1073"/>
      <c r="ES4340" s="1073"/>
      <c r="ET4340" s="1073"/>
      <c r="EU4340" s="1073"/>
      <c r="EV4340" s="1073"/>
      <c r="EW4340" s="1073"/>
      <c r="EX4340" s="1073"/>
      <c r="EY4340" s="1073"/>
      <c r="EZ4340" s="1073"/>
      <c r="FA4340" s="1073"/>
      <c r="FB4340" s="1073"/>
      <c r="FC4340" s="1073"/>
      <c r="FD4340" s="1073"/>
      <c r="FE4340" s="1073"/>
      <c r="FF4340" s="1073"/>
      <c r="FG4340" s="1073"/>
      <c r="FH4340" s="1073"/>
      <c r="FI4340" s="1073"/>
      <c r="FJ4340" s="1073"/>
      <c r="FK4340" s="1073"/>
      <c r="FL4340" s="1073"/>
      <c r="FM4340" s="1073"/>
      <c r="FN4340" s="1073"/>
      <c r="FO4340" s="1073"/>
      <c r="FP4340" s="1073"/>
      <c r="FQ4340" s="1073"/>
      <c r="FR4340" s="1073"/>
      <c r="FS4340" s="1073"/>
      <c r="FT4340" s="1073"/>
      <c r="FU4340" s="1073"/>
      <c r="FV4340" s="1073"/>
      <c r="FW4340" s="1073"/>
      <c r="FX4340" s="1073"/>
      <c r="FY4340" s="1073"/>
      <c r="FZ4340" s="1073"/>
      <c r="GA4340" s="1073"/>
      <c r="GB4340" s="1073"/>
      <c r="GC4340" s="1073"/>
      <c r="GD4340" s="1073"/>
      <c r="GE4340" s="1073"/>
      <c r="GF4340" s="1073"/>
      <c r="GG4340" s="1073"/>
      <c r="GH4340" s="1073"/>
      <c r="GI4340" s="1073"/>
      <c r="GJ4340" s="1073"/>
      <c r="GK4340" s="1073"/>
      <c r="GL4340" s="1073"/>
      <c r="GM4340" s="1073"/>
      <c r="GN4340" s="1073"/>
      <c r="GO4340" s="1073"/>
      <c r="GP4340" s="1073"/>
      <c r="GQ4340" s="1073"/>
      <c r="GR4340" s="1073"/>
      <c r="GS4340" s="1073"/>
      <c r="GT4340" s="1073"/>
      <c r="GU4340" s="1073"/>
      <c r="GV4340" s="1073"/>
      <c r="GW4340" s="1073"/>
      <c r="GX4340" s="1073"/>
      <c r="GY4340" s="1073"/>
      <c r="GZ4340" s="1073"/>
      <c r="HA4340" s="1073"/>
      <c r="HB4340" s="1073"/>
      <c r="HC4340" s="1073"/>
      <c r="HD4340" s="1073"/>
      <c r="HE4340" s="1073"/>
      <c r="HF4340" s="1073"/>
      <c r="HG4340" s="1073"/>
      <c r="HH4340" s="1073"/>
      <c r="HI4340" s="1073"/>
      <c r="HJ4340" s="1073"/>
      <c r="HK4340" s="1073"/>
      <c r="HL4340" s="1073"/>
      <c r="HM4340" s="1073"/>
      <c r="HN4340" s="1073"/>
      <c r="HO4340" s="1073"/>
      <c r="HP4340" s="1073"/>
      <c r="HQ4340" s="1073"/>
      <c r="HR4340" s="1073"/>
      <c r="HS4340" s="1073"/>
      <c r="HT4340" s="1073"/>
      <c r="HU4340" s="1073"/>
      <c r="HV4340" s="1073"/>
      <c r="HW4340" s="1073"/>
      <c r="HX4340" s="1073"/>
      <c r="HY4340" s="1073"/>
      <c r="HZ4340" s="1073"/>
      <c r="IA4340" s="1073"/>
      <c r="IB4340" s="1073"/>
      <c r="IC4340" s="1073"/>
      <c r="ID4340" s="1073"/>
      <c r="IE4340" s="1073"/>
      <c r="IF4340" s="1073"/>
      <c r="IG4340" s="1073"/>
      <c r="IH4340" s="1073"/>
      <c r="II4340" s="1073"/>
      <c r="IJ4340" s="1073"/>
      <c r="IK4340" s="1073"/>
      <c r="IL4340" s="1073"/>
      <c r="IM4340" s="1073"/>
      <c r="IN4340" s="1073"/>
      <c r="IO4340" s="1073"/>
      <c r="IP4340" s="1073"/>
      <c r="IQ4340" s="1073"/>
      <c r="IR4340" s="1073"/>
      <c r="IS4340" s="1073"/>
    </row>
    <row r="4341" s="1071" customFormat="true" ht="11.25" hidden="false" customHeight="false" outlineLevel="0" collapsed="false">
      <c r="B4341" s="2" t="s">
        <v>113</v>
      </c>
      <c r="C4341" s="1072"/>
      <c r="D4341" s="474" t="n">
        <f aca="false">SUM(D4342:D4343)</f>
        <v>0</v>
      </c>
      <c r="E4341" s="200" t="n">
        <f aca="false">SUM(E4342:E4343)</f>
        <v>0</v>
      </c>
      <c r="F4341" s="439" t="str">
        <f aca="false">IF(D4341=0," ",E4341/D4341)</f>
        <v> </v>
      </c>
      <c r="G4341" s="1073"/>
      <c r="H4341" s="1073"/>
      <c r="I4341" s="1073"/>
      <c r="J4341" s="1073"/>
      <c r="K4341" s="1073"/>
      <c r="L4341" s="1073"/>
      <c r="M4341" s="1073"/>
      <c r="N4341" s="1073"/>
      <c r="O4341" s="1073"/>
      <c r="P4341" s="1073"/>
      <c r="Q4341" s="1073"/>
      <c r="R4341" s="1073"/>
      <c r="S4341" s="1073"/>
      <c r="T4341" s="1073"/>
      <c r="U4341" s="1073"/>
      <c r="V4341" s="1073"/>
      <c r="W4341" s="1073"/>
      <c r="X4341" s="1073"/>
      <c r="Y4341" s="1073"/>
      <c r="Z4341" s="1073"/>
      <c r="AA4341" s="1073"/>
      <c r="AB4341" s="1073"/>
      <c r="AC4341" s="1073"/>
      <c r="AD4341" s="1073"/>
      <c r="AE4341" s="1073"/>
      <c r="AF4341" s="1073"/>
      <c r="AG4341" s="1073"/>
      <c r="AH4341" s="1073"/>
      <c r="AI4341" s="1073"/>
      <c r="AJ4341" s="1073"/>
      <c r="AK4341" s="1073"/>
      <c r="AL4341" s="1073"/>
      <c r="AM4341" s="1073"/>
      <c r="AN4341" s="1073"/>
      <c r="AO4341" s="1073"/>
      <c r="AP4341" s="1073"/>
      <c r="AQ4341" s="1073"/>
      <c r="AR4341" s="1073"/>
      <c r="AS4341" s="1073"/>
      <c r="AT4341" s="1073"/>
      <c r="AU4341" s="1073"/>
      <c r="AV4341" s="1073"/>
      <c r="AW4341" s="1073"/>
      <c r="AX4341" s="1073"/>
      <c r="AY4341" s="1073"/>
      <c r="AZ4341" s="1073"/>
      <c r="BA4341" s="1073"/>
      <c r="BB4341" s="1073"/>
      <c r="BC4341" s="1073"/>
      <c r="BD4341" s="1073"/>
      <c r="BE4341" s="1073"/>
      <c r="BF4341" s="1073"/>
      <c r="BG4341" s="1073"/>
      <c r="BH4341" s="1073"/>
      <c r="BI4341" s="1073"/>
      <c r="BJ4341" s="1073"/>
      <c r="BK4341" s="1073"/>
      <c r="BL4341" s="1073"/>
      <c r="BM4341" s="1073"/>
      <c r="BN4341" s="1073"/>
      <c r="BO4341" s="1073"/>
      <c r="BP4341" s="1073"/>
      <c r="BQ4341" s="1073"/>
      <c r="BR4341" s="1073"/>
      <c r="BS4341" s="1073"/>
      <c r="BT4341" s="1073"/>
      <c r="BU4341" s="1073"/>
      <c r="BV4341" s="1073"/>
      <c r="BW4341" s="1073"/>
      <c r="BX4341" s="1073"/>
      <c r="BY4341" s="1073"/>
      <c r="BZ4341" s="1073"/>
      <c r="CA4341" s="1073"/>
      <c r="CB4341" s="1073"/>
      <c r="CC4341" s="1073"/>
      <c r="CD4341" s="1073"/>
      <c r="CE4341" s="1073"/>
      <c r="CF4341" s="1073"/>
      <c r="CG4341" s="1073"/>
      <c r="CH4341" s="1073"/>
      <c r="CI4341" s="1073"/>
      <c r="CJ4341" s="1073"/>
      <c r="CK4341" s="1073"/>
      <c r="CL4341" s="1073"/>
      <c r="CM4341" s="1073"/>
      <c r="CN4341" s="1073"/>
      <c r="CO4341" s="1073"/>
      <c r="CP4341" s="1073"/>
      <c r="CQ4341" s="1073"/>
      <c r="CR4341" s="1073"/>
      <c r="CS4341" s="1073"/>
      <c r="CT4341" s="1073"/>
      <c r="CU4341" s="1073"/>
      <c r="CV4341" s="1073"/>
      <c r="CW4341" s="1073"/>
      <c r="CX4341" s="1073"/>
      <c r="CY4341" s="1073"/>
      <c r="CZ4341" s="1073"/>
      <c r="DA4341" s="1073"/>
      <c r="DB4341" s="1073"/>
      <c r="DC4341" s="1073"/>
      <c r="DD4341" s="1073"/>
      <c r="DE4341" s="1073"/>
      <c r="DF4341" s="1073"/>
      <c r="DG4341" s="1073"/>
      <c r="DH4341" s="1073"/>
      <c r="DI4341" s="1073"/>
      <c r="DJ4341" s="1073"/>
      <c r="DK4341" s="1073"/>
      <c r="DL4341" s="1073"/>
      <c r="DM4341" s="1073"/>
      <c r="DN4341" s="1073"/>
      <c r="DO4341" s="1073"/>
      <c r="DP4341" s="1073"/>
      <c r="DQ4341" s="1073"/>
      <c r="DR4341" s="1073"/>
      <c r="DS4341" s="1073"/>
      <c r="DT4341" s="1073"/>
      <c r="DU4341" s="1073"/>
      <c r="DV4341" s="1073"/>
      <c r="DW4341" s="1073"/>
      <c r="DX4341" s="1073"/>
      <c r="DY4341" s="1073"/>
      <c r="DZ4341" s="1073"/>
      <c r="EA4341" s="1073"/>
      <c r="EB4341" s="1073"/>
      <c r="EC4341" s="1073"/>
      <c r="ED4341" s="1073"/>
      <c r="EE4341" s="1073"/>
      <c r="EF4341" s="1073"/>
      <c r="EG4341" s="1073"/>
      <c r="EH4341" s="1073"/>
      <c r="EI4341" s="1073"/>
      <c r="EJ4341" s="1073"/>
      <c r="EK4341" s="1073"/>
      <c r="EL4341" s="1073"/>
      <c r="EM4341" s="1073"/>
      <c r="EN4341" s="1073"/>
      <c r="EO4341" s="1073"/>
      <c r="EP4341" s="1073"/>
      <c r="EQ4341" s="1073"/>
      <c r="ER4341" s="1073"/>
      <c r="ES4341" s="1073"/>
      <c r="ET4341" s="1073"/>
      <c r="EU4341" s="1073"/>
      <c r="EV4341" s="1073"/>
      <c r="EW4341" s="1073"/>
      <c r="EX4341" s="1073"/>
      <c r="EY4341" s="1073"/>
      <c r="EZ4341" s="1073"/>
      <c r="FA4341" s="1073"/>
      <c r="FB4341" s="1073"/>
      <c r="FC4341" s="1073"/>
      <c r="FD4341" s="1073"/>
      <c r="FE4341" s="1073"/>
      <c r="FF4341" s="1073"/>
      <c r="FG4341" s="1073"/>
      <c r="FH4341" s="1073"/>
      <c r="FI4341" s="1073"/>
      <c r="FJ4341" s="1073"/>
      <c r="FK4341" s="1073"/>
      <c r="FL4341" s="1073"/>
      <c r="FM4341" s="1073"/>
      <c r="FN4341" s="1073"/>
      <c r="FO4341" s="1073"/>
      <c r="FP4341" s="1073"/>
      <c r="FQ4341" s="1073"/>
      <c r="FR4341" s="1073"/>
      <c r="FS4341" s="1073"/>
      <c r="FT4341" s="1073"/>
      <c r="FU4341" s="1073"/>
      <c r="FV4341" s="1073"/>
      <c r="FW4341" s="1073"/>
      <c r="FX4341" s="1073"/>
      <c r="FY4341" s="1073"/>
      <c r="FZ4341" s="1073"/>
      <c r="GA4341" s="1073"/>
      <c r="GB4341" s="1073"/>
      <c r="GC4341" s="1073"/>
      <c r="GD4341" s="1073"/>
      <c r="GE4341" s="1073"/>
      <c r="GF4341" s="1073"/>
      <c r="GG4341" s="1073"/>
      <c r="GH4341" s="1073"/>
      <c r="GI4341" s="1073"/>
      <c r="GJ4341" s="1073"/>
      <c r="GK4341" s="1073"/>
      <c r="GL4341" s="1073"/>
      <c r="GM4341" s="1073"/>
      <c r="GN4341" s="1073"/>
      <c r="GO4341" s="1073"/>
      <c r="GP4341" s="1073"/>
      <c r="GQ4341" s="1073"/>
      <c r="GR4341" s="1073"/>
      <c r="GS4341" s="1073"/>
      <c r="GT4341" s="1073"/>
      <c r="GU4341" s="1073"/>
      <c r="GV4341" s="1073"/>
      <c r="GW4341" s="1073"/>
      <c r="GX4341" s="1073"/>
      <c r="GY4341" s="1073"/>
      <c r="GZ4341" s="1073"/>
      <c r="HA4341" s="1073"/>
      <c r="HB4341" s="1073"/>
      <c r="HC4341" s="1073"/>
      <c r="HD4341" s="1073"/>
      <c r="HE4341" s="1073"/>
      <c r="HF4341" s="1073"/>
      <c r="HG4341" s="1073"/>
      <c r="HH4341" s="1073"/>
      <c r="HI4341" s="1073"/>
      <c r="HJ4341" s="1073"/>
      <c r="HK4341" s="1073"/>
      <c r="HL4341" s="1073"/>
      <c r="HM4341" s="1073"/>
      <c r="HN4341" s="1073"/>
      <c r="HO4341" s="1073"/>
      <c r="HP4341" s="1073"/>
      <c r="HQ4341" s="1073"/>
      <c r="HR4341" s="1073"/>
      <c r="HS4341" s="1073"/>
      <c r="HT4341" s="1073"/>
      <c r="HU4341" s="1073"/>
      <c r="HV4341" s="1073"/>
      <c r="HW4341" s="1073"/>
      <c r="HX4341" s="1073"/>
      <c r="HY4341" s="1073"/>
      <c r="HZ4341" s="1073"/>
      <c r="IA4341" s="1073"/>
      <c r="IB4341" s="1073"/>
      <c r="IC4341" s="1073"/>
      <c r="ID4341" s="1073"/>
      <c r="IE4341" s="1073"/>
      <c r="IF4341" s="1073"/>
      <c r="IG4341" s="1073"/>
      <c r="IH4341" s="1073"/>
      <c r="II4341" s="1073"/>
      <c r="IJ4341" s="1073"/>
      <c r="IK4341" s="1073"/>
      <c r="IL4341" s="1073"/>
      <c r="IM4341" s="1073"/>
      <c r="IN4341" s="1073"/>
      <c r="IO4341" s="1073"/>
      <c r="IP4341" s="1073"/>
      <c r="IQ4341" s="1073"/>
      <c r="IR4341" s="1073"/>
      <c r="IS4341" s="1073"/>
    </row>
    <row r="4342" s="1071" customFormat="true" ht="11.25" hidden="false" customHeight="false" outlineLevel="0" collapsed="false">
      <c r="B4342" s="203" t="s">
        <v>193</v>
      </c>
      <c r="C4342" s="1072"/>
      <c r="D4342" s="702"/>
      <c r="E4342" s="703"/>
      <c r="F4342" s="629" t="str">
        <f aca="false">IF(D4342=0," ",E4342/D4342)</f>
        <v> </v>
      </c>
      <c r="G4342" s="1073"/>
      <c r="H4342" s="1073"/>
      <c r="I4342" s="1073"/>
      <c r="J4342" s="1073"/>
      <c r="K4342" s="1073"/>
      <c r="L4342" s="1073"/>
      <c r="M4342" s="1073"/>
      <c r="N4342" s="1073"/>
      <c r="O4342" s="1073"/>
      <c r="P4342" s="1073"/>
      <c r="Q4342" s="1073"/>
      <c r="R4342" s="1073"/>
      <c r="S4342" s="1073"/>
      <c r="T4342" s="1073"/>
      <c r="U4342" s="1073"/>
      <c r="V4342" s="1073"/>
      <c r="W4342" s="1073"/>
      <c r="X4342" s="1073"/>
      <c r="Y4342" s="1073"/>
      <c r="Z4342" s="1073"/>
      <c r="AA4342" s="1073"/>
      <c r="AB4342" s="1073"/>
      <c r="AC4342" s="1073"/>
      <c r="AD4342" s="1073"/>
      <c r="AE4342" s="1073"/>
      <c r="AF4342" s="1073"/>
      <c r="AG4342" s="1073"/>
      <c r="AH4342" s="1073"/>
      <c r="AI4342" s="1073"/>
      <c r="AJ4342" s="1073"/>
      <c r="AK4342" s="1073"/>
      <c r="AL4342" s="1073"/>
      <c r="AM4342" s="1073"/>
      <c r="AN4342" s="1073"/>
      <c r="AO4342" s="1073"/>
      <c r="AP4342" s="1073"/>
      <c r="AQ4342" s="1073"/>
      <c r="AR4342" s="1073"/>
      <c r="AS4342" s="1073"/>
      <c r="AT4342" s="1073"/>
      <c r="AU4342" s="1073"/>
      <c r="AV4342" s="1073"/>
      <c r="AW4342" s="1073"/>
      <c r="AX4342" s="1073"/>
      <c r="AY4342" s="1073"/>
      <c r="AZ4342" s="1073"/>
      <c r="BA4342" s="1073"/>
      <c r="BB4342" s="1073"/>
      <c r="BC4342" s="1073"/>
      <c r="BD4342" s="1073"/>
      <c r="BE4342" s="1073"/>
      <c r="BF4342" s="1073"/>
      <c r="BG4342" s="1073"/>
      <c r="BH4342" s="1073"/>
      <c r="BI4342" s="1073"/>
      <c r="BJ4342" s="1073"/>
      <c r="BK4342" s="1073"/>
      <c r="BL4342" s="1073"/>
      <c r="BM4342" s="1073"/>
      <c r="BN4342" s="1073"/>
      <c r="BO4342" s="1073"/>
      <c r="BP4342" s="1073"/>
      <c r="BQ4342" s="1073"/>
      <c r="BR4342" s="1073"/>
      <c r="BS4342" s="1073"/>
      <c r="BT4342" s="1073"/>
      <c r="BU4342" s="1073"/>
      <c r="BV4342" s="1073"/>
      <c r="BW4342" s="1073"/>
      <c r="BX4342" s="1073"/>
      <c r="BY4342" s="1073"/>
      <c r="BZ4342" s="1073"/>
      <c r="CA4342" s="1073"/>
      <c r="CB4342" s="1073"/>
      <c r="CC4342" s="1073"/>
      <c r="CD4342" s="1073"/>
      <c r="CE4342" s="1073"/>
      <c r="CF4342" s="1073"/>
      <c r="CG4342" s="1073"/>
      <c r="CH4342" s="1073"/>
      <c r="CI4342" s="1073"/>
      <c r="CJ4342" s="1073"/>
      <c r="CK4342" s="1073"/>
      <c r="CL4342" s="1073"/>
      <c r="CM4342" s="1073"/>
      <c r="CN4342" s="1073"/>
      <c r="CO4342" s="1073"/>
      <c r="CP4342" s="1073"/>
      <c r="CQ4342" s="1073"/>
      <c r="CR4342" s="1073"/>
      <c r="CS4342" s="1073"/>
      <c r="CT4342" s="1073"/>
      <c r="CU4342" s="1073"/>
      <c r="CV4342" s="1073"/>
      <c r="CW4342" s="1073"/>
      <c r="CX4342" s="1073"/>
      <c r="CY4342" s="1073"/>
      <c r="CZ4342" s="1073"/>
      <c r="DA4342" s="1073"/>
      <c r="DB4342" s="1073"/>
      <c r="DC4342" s="1073"/>
      <c r="DD4342" s="1073"/>
      <c r="DE4342" s="1073"/>
      <c r="DF4342" s="1073"/>
      <c r="DG4342" s="1073"/>
      <c r="DH4342" s="1073"/>
      <c r="DI4342" s="1073"/>
      <c r="DJ4342" s="1073"/>
      <c r="DK4342" s="1073"/>
      <c r="DL4342" s="1073"/>
      <c r="DM4342" s="1073"/>
      <c r="DN4342" s="1073"/>
      <c r="DO4342" s="1073"/>
      <c r="DP4342" s="1073"/>
      <c r="DQ4342" s="1073"/>
      <c r="DR4342" s="1073"/>
      <c r="DS4342" s="1073"/>
      <c r="DT4342" s="1073"/>
      <c r="DU4342" s="1073"/>
      <c r="DV4342" s="1073"/>
      <c r="DW4342" s="1073"/>
      <c r="DX4342" s="1073"/>
      <c r="DY4342" s="1073"/>
      <c r="DZ4342" s="1073"/>
      <c r="EA4342" s="1073"/>
      <c r="EB4342" s="1073"/>
      <c r="EC4342" s="1073"/>
      <c r="ED4342" s="1073"/>
      <c r="EE4342" s="1073"/>
      <c r="EF4342" s="1073"/>
      <c r="EG4342" s="1073"/>
      <c r="EH4342" s="1073"/>
      <c r="EI4342" s="1073"/>
      <c r="EJ4342" s="1073"/>
      <c r="EK4342" s="1073"/>
      <c r="EL4342" s="1073"/>
      <c r="EM4342" s="1073"/>
      <c r="EN4342" s="1073"/>
      <c r="EO4342" s="1073"/>
      <c r="EP4342" s="1073"/>
      <c r="EQ4342" s="1073"/>
      <c r="ER4342" s="1073"/>
      <c r="ES4342" s="1073"/>
      <c r="ET4342" s="1073"/>
      <c r="EU4342" s="1073"/>
      <c r="EV4342" s="1073"/>
      <c r="EW4342" s="1073"/>
      <c r="EX4342" s="1073"/>
      <c r="EY4342" s="1073"/>
      <c r="EZ4342" s="1073"/>
      <c r="FA4342" s="1073"/>
      <c r="FB4342" s="1073"/>
      <c r="FC4342" s="1073"/>
      <c r="FD4342" s="1073"/>
      <c r="FE4342" s="1073"/>
      <c r="FF4342" s="1073"/>
      <c r="FG4342" s="1073"/>
      <c r="FH4342" s="1073"/>
      <c r="FI4342" s="1073"/>
      <c r="FJ4342" s="1073"/>
      <c r="FK4342" s="1073"/>
      <c r="FL4342" s="1073"/>
      <c r="FM4342" s="1073"/>
      <c r="FN4342" s="1073"/>
      <c r="FO4342" s="1073"/>
      <c r="FP4342" s="1073"/>
      <c r="FQ4342" s="1073"/>
      <c r="FR4342" s="1073"/>
      <c r="FS4342" s="1073"/>
      <c r="FT4342" s="1073"/>
      <c r="FU4342" s="1073"/>
      <c r="FV4342" s="1073"/>
      <c r="FW4342" s="1073"/>
      <c r="FX4342" s="1073"/>
      <c r="FY4342" s="1073"/>
      <c r="FZ4342" s="1073"/>
      <c r="GA4342" s="1073"/>
      <c r="GB4342" s="1073"/>
      <c r="GC4342" s="1073"/>
      <c r="GD4342" s="1073"/>
      <c r="GE4342" s="1073"/>
      <c r="GF4342" s="1073"/>
      <c r="GG4342" s="1073"/>
      <c r="GH4342" s="1073"/>
      <c r="GI4342" s="1073"/>
      <c r="GJ4342" s="1073"/>
      <c r="GK4342" s="1073"/>
      <c r="GL4342" s="1073"/>
      <c r="GM4342" s="1073"/>
      <c r="GN4342" s="1073"/>
      <c r="GO4342" s="1073"/>
      <c r="GP4342" s="1073"/>
      <c r="GQ4342" s="1073"/>
      <c r="GR4342" s="1073"/>
      <c r="GS4342" s="1073"/>
      <c r="GT4342" s="1073"/>
      <c r="GU4342" s="1073"/>
      <c r="GV4342" s="1073"/>
      <c r="GW4342" s="1073"/>
      <c r="GX4342" s="1073"/>
      <c r="GY4342" s="1073"/>
      <c r="GZ4342" s="1073"/>
      <c r="HA4342" s="1073"/>
      <c r="HB4342" s="1073"/>
      <c r="HC4342" s="1073"/>
      <c r="HD4342" s="1073"/>
      <c r="HE4342" s="1073"/>
      <c r="HF4342" s="1073"/>
      <c r="HG4342" s="1073"/>
      <c r="HH4342" s="1073"/>
      <c r="HI4342" s="1073"/>
      <c r="HJ4342" s="1073"/>
      <c r="HK4342" s="1073"/>
      <c r="HL4342" s="1073"/>
      <c r="HM4342" s="1073"/>
      <c r="HN4342" s="1073"/>
      <c r="HO4342" s="1073"/>
      <c r="HP4342" s="1073"/>
      <c r="HQ4342" s="1073"/>
      <c r="HR4342" s="1073"/>
      <c r="HS4342" s="1073"/>
      <c r="HT4342" s="1073"/>
      <c r="HU4342" s="1073"/>
      <c r="HV4342" s="1073"/>
      <c r="HW4342" s="1073"/>
      <c r="HX4342" s="1073"/>
      <c r="HY4342" s="1073"/>
      <c r="HZ4342" s="1073"/>
      <c r="IA4342" s="1073"/>
      <c r="IB4342" s="1073"/>
      <c r="IC4342" s="1073"/>
      <c r="ID4342" s="1073"/>
      <c r="IE4342" s="1073"/>
      <c r="IF4342" s="1073"/>
      <c r="IG4342" s="1073"/>
      <c r="IH4342" s="1073"/>
      <c r="II4342" s="1073"/>
      <c r="IJ4342" s="1073"/>
      <c r="IK4342" s="1073"/>
      <c r="IL4342" s="1073"/>
      <c r="IM4342" s="1073"/>
      <c r="IN4342" s="1073"/>
      <c r="IO4342" s="1073"/>
      <c r="IP4342" s="1073"/>
      <c r="IQ4342" s="1073"/>
      <c r="IR4342" s="1073"/>
      <c r="IS4342" s="1073"/>
    </row>
    <row r="4343" s="1073" customFormat="true" ht="11.25" hidden="false" customHeight="true" outlineLevel="0" collapsed="false">
      <c r="B4343" s="203" t="s">
        <v>115</v>
      </c>
      <c r="D4343" s="702"/>
      <c r="E4343" s="703"/>
      <c r="F4343" s="629" t="str">
        <f aca="false">IF(D4343=0," ",E4343/D4343)</f>
        <v> </v>
      </c>
    </row>
    <row r="4344" s="194" customFormat="true" ht="6" hidden="false" customHeight="true" outlineLevel="0" collapsed="false">
      <c r="B4344" s="1080"/>
      <c r="C4344" s="641"/>
      <c r="D4344" s="755"/>
      <c r="E4344" s="756"/>
      <c r="F4344" s="427"/>
      <c r="G4344" s="1"/>
      <c r="H4344" s="1"/>
      <c r="I4344" s="1"/>
      <c r="J4344" s="1"/>
      <c r="K4344" s="1"/>
      <c r="L4344" s="1"/>
      <c r="M4344" s="1"/>
      <c r="N4344" s="1"/>
      <c r="O4344" s="1"/>
      <c r="P4344" s="1"/>
      <c r="Q4344" s="1"/>
      <c r="R4344" s="1"/>
      <c r="S4344" s="1"/>
      <c r="T4344" s="1"/>
      <c r="U4344" s="1"/>
      <c r="V4344" s="1"/>
      <c r="W4344" s="1"/>
      <c r="X4344" s="1"/>
      <c r="Y4344" s="1"/>
      <c r="Z4344" s="1"/>
      <c r="AA4344" s="1"/>
      <c r="AB4344" s="1"/>
      <c r="AC4344" s="1"/>
      <c r="AD4344" s="1"/>
      <c r="AE4344" s="1"/>
      <c r="AF4344" s="1"/>
      <c r="AG4344" s="1"/>
      <c r="AH4344" s="1"/>
      <c r="AI4344" s="1"/>
      <c r="AJ4344" s="1"/>
      <c r="AK4344" s="1"/>
      <c r="AL4344" s="1"/>
      <c r="AM4344" s="1"/>
      <c r="AN4344" s="1"/>
      <c r="AO4344" s="1"/>
      <c r="AP4344" s="1"/>
      <c r="AQ4344" s="1"/>
      <c r="AR4344" s="1"/>
      <c r="AS4344" s="1"/>
      <c r="AT4344" s="1"/>
      <c r="AU4344" s="1"/>
      <c r="AV4344" s="1"/>
      <c r="AW4344" s="1"/>
      <c r="AX4344" s="1"/>
      <c r="AY4344" s="1"/>
      <c r="AZ4344" s="1"/>
      <c r="BA4344" s="1"/>
      <c r="BB4344" s="1"/>
      <c r="BC4344" s="1"/>
      <c r="BD4344" s="1"/>
      <c r="BE4344" s="1"/>
      <c r="BF4344" s="1"/>
      <c r="BG4344" s="1"/>
      <c r="BH4344" s="1"/>
      <c r="BI4344" s="1"/>
      <c r="BJ4344" s="1"/>
      <c r="BK4344" s="1"/>
      <c r="BL4344" s="1"/>
      <c r="BM4344" s="1"/>
      <c r="BN4344" s="1"/>
      <c r="BO4344" s="1"/>
      <c r="BP4344" s="1"/>
      <c r="BQ4344" s="1"/>
      <c r="BR4344" s="1"/>
      <c r="BS4344" s="1"/>
      <c r="BT4344" s="1"/>
      <c r="BU4344" s="1"/>
      <c r="BV4344" s="1"/>
      <c r="BW4344" s="1"/>
      <c r="BX4344" s="1"/>
      <c r="BY4344" s="1"/>
      <c r="BZ4344" s="1"/>
      <c r="CA4344" s="1"/>
      <c r="CB4344" s="1"/>
      <c r="CC4344" s="1"/>
      <c r="CD4344" s="1"/>
      <c r="CE4344" s="1"/>
      <c r="CF4344" s="1"/>
      <c r="CG4344" s="1"/>
      <c r="CH4344" s="1"/>
      <c r="CI4344" s="1"/>
      <c r="CJ4344" s="1"/>
      <c r="CK4344" s="1"/>
      <c r="CL4344" s="1"/>
      <c r="CM4344" s="1"/>
      <c r="CN4344" s="1"/>
      <c r="CO4344" s="1"/>
      <c r="CP4344" s="1"/>
      <c r="CQ4344" s="1"/>
      <c r="CR4344" s="1"/>
      <c r="CS4344" s="1"/>
      <c r="CT4344" s="1"/>
      <c r="CU4344" s="1"/>
      <c r="CV4344" s="1"/>
      <c r="CW4344" s="1"/>
      <c r="CX4344" s="1"/>
      <c r="CY4344" s="1"/>
      <c r="CZ4344" s="1"/>
      <c r="DA4344" s="1"/>
      <c r="DB4344" s="1"/>
      <c r="DC4344" s="1"/>
      <c r="DD4344" s="1"/>
      <c r="DE4344" s="1"/>
      <c r="DF4344" s="1"/>
      <c r="DG4344" s="1"/>
      <c r="DH4344" s="1"/>
      <c r="DI4344" s="1"/>
      <c r="DJ4344" s="1"/>
      <c r="DK4344" s="1"/>
      <c r="DL4344" s="1"/>
      <c r="DM4344" s="1"/>
      <c r="DN4344" s="1"/>
      <c r="DO4344" s="1"/>
      <c r="DP4344" s="1"/>
      <c r="DQ4344" s="1"/>
      <c r="DR4344" s="1"/>
      <c r="DS4344" s="1"/>
      <c r="DT4344" s="1"/>
      <c r="DU4344" s="1"/>
      <c r="DV4344" s="1"/>
      <c r="DW4344" s="1"/>
      <c r="DX4344" s="1"/>
      <c r="DY4344" s="1"/>
      <c r="DZ4344" s="1"/>
      <c r="EA4344" s="1"/>
      <c r="EB4344" s="1"/>
      <c r="EC4344" s="1"/>
      <c r="ED4344" s="1"/>
      <c r="EE4344" s="1"/>
      <c r="EF4344" s="1"/>
      <c r="EG4344" s="1"/>
      <c r="EH4344" s="1"/>
      <c r="EI4344" s="1"/>
      <c r="EJ4344" s="1"/>
      <c r="EK4344" s="1"/>
      <c r="EL4344" s="1"/>
      <c r="EM4344" s="1"/>
      <c r="EN4344" s="1"/>
      <c r="EO4344" s="1"/>
      <c r="EP4344" s="1"/>
      <c r="EQ4344" s="1"/>
      <c r="ER4344" s="1"/>
      <c r="ES4344" s="1"/>
      <c r="ET4344" s="1"/>
      <c r="EU4344" s="1"/>
      <c r="EV4344" s="1"/>
      <c r="EW4344" s="1"/>
      <c r="EX4344" s="1"/>
      <c r="EY4344" s="1"/>
      <c r="EZ4344" s="1"/>
      <c r="FA4344" s="1"/>
      <c r="FB4344" s="1"/>
      <c r="FC4344" s="1"/>
      <c r="FD4344" s="1"/>
      <c r="FE4344" s="1"/>
      <c r="FF4344" s="1"/>
      <c r="FG4344" s="1"/>
      <c r="FH4344" s="1"/>
      <c r="FI4344" s="1"/>
      <c r="FJ4344" s="1"/>
      <c r="FK4344" s="1"/>
      <c r="FL4344" s="1"/>
      <c r="FM4344" s="1"/>
      <c r="FN4344" s="1"/>
      <c r="FO4344" s="1"/>
      <c r="FP4344" s="1"/>
      <c r="FQ4344" s="1"/>
      <c r="FR4344" s="1"/>
      <c r="FS4344" s="1"/>
      <c r="FT4344" s="1"/>
      <c r="FU4344" s="1"/>
      <c r="FV4344" s="1"/>
      <c r="FW4344" s="1"/>
      <c r="FX4344" s="1"/>
      <c r="FY4344" s="1"/>
      <c r="FZ4344" s="1"/>
      <c r="GA4344" s="1"/>
      <c r="GB4344" s="1"/>
      <c r="GC4344" s="1"/>
      <c r="GD4344" s="1"/>
      <c r="GE4344" s="1"/>
      <c r="GF4344" s="1"/>
      <c r="GG4344" s="1"/>
      <c r="GH4344" s="1"/>
      <c r="GI4344" s="1"/>
      <c r="GJ4344" s="1"/>
      <c r="GK4344" s="1"/>
      <c r="GL4344" s="1"/>
      <c r="GM4344" s="1"/>
      <c r="GN4344" s="1"/>
      <c r="GO4344" s="1"/>
      <c r="GP4344" s="1"/>
      <c r="GQ4344" s="1"/>
      <c r="GR4344" s="1"/>
      <c r="GS4344" s="1"/>
      <c r="GT4344" s="1"/>
      <c r="GU4344" s="1"/>
      <c r="GV4344" s="1"/>
      <c r="GW4344" s="1"/>
      <c r="GX4344" s="1"/>
      <c r="GY4344" s="1"/>
      <c r="GZ4344" s="1"/>
      <c r="HA4344" s="1"/>
      <c r="HB4344" s="1"/>
      <c r="HC4344" s="1"/>
      <c r="HD4344" s="1"/>
      <c r="HE4344" s="1"/>
      <c r="HF4344" s="1"/>
      <c r="HG4344" s="1"/>
      <c r="HH4344" s="1"/>
      <c r="HI4344" s="1"/>
      <c r="HJ4344" s="1"/>
      <c r="HK4344" s="1"/>
      <c r="HL4344" s="1"/>
      <c r="HM4344" s="1"/>
      <c r="HN4344" s="1"/>
      <c r="HO4344" s="1"/>
      <c r="HP4344" s="1"/>
      <c r="HQ4344" s="1"/>
      <c r="HR4344" s="1"/>
      <c r="HS4344" s="1"/>
      <c r="HT4344" s="1"/>
      <c r="HU4344" s="1"/>
      <c r="HV4344" s="1"/>
      <c r="HW4344" s="1"/>
      <c r="HX4344" s="1"/>
      <c r="HY4344" s="1"/>
      <c r="HZ4344" s="1"/>
      <c r="IA4344" s="1"/>
      <c r="IB4344" s="1"/>
      <c r="IC4344" s="1"/>
      <c r="ID4344" s="1"/>
      <c r="IE4344" s="1"/>
      <c r="IF4344" s="1"/>
      <c r="IG4344" s="1"/>
      <c r="IH4344" s="1"/>
      <c r="II4344" s="1"/>
      <c r="IJ4344" s="1"/>
      <c r="IK4344" s="1"/>
      <c r="IL4344" s="1"/>
      <c r="IM4344" s="1"/>
      <c r="IN4344" s="1"/>
      <c r="IO4344" s="1"/>
      <c r="IP4344" s="1"/>
      <c r="IQ4344" s="1"/>
      <c r="IR4344" s="1"/>
      <c r="IS4344" s="1"/>
    </row>
    <row r="4345" s="130" customFormat="true" ht="11.25" hidden="false" customHeight="false" outlineLevel="0" collapsed="false">
      <c r="A4345" s="153"/>
      <c r="B4345" s="1081" t="s">
        <v>59</v>
      </c>
      <c r="C4345" s="868"/>
      <c r="D4345" s="584"/>
      <c r="E4345" s="898"/>
      <c r="F4345" s="462"/>
    </row>
    <row r="4346" s="130" customFormat="true" ht="22.5" hidden="false" customHeight="false" outlineLevel="0" collapsed="false">
      <c r="B4346" s="203" t="s">
        <v>1456</v>
      </c>
      <c r="C4346" s="203"/>
      <c r="D4346" s="1082"/>
      <c r="E4346" s="898"/>
      <c r="F4346" s="462"/>
      <c r="G4346" s="985"/>
      <c r="H4346" s="985"/>
      <c r="I4346" s="985"/>
      <c r="J4346" s="985"/>
      <c r="K4346" s="985"/>
      <c r="L4346" s="985"/>
      <c r="M4346" s="985"/>
      <c r="N4346" s="985"/>
      <c r="O4346" s="985"/>
    </row>
    <row r="4347" s="130" customFormat="true" ht="24" hidden="false" customHeight="true" outlineLevel="0" collapsed="false">
      <c r="B4347" s="203" t="s">
        <v>1457</v>
      </c>
      <c r="C4347" s="1080"/>
      <c r="D4347" s="1083"/>
      <c r="E4347" s="898"/>
      <c r="F4347" s="462"/>
      <c r="G4347" s="985"/>
      <c r="H4347" s="985"/>
      <c r="I4347" s="985"/>
      <c r="J4347" s="985"/>
      <c r="K4347" s="985"/>
      <c r="L4347" s="985"/>
      <c r="M4347" s="985"/>
      <c r="N4347" s="985"/>
      <c r="O4347" s="985"/>
    </row>
    <row r="4348" s="130" customFormat="true" ht="27" hidden="false" customHeight="true" outlineLevel="0" collapsed="false">
      <c r="B4348" s="203" t="s">
        <v>1458</v>
      </c>
      <c r="C4348" s="1080"/>
      <c r="D4348" s="1083"/>
      <c r="E4348" s="898"/>
      <c r="F4348" s="462"/>
      <c r="G4348" s="985"/>
      <c r="H4348" s="985"/>
      <c r="I4348" s="985"/>
      <c r="J4348" s="985"/>
      <c r="K4348" s="985"/>
      <c r="L4348" s="985"/>
      <c r="M4348" s="985"/>
      <c r="N4348" s="985"/>
      <c r="O4348" s="985"/>
    </row>
    <row r="4349" s="194" customFormat="true" ht="6" hidden="false" customHeight="true" outlineLevel="0" collapsed="false">
      <c r="B4349" s="1041"/>
      <c r="C4349" s="641"/>
      <c r="D4349" s="1070"/>
      <c r="E4349" s="756"/>
      <c r="F4349" s="427"/>
      <c r="G4349" s="1"/>
      <c r="H4349" s="1"/>
      <c r="I4349" s="1"/>
      <c r="J4349" s="1"/>
      <c r="K4349" s="1"/>
      <c r="L4349" s="1"/>
      <c r="M4349" s="1"/>
      <c r="N4349" s="1"/>
      <c r="O4349" s="1"/>
      <c r="P4349" s="1"/>
      <c r="Q4349" s="1"/>
      <c r="R4349" s="1"/>
      <c r="S4349" s="1"/>
      <c r="T4349" s="1"/>
      <c r="U4349" s="1"/>
      <c r="V4349" s="1"/>
      <c r="W4349" s="1"/>
      <c r="X4349" s="1"/>
      <c r="Y4349" s="1"/>
      <c r="Z4349" s="1"/>
      <c r="AA4349" s="1"/>
      <c r="AB4349" s="1"/>
      <c r="AC4349" s="1"/>
      <c r="AD4349" s="1"/>
      <c r="AE4349" s="1"/>
      <c r="AF4349" s="1"/>
      <c r="AG4349" s="1"/>
      <c r="AH4349" s="1"/>
      <c r="AI4349" s="1"/>
      <c r="AJ4349" s="1"/>
      <c r="AK4349" s="1"/>
      <c r="AL4349" s="1"/>
      <c r="AM4349" s="1"/>
      <c r="AN4349" s="1"/>
      <c r="AO4349" s="1"/>
      <c r="AP4349" s="1"/>
      <c r="AQ4349" s="1"/>
      <c r="AR4349" s="1"/>
      <c r="AS4349" s="1"/>
      <c r="AT4349" s="1"/>
      <c r="AU4349" s="1"/>
      <c r="AV4349" s="1"/>
      <c r="AW4349" s="1"/>
      <c r="AX4349" s="1"/>
      <c r="AY4349" s="1"/>
      <c r="AZ4349" s="1"/>
      <c r="BA4349" s="1"/>
      <c r="BB4349" s="1"/>
      <c r="BC4349" s="1"/>
      <c r="BD4349" s="1"/>
      <c r="BE4349" s="1"/>
      <c r="BF4349" s="1"/>
      <c r="BG4349" s="1"/>
      <c r="BH4349" s="1"/>
      <c r="BI4349" s="1"/>
      <c r="BJ4349" s="1"/>
      <c r="BK4349" s="1"/>
      <c r="BL4349" s="1"/>
      <c r="BM4349" s="1"/>
      <c r="BN4349" s="1"/>
      <c r="BO4349" s="1"/>
      <c r="BP4349" s="1"/>
      <c r="BQ4349" s="1"/>
      <c r="BR4349" s="1"/>
      <c r="BS4349" s="1"/>
      <c r="BT4349" s="1"/>
      <c r="BU4349" s="1"/>
      <c r="BV4349" s="1"/>
      <c r="BW4349" s="1"/>
      <c r="BX4349" s="1"/>
      <c r="BY4349" s="1"/>
      <c r="BZ4349" s="1"/>
      <c r="CA4349" s="1"/>
      <c r="CB4349" s="1"/>
      <c r="CC4349" s="1"/>
      <c r="CD4349" s="1"/>
      <c r="CE4349" s="1"/>
      <c r="CF4349" s="1"/>
      <c r="CG4349" s="1"/>
      <c r="CH4349" s="1"/>
      <c r="CI4349" s="1"/>
      <c r="CJ4349" s="1"/>
      <c r="CK4349" s="1"/>
      <c r="CL4349" s="1"/>
      <c r="CM4349" s="1"/>
      <c r="CN4349" s="1"/>
      <c r="CO4349" s="1"/>
      <c r="CP4349" s="1"/>
      <c r="CQ4349" s="1"/>
      <c r="CR4349" s="1"/>
      <c r="CS4349" s="1"/>
      <c r="CT4349" s="1"/>
      <c r="CU4349" s="1"/>
      <c r="CV4349" s="1"/>
      <c r="CW4349" s="1"/>
      <c r="CX4349" s="1"/>
      <c r="CY4349" s="1"/>
      <c r="CZ4349" s="1"/>
      <c r="DA4349" s="1"/>
      <c r="DB4349" s="1"/>
      <c r="DC4349" s="1"/>
      <c r="DD4349" s="1"/>
      <c r="DE4349" s="1"/>
      <c r="DF4349" s="1"/>
      <c r="DG4349" s="1"/>
      <c r="DH4349" s="1"/>
      <c r="DI4349" s="1"/>
      <c r="DJ4349" s="1"/>
      <c r="DK4349" s="1"/>
      <c r="DL4349" s="1"/>
      <c r="DM4349" s="1"/>
      <c r="DN4349" s="1"/>
      <c r="DO4349" s="1"/>
      <c r="DP4349" s="1"/>
      <c r="DQ4349" s="1"/>
      <c r="DR4349" s="1"/>
      <c r="DS4349" s="1"/>
      <c r="DT4349" s="1"/>
      <c r="DU4349" s="1"/>
      <c r="DV4349" s="1"/>
      <c r="DW4349" s="1"/>
      <c r="DX4349" s="1"/>
      <c r="DY4349" s="1"/>
      <c r="DZ4349" s="1"/>
      <c r="EA4349" s="1"/>
      <c r="EB4349" s="1"/>
      <c r="EC4349" s="1"/>
      <c r="ED4349" s="1"/>
      <c r="EE4349" s="1"/>
      <c r="EF4349" s="1"/>
      <c r="EG4349" s="1"/>
      <c r="EH4349" s="1"/>
      <c r="EI4349" s="1"/>
      <c r="EJ4349" s="1"/>
      <c r="EK4349" s="1"/>
      <c r="EL4349" s="1"/>
      <c r="EM4349" s="1"/>
      <c r="EN4349" s="1"/>
      <c r="EO4349" s="1"/>
      <c r="EP4349" s="1"/>
      <c r="EQ4349" s="1"/>
      <c r="ER4349" s="1"/>
      <c r="ES4349" s="1"/>
      <c r="ET4349" s="1"/>
      <c r="EU4349" s="1"/>
      <c r="EV4349" s="1"/>
      <c r="EW4349" s="1"/>
      <c r="EX4349" s="1"/>
      <c r="EY4349" s="1"/>
      <c r="EZ4349" s="1"/>
      <c r="FA4349" s="1"/>
      <c r="FB4349" s="1"/>
      <c r="FC4349" s="1"/>
      <c r="FD4349" s="1"/>
      <c r="FE4349" s="1"/>
      <c r="FF4349" s="1"/>
      <c r="FG4349" s="1"/>
      <c r="FH4349" s="1"/>
      <c r="FI4349" s="1"/>
      <c r="FJ4349" s="1"/>
      <c r="FK4349" s="1"/>
      <c r="FL4349" s="1"/>
      <c r="FM4349" s="1"/>
      <c r="FN4349" s="1"/>
      <c r="FO4349" s="1"/>
      <c r="FP4349" s="1"/>
      <c r="FQ4349" s="1"/>
      <c r="FR4349" s="1"/>
      <c r="FS4349" s="1"/>
      <c r="FT4349" s="1"/>
      <c r="FU4349" s="1"/>
      <c r="FV4349" s="1"/>
      <c r="FW4349" s="1"/>
      <c r="FX4349" s="1"/>
      <c r="FY4349" s="1"/>
      <c r="FZ4349" s="1"/>
      <c r="GA4349" s="1"/>
      <c r="GB4349" s="1"/>
      <c r="GC4349" s="1"/>
      <c r="GD4349" s="1"/>
      <c r="GE4349" s="1"/>
      <c r="GF4349" s="1"/>
      <c r="GG4349" s="1"/>
      <c r="GH4349" s="1"/>
      <c r="GI4349" s="1"/>
      <c r="GJ4349" s="1"/>
      <c r="GK4349" s="1"/>
      <c r="GL4349" s="1"/>
      <c r="GM4349" s="1"/>
      <c r="GN4349" s="1"/>
      <c r="GO4349" s="1"/>
      <c r="GP4349" s="1"/>
      <c r="GQ4349" s="1"/>
      <c r="GR4349" s="1"/>
      <c r="GS4349" s="1"/>
      <c r="GT4349" s="1"/>
      <c r="GU4349" s="1"/>
      <c r="GV4349" s="1"/>
      <c r="GW4349" s="1"/>
      <c r="GX4349" s="1"/>
      <c r="GY4349" s="1"/>
      <c r="GZ4349" s="1"/>
      <c r="HA4349" s="1"/>
      <c r="HB4349" s="1"/>
      <c r="HC4349" s="1"/>
      <c r="HD4349" s="1"/>
      <c r="HE4349" s="1"/>
      <c r="HF4349" s="1"/>
      <c r="HG4349" s="1"/>
      <c r="HH4349" s="1"/>
      <c r="HI4349" s="1"/>
      <c r="HJ4349" s="1"/>
      <c r="HK4349" s="1"/>
      <c r="HL4349" s="1"/>
      <c r="HM4349" s="1"/>
      <c r="HN4349" s="1"/>
      <c r="HO4349" s="1"/>
      <c r="HP4349" s="1"/>
      <c r="HQ4349" s="1"/>
      <c r="HR4349" s="1"/>
      <c r="HS4349" s="1"/>
      <c r="HT4349" s="1"/>
      <c r="HU4349" s="1"/>
      <c r="HV4349" s="1"/>
      <c r="HW4349" s="1"/>
      <c r="HX4349" s="1"/>
      <c r="HY4349" s="1"/>
      <c r="HZ4349" s="1"/>
      <c r="IA4349" s="1"/>
      <c r="IB4349" s="1"/>
      <c r="IC4349" s="1"/>
      <c r="ID4349" s="1"/>
      <c r="IE4349" s="1"/>
      <c r="IF4349" s="1"/>
      <c r="IG4349" s="1"/>
      <c r="IH4349" s="1"/>
      <c r="II4349" s="1"/>
      <c r="IJ4349" s="1"/>
      <c r="IK4349" s="1"/>
      <c r="IL4349" s="1"/>
      <c r="IM4349" s="1"/>
      <c r="IN4349" s="1"/>
      <c r="IO4349" s="1"/>
      <c r="IP4349" s="1"/>
      <c r="IQ4349" s="1"/>
      <c r="IR4349" s="1"/>
      <c r="IS4349" s="1"/>
    </row>
    <row r="4350" s="92" customFormat="true" ht="12.75" hidden="false" customHeight="false" outlineLevel="0" collapsed="false">
      <c r="A4350" s="1051" t="s">
        <v>1459</v>
      </c>
      <c r="B4350" s="964" t="s">
        <v>1460</v>
      </c>
      <c r="C4350" s="964"/>
      <c r="D4350" s="1065" t="n">
        <f aca="false">SUM(D4360:D4364)</f>
        <v>0</v>
      </c>
      <c r="E4350" s="583" t="n">
        <f aca="false">SUM(E4360:E4364)</f>
        <v>0</v>
      </c>
      <c r="F4350" s="423" t="str">
        <f aca="false">IF(D4350=0," ",E4350/D4350)</f>
        <v> </v>
      </c>
      <c r="G4350" s="1"/>
      <c r="H4350" s="1"/>
      <c r="I4350" s="1"/>
      <c r="J4350" s="1"/>
      <c r="K4350" s="1"/>
      <c r="L4350" s="1"/>
      <c r="M4350" s="1"/>
      <c r="N4350" s="1"/>
      <c r="O4350" s="1"/>
      <c r="P4350" s="1"/>
      <c r="Q4350" s="1"/>
      <c r="R4350" s="1"/>
      <c r="S4350" s="1"/>
      <c r="T4350" s="1"/>
      <c r="U4350" s="1"/>
      <c r="V4350" s="1"/>
      <c r="W4350" s="1"/>
      <c r="X4350" s="1"/>
      <c r="Y4350" s="1"/>
      <c r="Z4350" s="1"/>
      <c r="AA4350" s="1"/>
      <c r="AB4350" s="1"/>
      <c r="AC4350" s="1"/>
      <c r="AD4350" s="1"/>
      <c r="AE4350" s="1"/>
      <c r="AF4350" s="1"/>
      <c r="AG4350" s="1"/>
      <c r="AH4350" s="1"/>
      <c r="AI4350" s="1"/>
      <c r="AJ4350" s="1"/>
      <c r="AK4350" s="1"/>
      <c r="AL4350" s="1"/>
      <c r="AM4350" s="1"/>
      <c r="AN4350" s="1"/>
      <c r="AO4350" s="1"/>
      <c r="AP4350" s="1"/>
      <c r="AQ4350" s="1"/>
      <c r="AR4350" s="1"/>
      <c r="AS4350" s="1"/>
      <c r="AT4350" s="1"/>
      <c r="AU4350" s="1"/>
      <c r="AV4350" s="1"/>
      <c r="AW4350" s="1"/>
      <c r="AX4350" s="1"/>
      <c r="AY4350" s="1"/>
      <c r="AZ4350" s="1"/>
      <c r="BA4350" s="1"/>
      <c r="BB4350" s="1"/>
      <c r="BC4350" s="1"/>
      <c r="BD4350" s="1"/>
      <c r="BE4350" s="1"/>
      <c r="BF4350" s="1"/>
      <c r="BG4350" s="1"/>
      <c r="BH4350" s="1"/>
      <c r="BI4350" s="1"/>
      <c r="BJ4350" s="1"/>
      <c r="BK4350" s="1"/>
      <c r="BL4350" s="1"/>
      <c r="BM4350" s="1"/>
      <c r="BN4350" s="1"/>
      <c r="BO4350" s="1"/>
      <c r="BP4350" s="1"/>
      <c r="BQ4350" s="1"/>
      <c r="BR4350" s="1"/>
      <c r="BS4350" s="1"/>
      <c r="BT4350" s="1"/>
      <c r="BU4350" s="1"/>
      <c r="BV4350" s="1"/>
      <c r="BW4350" s="1"/>
      <c r="BX4350" s="1"/>
      <c r="BY4350" s="1"/>
      <c r="BZ4350" s="1"/>
      <c r="CA4350" s="1"/>
      <c r="CB4350" s="1"/>
      <c r="CC4350" s="1"/>
      <c r="CD4350" s="1"/>
      <c r="CE4350" s="1"/>
      <c r="CF4350" s="1"/>
      <c r="CG4350" s="1"/>
      <c r="CH4350" s="1"/>
      <c r="CI4350" s="1"/>
      <c r="CJ4350" s="1"/>
      <c r="CK4350" s="1"/>
      <c r="CL4350" s="1"/>
      <c r="CM4350" s="1"/>
      <c r="CN4350" s="1"/>
      <c r="CO4350" s="1"/>
      <c r="CP4350" s="1"/>
      <c r="CQ4350" s="1"/>
      <c r="CR4350" s="1"/>
      <c r="CS4350" s="1"/>
      <c r="CT4350" s="1"/>
      <c r="CU4350" s="1"/>
      <c r="CV4350" s="1"/>
      <c r="CW4350" s="1"/>
      <c r="CX4350" s="1"/>
      <c r="CY4350" s="1"/>
      <c r="CZ4350" s="1"/>
      <c r="DA4350" s="1"/>
      <c r="DB4350" s="1"/>
      <c r="DC4350" s="1"/>
      <c r="DD4350" s="1"/>
      <c r="DE4350" s="1"/>
      <c r="DF4350" s="1"/>
      <c r="DG4350" s="1"/>
      <c r="DH4350" s="1"/>
      <c r="DI4350" s="1"/>
      <c r="DJ4350" s="1"/>
      <c r="DK4350" s="1"/>
      <c r="DL4350" s="1"/>
      <c r="DM4350" s="1"/>
      <c r="DN4350" s="1"/>
      <c r="DO4350" s="1"/>
      <c r="DP4350" s="1"/>
      <c r="DQ4350" s="1"/>
      <c r="DR4350" s="1"/>
      <c r="DS4350" s="1"/>
      <c r="DT4350" s="1"/>
      <c r="DU4350" s="1"/>
      <c r="DV4350" s="1"/>
      <c r="DW4350" s="1"/>
      <c r="DX4350" s="1"/>
      <c r="DY4350" s="1"/>
      <c r="DZ4350" s="1"/>
      <c r="EA4350" s="1"/>
      <c r="EB4350" s="1"/>
      <c r="EC4350" s="1"/>
      <c r="ED4350" s="1"/>
      <c r="EE4350" s="1"/>
      <c r="EF4350" s="1"/>
      <c r="EG4350" s="1"/>
      <c r="EH4350" s="1"/>
      <c r="EI4350" s="1"/>
      <c r="EJ4350" s="1"/>
      <c r="EK4350" s="1"/>
      <c r="EL4350" s="1"/>
      <c r="EM4350" s="1"/>
      <c r="EN4350" s="1"/>
      <c r="EO4350" s="1"/>
      <c r="EP4350" s="1"/>
      <c r="EQ4350" s="1"/>
      <c r="ER4350" s="1"/>
      <c r="ES4350" s="1"/>
      <c r="ET4350" s="1"/>
      <c r="EU4350" s="1"/>
      <c r="EV4350" s="1"/>
      <c r="EW4350" s="1"/>
      <c r="EX4350" s="1"/>
      <c r="EY4350" s="1"/>
      <c r="EZ4350" s="1"/>
      <c r="FA4350" s="1"/>
      <c r="FB4350" s="1"/>
      <c r="FC4350" s="1"/>
      <c r="FD4350" s="1"/>
      <c r="FE4350" s="1"/>
      <c r="FF4350" s="1"/>
      <c r="FG4350" s="1"/>
      <c r="FH4350" s="1"/>
      <c r="FI4350" s="1"/>
      <c r="FJ4350" s="1"/>
      <c r="FK4350" s="1"/>
      <c r="FL4350" s="1"/>
      <c r="FM4350" s="1"/>
      <c r="FN4350" s="1"/>
      <c r="FO4350" s="1"/>
      <c r="FP4350" s="1"/>
      <c r="FQ4350" s="1"/>
      <c r="FR4350" s="1"/>
      <c r="FS4350" s="1"/>
      <c r="FT4350" s="1"/>
      <c r="FU4350" s="1"/>
      <c r="FV4350" s="1"/>
      <c r="FW4350" s="1"/>
      <c r="FX4350" s="1"/>
      <c r="FY4350" s="1"/>
      <c r="FZ4350" s="1"/>
      <c r="GA4350" s="1"/>
      <c r="GB4350" s="1"/>
      <c r="GC4350" s="1"/>
      <c r="GD4350" s="1"/>
      <c r="GE4350" s="1"/>
      <c r="GF4350" s="1"/>
      <c r="GG4350" s="1"/>
      <c r="GH4350" s="1"/>
      <c r="GI4350" s="1"/>
      <c r="GJ4350" s="1"/>
      <c r="GK4350" s="1"/>
      <c r="GL4350" s="1"/>
      <c r="GM4350" s="1"/>
      <c r="GN4350" s="1"/>
      <c r="GO4350" s="1"/>
      <c r="GP4350" s="1"/>
      <c r="GQ4350" s="1"/>
      <c r="GR4350" s="1"/>
      <c r="GS4350" s="1"/>
      <c r="GT4350" s="1"/>
      <c r="GU4350" s="1"/>
      <c r="GV4350" s="1"/>
      <c r="GW4350" s="1"/>
      <c r="GX4350" s="1"/>
      <c r="GY4350" s="1"/>
      <c r="GZ4350" s="1"/>
      <c r="HA4350" s="1"/>
      <c r="HB4350" s="1"/>
      <c r="HC4350" s="1"/>
      <c r="HD4350" s="1"/>
      <c r="HE4350" s="1"/>
      <c r="HF4350" s="1"/>
      <c r="HG4350" s="1"/>
      <c r="HH4350" s="1"/>
      <c r="HI4350" s="1"/>
      <c r="HJ4350" s="1"/>
      <c r="HK4350" s="1"/>
      <c r="HL4350" s="1"/>
      <c r="HM4350" s="1"/>
      <c r="HN4350" s="1"/>
      <c r="HO4350" s="1"/>
      <c r="HP4350" s="1"/>
      <c r="HQ4350" s="1"/>
      <c r="HR4350" s="1"/>
      <c r="HS4350" s="1"/>
      <c r="HT4350" s="1"/>
      <c r="HU4350" s="1"/>
      <c r="HV4350" s="1"/>
      <c r="HW4350" s="1"/>
      <c r="HX4350" s="1"/>
      <c r="HY4350" s="1"/>
      <c r="HZ4350" s="1"/>
      <c r="IA4350" s="1"/>
      <c r="IB4350" s="1"/>
      <c r="IC4350" s="1"/>
      <c r="ID4350" s="1"/>
      <c r="IE4350" s="1"/>
      <c r="IF4350" s="1"/>
      <c r="IG4350" s="1"/>
      <c r="IH4350" s="1"/>
      <c r="II4350" s="1"/>
      <c r="IJ4350" s="1"/>
      <c r="IK4350" s="1"/>
      <c r="IL4350" s="1"/>
      <c r="IM4350" s="1"/>
      <c r="IN4350" s="1"/>
      <c r="IO4350" s="1"/>
      <c r="IP4350" s="1"/>
      <c r="IQ4350" s="1"/>
      <c r="IR4350" s="1"/>
      <c r="IS4350" s="1"/>
    </row>
    <row r="4351" s="194" customFormat="true" ht="6" hidden="false" customHeight="true" outlineLevel="0" collapsed="false">
      <c r="B4351" s="1084"/>
      <c r="C4351" s="1085"/>
      <c r="D4351" s="539"/>
      <c r="E4351" s="235"/>
      <c r="F4351" s="472"/>
      <c r="G4351" s="1"/>
      <c r="H4351" s="1"/>
      <c r="I4351" s="1"/>
      <c r="J4351" s="1"/>
      <c r="K4351" s="1"/>
      <c r="L4351" s="1"/>
      <c r="M4351" s="1"/>
      <c r="N4351" s="1"/>
      <c r="O4351" s="1"/>
      <c r="P4351" s="1"/>
      <c r="Q4351" s="1"/>
      <c r="R4351" s="1"/>
      <c r="S4351" s="1"/>
      <c r="T4351" s="1"/>
      <c r="U4351" s="1"/>
      <c r="V4351" s="1"/>
      <c r="W4351" s="1"/>
      <c r="X4351" s="1"/>
      <c r="Y4351" s="1"/>
      <c r="Z4351" s="1"/>
      <c r="AA4351" s="1"/>
      <c r="AB4351" s="1"/>
      <c r="AC4351" s="1"/>
      <c r="AD4351" s="1"/>
      <c r="AE4351" s="1"/>
      <c r="AF4351" s="1"/>
      <c r="AG4351" s="1"/>
      <c r="AH4351" s="1"/>
      <c r="AI4351" s="1"/>
      <c r="AJ4351" s="1"/>
      <c r="AK4351" s="1"/>
      <c r="AL4351" s="1"/>
      <c r="AM4351" s="1"/>
      <c r="AN4351" s="1"/>
      <c r="AO4351" s="1"/>
      <c r="AP4351" s="1"/>
      <c r="AQ4351" s="1"/>
      <c r="AR4351" s="1"/>
      <c r="AS4351" s="1"/>
      <c r="AT4351" s="1"/>
      <c r="AU4351" s="1"/>
      <c r="AV4351" s="1"/>
      <c r="AW4351" s="1"/>
      <c r="AX4351" s="1"/>
      <c r="AY4351" s="1"/>
      <c r="AZ4351" s="1"/>
      <c r="BA4351" s="1"/>
      <c r="BB4351" s="1"/>
      <c r="BC4351" s="1"/>
      <c r="BD4351" s="1"/>
      <c r="BE4351" s="1"/>
      <c r="BF4351" s="1"/>
      <c r="BG4351" s="1"/>
      <c r="BH4351" s="1"/>
      <c r="BI4351" s="1"/>
      <c r="BJ4351" s="1"/>
      <c r="BK4351" s="1"/>
      <c r="BL4351" s="1"/>
      <c r="BM4351" s="1"/>
      <c r="BN4351" s="1"/>
      <c r="BO4351" s="1"/>
      <c r="BP4351" s="1"/>
      <c r="BQ4351" s="1"/>
      <c r="BR4351" s="1"/>
      <c r="BS4351" s="1"/>
      <c r="BT4351" s="1"/>
      <c r="BU4351" s="1"/>
      <c r="BV4351" s="1"/>
      <c r="BW4351" s="1"/>
      <c r="BX4351" s="1"/>
      <c r="BY4351" s="1"/>
      <c r="BZ4351" s="1"/>
      <c r="CA4351" s="1"/>
      <c r="CB4351" s="1"/>
      <c r="CC4351" s="1"/>
      <c r="CD4351" s="1"/>
      <c r="CE4351" s="1"/>
      <c r="CF4351" s="1"/>
      <c r="CG4351" s="1"/>
      <c r="CH4351" s="1"/>
      <c r="CI4351" s="1"/>
      <c r="CJ4351" s="1"/>
      <c r="CK4351" s="1"/>
      <c r="CL4351" s="1"/>
      <c r="CM4351" s="1"/>
      <c r="CN4351" s="1"/>
      <c r="CO4351" s="1"/>
      <c r="CP4351" s="1"/>
      <c r="CQ4351" s="1"/>
      <c r="CR4351" s="1"/>
      <c r="CS4351" s="1"/>
      <c r="CT4351" s="1"/>
      <c r="CU4351" s="1"/>
      <c r="CV4351" s="1"/>
      <c r="CW4351" s="1"/>
      <c r="CX4351" s="1"/>
      <c r="CY4351" s="1"/>
      <c r="CZ4351" s="1"/>
      <c r="DA4351" s="1"/>
      <c r="DB4351" s="1"/>
      <c r="DC4351" s="1"/>
      <c r="DD4351" s="1"/>
      <c r="DE4351" s="1"/>
      <c r="DF4351" s="1"/>
      <c r="DG4351" s="1"/>
      <c r="DH4351" s="1"/>
      <c r="DI4351" s="1"/>
      <c r="DJ4351" s="1"/>
      <c r="DK4351" s="1"/>
      <c r="DL4351" s="1"/>
      <c r="DM4351" s="1"/>
      <c r="DN4351" s="1"/>
      <c r="DO4351" s="1"/>
      <c r="DP4351" s="1"/>
      <c r="DQ4351" s="1"/>
      <c r="DR4351" s="1"/>
      <c r="DS4351" s="1"/>
      <c r="DT4351" s="1"/>
      <c r="DU4351" s="1"/>
      <c r="DV4351" s="1"/>
      <c r="DW4351" s="1"/>
      <c r="DX4351" s="1"/>
      <c r="DY4351" s="1"/>
      <c r="DZ4351" s="1"/>
      <c r="EA4351" s="1"/>
      <c r="EB4351" s="1"/>
      <c r="EC4351" s="1"/>
      <c r="ED4351" s="1"/>
      <c r="EE4351" s="1"/>
      <c r="EF4351" s="1"/>
      <c r="EG4351" s="1"/>
      <c r="EH4351" s="1"/>
      <c r="EI4351" s="1"/>
      <c r="EJ4351" s="1"/>
      <c r="EK4351" s="1"/>
      <c r="EL4351" s="1"/>
      <c r="EM4351" s="1"/>
      <c r="EN4351" s="1"/>
      <c r="EO4351" s="1"/>
      <c r="EP4351" s="1"/>
      <c r="EQ4351" s="1"/>
      <c r="ER4351" s="1"/>
      <c r="ES4351" s="1"/>
      <c r="ET4351" s="1"/>
      <c r="EU4351" s="1"/>
      <c r="EV4351" s="1"/>
      <c r="EW4351" s="1"/>
      <c r="EX4351" s="1"/>
      <c r="EY4351" s="1"/>
      <c r="EZ4351" s="1"/>
      <c r="FA4351" s="1"/>
      <c r="FB4351" s="1"/>
      <c r="FC4351" s="1"/>
      <c r="FD4351" s="1"/>
      <c r="FE4351" s="1"/>
      <c r="FF4351" s="1"/>
      <c r="FG4351" s="1"/>
      <c r="FH4351" s="1"/>
      <c r="FI4351" s="1"/>
      <c r="FJ4351" s="1"/>
      <c r="FK4351" s="1"/>
      <c r="FL4351" s="1"/>
      <c r="FM4351" s="1"/>
      <c r="FN4351" s="1"/>
      <c r="FO4351" s="1"/>
      <c r="FP4351" s="1"/>
      <c r="FQ4351" s="1"/>
      <c r="FR4351" s="1"/>
      <c r="FS4351" s="1"/>
      <c r="FT4351" s="1"/>
      <c r="FU4351" s="1"/>
      <c r="FV4351" s="1"/>
      <c r="FW4351" s="1"/>
      <c r="FX4351" s="1"/>
      <c r="FY4351" s="1"/>
      <c r="FZ4351" s="1"/>
      <c r="GA4351" s="1"/>
      <c r="GB4351" s="1"/>
      <c r="GC4351" s="1"/>
      <c r="GD4351" s="1"/>
      <c r="GE4351" s="1"/>
      <c r="GF4351" s="1"/>
      <c r="GG4351" s="1"/>
      <c r="GH4351" s="1"/>
      <c r="GI4351" s="1"/>
      <c r="GJ4351" s="1"/>
      <c r="GK4351" s="1"/>
      <c r="GL4351" s="1"/>
      <c r="GM4351" s="1"/>
      <c r="GN4351" s="1"/>
      <c r="GO4351" s="1"/>
      <c r="GP4351" s="1"/>
      <c r="GQ4351" s="1"/>
      <c r="GR4351" s="1"/>
      <c r="GS4351" s="1"/>
      <c r="GT4351" s="1"/>
      <c r="GU4351" s="1"/>
      <c r="GV4351" s="1"/>
      <c r="GW4351" s="1"/>
      <c r="GX4351" s="1"/>
      <c r="GY4351" s="1"/>
      <c r="GZ4351" s="1"/>
      <c r="HA4351" s="1"/>
      <c r="HB4351" s="1"/>
      <c r="HC4351" s="1"/>
      <c r="HD4351" s="1"/>
      <c r="HE4351" s="1"/>
      <c r="HF4351" s="1"/>
      <c r="HG4351" s="1"/>
      <c r="HH4351" s="1"/>
      <c r="HI4351" s="1"/>
      <c r="HJ4351" s="1"/>
      <c r="HK4351" s="1"/>
      <c r="HL4351" s="1"/>
      <c r="HM4351" s="1"/>
      <c r="HN4351" s="1"/>
      <c r="HO4351" s="1"/>
      <c r="HP4351" s="1"/>
      <c r="HQ4351" s="1"/>
      <c r="HR4351" s="1"/>
      <c r="HS4351" s="1"/>
      <c r="HT4351" s="1"/>
      <c r="HU4351" s="1"/>
      <c r="HV4351" s="1"/>
      <c r="HW4351" s="1"/>
      <c r="HX4351" s="1"/>
      <c r="HY4351" s="1"/>
      <c r="HZ4351" s="1"/>
      <c r="IA4351" s="1"/>
      <c r="IB4351" s="1"/>
      <c r="IC4351" s="1"/>
      <c r="ID4351" s="1"/>
      <c r="IE4351" s="1"/>
      <c r="IF4351" s="1"/>
      <c r="IG4351" s="1"/>
      <c r="IH4351" s="1"/>
      <c r="II4351" s="1"/>
      <c r="IJ4351" s="1"/>
      <c r="IK4351" s="1"/>
      <c r="IL4351" s="1"/>
      <c r="IM4351" s="1"/>
      <c r="IN4351" s="1"/>
      <c r="IO4351" s="1"/>
      <c r="IP4351" s="1"/>
      <c r="IQ4351" s="1"/>
      <c r="IR4351" s="1"/>
      <c r="IS4351" s="1"/>
    </row>
    <row r="4352" customFormat="false" ht="11.25" hidden="false" customHeight="false" outlineLevel="0" collapsed="false">
      <c r="B4352" s="535" t="s">
        <v>1461</v>
      </c>
      <c r="C4352" s="1086"/>
      <c r="D4352" s="539"/>
      <c r="E4352" s="235"/>
      <c r="F4352" s="472"/>
    </row>
    <row r="4353" s="194" customFormat="true" ht="6" hidden="false" customHeight="true" outlineLevel="0" collapsed="false">
      <c r="B4353" s="1087"/>
      <c r="D4353" s="539"/>
      <c r="E4353" s="235"/>
      <c r="F4353" s="472"/>
      <c r="G4353" s="1"/>
      <c r="H4353" s="1"/>
      <c r="I4353" s="1"/>
      <c r="J4353" s="1"/>
      <c r="K4353" s="1"/>
      <c r="L4353" s="1"/>
      <c r="M4353" s="1"/>
      <c r="N4353" s="1"/>
      <c r="O4353" s="1"/>
      <c r="P4353" s="1"/>
      <c r="Q4353" s="1"/>
      <c r="R4353" s="1"/>
      <c r="S4353" s="1"/>
      <c r="T4353" s="1"/>
      <c r="U4353" s="1"/>
      <c r="V4353" s="1"/>
      <c r="W4353" s="1"/>
      <c r="X4353" s="1"/>
      <c r="Y4353" s="1"/>
      <c r="Z4353" s="1"/>
      <c r="AA4353" s="1"/>
      <c r="AB4353" s="1"/>
      <c r="AC4353" s="1"/>
      <c r="AD4353" s="1"/>
      <c r="AE4353" s="1"/>
      <c r="AF4353" s="1"/>
      <c r="AG4353" s="1"/>
      <c r="AH4353" s="1"/>
      <c r="AI4353" s="1"/>
      <c r="AJ4353" s="1"/>
      <c r="AK4353" s="1"/>
      <c r="AL4353" s="1"/>
      <c r="AM4353" s="1"/>
      <c r="AN4353" s="1"/>
      <c r="AO4353" s="1"/>
      <c r="AP4353" s="1"/>
      <c r="AQ4353" s="1"/>
      <c r="AR4353" s="1"/>
      <c r="AS4353" s="1"/>
      <c r="AT4353" s="1"/>
      <c r="AU4353" s="1"/>
      <c r="AV4353" s="1"/>
      <c r="AW4353" s="1"/>
      <c r="AX4353" s="1"/>
      <c r="AY4353" s="1"/>
      <c r="AZ4353" s="1"/>
      <c r="BA4353" s="1"/>
      <c r="BB4353" s="1"/>
      <c r="BC4353" s="1"/>
      <c r="BD4353" s="1"/>
      <c r="BE4353" s="1"/>
      <c r="BF4353" s="1"/>
      <c r="BG4353" s="1"/>
      <c r="BH4353" s="1"/>
      <c r="BI4353" s="1"/>
      <c r="BJ4353" s="1"/>
      <c r="BK4353" s="1"/>
      <c r="BL4353" s="1"/>
      <c r="BM4353" s="1"/>
      <c r="BN4353" s="1"/>
      <c r="BO4353" s="1"/>
      <c r="BP4353" s="1"/>
      <c r="BQ4353" s="1"/>
      <c r="BR4353" s="1"/>
      <c r="BS4353" s="1"/>
      <c r="BT4353" s="1"/>
      <c r="BU4353" s="1"/>
      <c r="BV4353" s="1"/>
      <c r="BW4353" s="1"/>
      <c r="BX4353" s="1"/>
      <c r="BY4353" s="1"/>
      <c r="BZ4353" s="1"/>
      <c r="CA4353" s="1"/>
      <c r="CB4353" s="1"/>
      <c r="CC4353" s="1"/>
      <c r="CD4353" s="1"/>
      <c r="CE4353" s="1"/>
      <c r="CF4353" s="1"/>
      <c r="CG4353" s="1"/>
      <c r="CH4353" s="1"/>
      <c r="CI4353" s="1"/>
      <c r="CJ4353" s="1"/>
      <c r="CK4353" s="1"/>
      <c r="CL4353" s="1"/>
      <c r="CM4353" s="1"/>
      <c r="CN4353" s="1"/>
      <c r="CO4353" s="1"/>
      <c r="CP4353" s="1"/>
      <c r="CQ4353" s="1"/>
      <c r="CR4353" s="1"/>
      <c r="CS4353" s="1"/>
      <c r="CT4353" s="1"/>
      <c r="CU4353" s="1"/>
      <c r="CV4353" s="1"/>
      <c r="CW4353" s="1"/>
      <c r="CX4353" s="1"/>
      <c r="CY4353" s="1"/>
      <c r="CZ4353" s="1"/>
      <c r="DA4353" s="1"/>
      <c r="DB4353" s="1"/>
      <c r="DC4353" s="1"/>
      <c r="DD4353" s="1"/>
      <c r="DE4353" s="1"/>
      <c r="DF4353" s="1"/>
      <c r="DG4353" s="1"/>
      <c r="DH4353" s="1"/>
      <c r="DI4353" s="1"/>
      <c r="DJ4353" s="1"/>
      <c r="DK4353" s="1"/>
      <c r="DL4353" s="1"/>
      <c r="DM4353" s="1"/>
      <c r="DN4353" s="1"/>
      <c r="DO4353" s="1"/>
      <c r="DP4353" s="1"/>
      <c r="DQ4353" s="1"/>
      <c r="DR4353" s="1"/>
      <c r="DS4353" s="1"/>
      <c r="DT4353" s="1"/>
      <c r="DU4353" s="1"/>
      <c r="DV4353" s="1"/>
      <c r="DW4353" s="1"/>
      <c r="DX4353" s="1"/>
      <c r="DY4353" s="1"/>
      <c r="DZ4353" s="1"/>
      <c r="EA4353" s="1"/>
      <c r="EB4353" s="1"/>
      <c r="EC4353" s="1"/>
      <c r="ED4353" s="1"/>
      <c r="EE4353" s="1"/>
      <c r="EF4353" s="1"/>
      <c r="EG4353" s="1"/>
      <c r="EH4353" s="1"/>
      <c r="EI4353" s="1"/>
      <c r="EJ4353" s="1"/>
      <c r="EK4353" s="1"/>
      <c r="EL4353" s="1"/>
      <c r="EM4353" s="1"/>
      <c r="EN4353" s="1"/>
      <c r="EO4353" s="1"/>
      <c r="EP4353" s="1"/>
      <c r="EQ4353" s="1"/>
      <c r="ER4353" s="1"/>
      <c r="ES4353" s="1"/>
      <c r="ET4353" s="1"/>
      <c r="EU4353" s="1"/>
      <c r="EV4353" s="1"/>
      <c r="EW4353" s="1"/>
      <c r="EX4353" s="1"/>
      <c r="EY4353" s="1"/>
      <c r="EZ4353" s="1"/>
      <c r="FA4353" s="1"/>
      <c r="FB4353" s="1"/>
      <c r="FC4353" s="1"/>
      <c r="FD4353" s="1"/>
      <c r="FE4353" s="1"/>
      <c r="FF4353" s="1"/>
      <c r="FG4353" s="1"/>
      <c r="FH4353" s="1"/>
      <c r="FI4353" s="1"/>
      <c r="FJ4353" s="1"/>
      <c r="FK4353" s="1"/>
      <c r="FL4353" s="1"/>
      <c r="FM4353" s="1"/>
      <c r="FN4353" s="1"/>
      <c r="FO4353" s="1"/>
      <c r="FP4353" s="1"/>
      <c r="FQ4353" s="1"/>
      <c r="FR4353" s="1"/>
      <c r="FS4353" s="1"/>
      <c r="FT4353" s="1"/>
      <c r="FU4353" s="1"/>
      <c r="FV4353" s="1"/>
      <c r="FW4353" s="1"/>
      <c r="FX4353" s="1"/>
      <c r="FY4353" s="1"/>
      <c r="FZ4353" s="1"/>
      <c r="GA4353" s="1"/>
      <c r="GB4353" s="1"/>
      <c r="GC4353" s="1"/>
      <c r="GD4353" s="1"/>
      <c r="GE4353" s="1"/>
      <c r="GF4353" s="1"/>
      <c r="GG4353" s="1"/>
      <c r="GH4353" s="1"/>
      <c r="GI4353" s="1"/>
      <c r="GJ4353" s="1"/>
      <c r="GK4353" s="1"/>
      <c r="GL4353" s="1"/>
      <c r="GM4353" s="1"/>
      <c r="GN4353" s="1"/>
      <c r="GO4353" s="1"/>
      <c r="GP4353" s="1"/>
      <c r="GQ4353" s="1"/>
      <c r="GR4353" s="1"/>
      <c r="GS4353" s="1"/>
      <c r="GT4353" s="1"/>
      <c r="GU4353" s="1"/>
      <c r="GV4353" s="1"/>
      <c r="GW4353" s="1"/>
      <c r="GX4353" s="1"/>
      <c r="GY4353" s="1"/>
      <c r="GZ4353" s="1"/>
      <c r="HA4353" s="1"/>
      <c r="HB4353" s="1"/>
      <c r="HC4353" s="1"/>
      <c r="HD4353" s="1"/>
      <c r="HE4353" s="1"/>
      <c r="HF4353" s="1"/>
      <c r="HG4353" s="1"/>
      <c r="HH4353" s="1"/>
      <c r="HI4353" s="1"/>
      <c r="HJ4353" s="1"/>
      <c r="HK4353" s="1"/>
      <c r="HL4353" s="1"/>
      <c r="HM4353" s="1"/>
      <c r="HN4353" s="1"/>
      <c r="HO4353" s="1"/>
      <c r="HP4353" s="1"/>
      <c r="HQ4353" s="1"/>
      <c r="HR4353" s="1"/>
      <c r="HS4353" s="1"/>
      <c r="HT4353" s="1"/>
      <c r="HU4353" s="1"/>
      <c r="HV4353" s="1"/>
      <c r="HW4353" s="1"/>
      <c r="HX4353" s="1"/>
      <c r="HY4353" s="1"/>
      <c r="HZ4353" s="1"/>
      <c r="IA4353" s="1"/>
      <c r="IB4353" s="1"/>
      <c r="IC4353" s="1"/>
      <c r="ID4353" s="1"/>
      <c r="IE4353" s="1"/>
      <c r="IF4353" s="1"/>
      <c r="IG4353" s="1"/>
      <c r="IH4353" s="1"/>
      <c r="II4353" s="1"/>
      <c r="IJ4353" s="1"/>
      <c r="IK4353" s="1"/>
      <c r="IL4353" s="1"/>
      <c r="IM4353" s="1"/>
      <c r="IN4353" s="1"/>
      <c r="IO4353" s="1"/>
      <c r="IP4353" s="1"/>
      <c r="IQ4353" s="1"/>
      <c r="IR4353" s="1"/>
      <c r="IS4353" s="1"/>
    </row>
    <row r="4354" s="92" customFormat="true" ht="11.25" hidden="false" customHeight="false" outlineLevel="0" collapsed="false">
      <c r="B4354" s="615" t="s">
        <v>1462</v>
      </c>
      <c r="C4354" s="615"/>
      <c r="D4354" s="539"/>
      <c r="E4354" s="235"/>
      <c r="F4354" s="472"/>
      <c r="G4354" s="1"/>
      <c r="H4354" s="1"/>
      <c r="I4354" s="1"/>
      <c r="J4354" s="1"/>
      <c r="K4354" s="1"/>
      <c r="L4354" s="1"/>
      <c r="M4354" s="1"/>
      <c r="N4354" s="1"/>
      <c r="O4354" s="1"/>
      <c r="P4354" s="1"/>
      <c r="Q4354" s="1"/>
      <c r="R4354" s="1"/>
      <c r="S4354" s="1"/>
      <c r="T4354" s="1"/>
      <c r="U4354" s="1"/>
      <c r="V4354" s="1"/>
      <c r="W4354" s="1"/>
      <c r="X4354" s="1"/>
      <c r="Y4354" s="1"/>
      <c r="Z4354" s="1"/>
      <c r="AA4354" s="1"/>
      <c r="AB4354" s="1"/>
      <c r="AC4354" s="1"/>
      <c r="AD4354" s="1"/>
      <c r="AE4354" s="1"/>
      <c r="AF4354" s="1"/>
      <c r="AG4354" s="1"/>
      <c r="AH4354" s="1"/>
      <c r="AI4354" s="1"/>
      <c r="AJ4354" s="1"/>
      <c r="AK4354" s="1"/>
      <c r="AL4354" s="1"/>
      <c r="AM4354" s="1"/>
      <c r="AN4354" s="1"/>
      <c r="AO4354" s="1"/>
      <c r="AP4354" s="1"/>
      <c r="AQ4354" s="1"/>
      <c r="AR4354" s="1"/>
      <c r="AS4354" s="1"/>
      <c r="AT4354" s="1"/>
      <c r="AU4354" s="1"/>
      <c r="AV4354" s="1"/>
      <c r="AW4354" s="1"/>
      <c r="AX4354" s="1"/>
      <c r="AY4354" s="1"/>
      <c r="AZ4354" s="1"/>
      <c r="BA4354" s="1"/>
      <c r="BB4354" s="1"/>
      <c r="BC4354" s="1"/>
      <c r="BD4354" s="1"/>
      <c r="BE4354" s="1"/>
      <c r="BF4354" s="1"/>
      <c r="BG4354" s="1"/>
      <c r="BH4354" s="1"/>
      <c r="BI4354" s="1"/>
      <c r="BJ4354" s="1"/>
      <c r="BK4354" s="1"/>
      <c r="BL4354" s="1"/>
      <c r="BM4354" s="1"/>
      <c r="BN4354" s="1"/>
      <c r="BO4354" s="1"/>
      <c r="BP4354" s="1"/>
      <c r="BQ4354" s="1"/>
      <c r="BR4354" s="1"/>
      <c r="BS4354" s="1"/>
      <c r="BT4354" s="1"/>
      <c r="BU4354" s="1"/>
      <c r="BV4354" s="1"/>
      <c r="BW4354" s="1"/>
      <c r="BX4354" s="1"/>
      <c r="BY4354" s="1"/>
      <c r="BZ4354" s="1"/>
      <c r="CA4354" s="1"/>
      <c r="CB4354" s="1"/>
      <c r="CC4354" s="1"/>
      <c r="CD4354" s="1"/>
      <c r="CE4354" s="1"/>
      <c r="CF4354" s="1"/>
      <c r="CG4354" s="1"/>
      <c r="CH4354" s="1"/>
      <c r="CI4354" s="1"/>
      <c r="CJ4354" s="1"/>
      <c r="CK4354" s="1"/>
      <c r="CL4354" s="1"/>
      <c r="CM4354" s="1"/>
      <c r="CN4354" s="1"/>
      <c r="CO4354" s="1"/>
      <c r="CP4354" s="1"/>
      <c r="CQ4354" s="1"/>
      <c r="CR4354" s="1"/>
      <c r="CS4354" s="1"/>
      <c r="CT4354" s="1"/>
      <c r="CU4354" s="1"/>
      <c r="CV4354" s="1"/>
      <c r="CW4354" s="1"/>
      <c r="CX4354" s="1"/>
      <c r="CY4354" s="1"/>
      <c r="CZ4354" s="1"/>
      <c r="DA4354" s="1"/>
      <c r="DB4354" s="1"/>
      <c r="DC4354" s="1"/>
      <c r="DD4354" s="1"/>
      <c r="DE4354" s="1"/>
      <c r="DF4354" s="1"/>
      <c r="DG4354" s="1"/>
      <c r="DH4354" s="1"/>
      <c r="DI4354" s="1"/>
      <c r="DJ4354" s="1"/>
      <c r="DK4354" s="1"/>
      <c r="DL4354" s="1"/>
      <c r="DM4354" s="1"/>
      <c r="DN4354" s="1"/>
      <c r="DO4354" s="1"/>
      <c r="DP4354" s="1"/>
      <c r="DQ4354" s="1"/>
      <c r="DR4354" s="1"/>
      <c r="DS4354" s="1"/>
      <c r="DT4354" s="1"/>
      <c r="DU4354" s="1"/>
      <c r="DV4354" s="1"/>
      <c r="DW4354" s="1"/>
      <c r="DX4354" s="1"/>
      <c r="DY4354" s="1"/>
      <c r="DZ4354" s="1"/>
      <c r="EA4354" s="1"/>
      <c r="EB4354" s="1"/>
      <c r="EC4354" s="1"/>
      <c r="ED4354" s="1"/>
      <c r="EE4354" s="1"/>
      <c r="EF4354" s="1"/>
      <c r="EG4354" s="1"/>
      <c r="EH4354" s="1"/>
      <c r="EI4354" s="1"/>
      <c r="EJ4354" s="1"/>
      <c r="EK4354" s="1"/>
      <c r="EL4354" s="1"/>
      <c r="EM4354" s="1"/>
      <c r="EN4354" s="1"/>
      <c r="EO4354" s="1"/>
      <c r="EP4354" s="1"/>
      <c r="EQ4354" s="1"/>
      <c r="ER4354" s="1"/>
      <c r="ES4354" s="1"/>
      <c r="ET4354" s="1"/>
      <c r="EU4354" s="1"/>
      <c r="EV4354" s="1"/>
      <c r="EW4354" s="1"/>
      <c r="EX4354" s="1"/>
      <c r="EY4354" s="1"/>
      <c r="EZ4354" s="1"/>
      <c r="FA4354" s="1"/>
      <c r="FB4354" s="1"/>
      <c r="FC4354" s="1"/>
      <c r="FD4354" s="1"/>
      <c r="FE4354" s="1"/>
      <c r="FF4354" s="1"/>
      <c r="FG4354" s="1"/>
      <c r="FH4354" s="1"/>
      <c r="FI4354" s="1"/>
      <c r="FJ4354" s="1"/>
      <c r="FK4354" s="1"/>
      <c r="FL4354" s="1"/>
      <c r="FM4354" s="1"/>
      <c r="FN4354" s="1"/>
      <c r="FO4354" s="1"/>
      <c r="FP4354" s="1"/>
      <c r="FQ4354" s="1"/>
      <c r="FR4354" s="1"/>
      <c r="FS4354" s="1"/>
      <c r="FT4354" s="1"/>
      <c r="FU4354" s="1"/>
      <c r="FV4354" s="1"/>
      <c r="FW4354" s="1"/>
      <c r="FX4354" s="1"/>
      <c r="FY4354" s="1"/>
      <c r="FZ4354" s="1"/>
      <c r="GA4354" s="1"/>
      <c r="GB4354" s="1"/>
      <c r="GC4354" s="1"/>
      <c r="GD4354" s="1"/>
      <c r="GE4354" s="1"/>
      <c r="GF4354" s="1"/>
      <c r="GG4354" s="1"/>
      <c r="GH4354" s="1"/>
      <c r="GI4354" s="1"/>
      <c r="GJ4354" s="1"/>
      <c r="GK4354" s="1"/>
      <c r="GL4354" s="1"/>
      <c r="GM4354" s="1"/>
      <c r="GN4354" s="1"/>
      <c r="GO4354" s="1"/>
      <c r="GP4354" s="1"/>
      <c r="GQ4354" s="1"/>
      <c r="GR4354" s="1"/>
      <c r="GS4354" s="1"/>
      <c r="GT4354" s="1"/>
      <c r="GU4354" s="1"/>
      <c r="GV4354" s="1"/>
      <c r="GW4354" s="1"/>
      <c r="GX4354" s="1"/>
      <c r="GY4354" s="1"/>
      <c r="GZ4354" s="1"/>
      <c r="HA4354" s="1"/>
      <c r="HB4354" s="1"/>
      <c r="HC4354" s="1"/>
      <c r="HD4354" s="1"/>
      <c r="HE4354" s="1"/>
      <c r="HF4354" s="1"/>
      <c r="HG4354" s="1"/>
      <c r="HH4354" s="1"/>
      <c r="HI4354" s="1"/>
      <c r="HJ4354" s="1"/>
      <c r="HK4354" s="1"/>
      <c r="HL4354" s="1"/>
      <c r="HM4354" s="1"/>
      <c r="HN4354" s="1"/>
      <c r="HO4354" s="1"/>
      <c r="HP4354" s="1"/>
      <c r="HQ4354" s="1"/>
      <c r="HR4354" s="1"/>
      <c r="HS4354" s="1"/>
      <c r="HT4354" s="1"/>
      <c r="HU4354" s="1"/>
      <c r="HV4354" s="1"/>
      <c r="HW4354" s="1"/>
      <c r="HX4354" s="1"/>
      <c r="HY4354" s="1"/>
      <c r="HZ4354" s="1"/>
      <c r="IA4354" s="1"/>
      <c r="IB4354" s="1"/>
      <c r="IC4354" s="1"/>
      <c r="ID4354" s="1"/>
      <c r="IE4354" s="1"/>
      <c r="IF4354" s="1"/>
      <c r="IG4354" s="1"/>
      <c r="IH4354" s="1"/>
      <c r="II4354" s="1"/>
      <c r="IJ4354" s="1"/>
      <c r="IK4354" s="1"/>
      <c r="IL4354" s="1"/>
      <c r="IM4354" s="1"/>
      <c r="IN4354" s="1"/>
      <c r="IO4354" s="1"/>
      <c r="IP4354" s="1"/>
      <c r="IQ4354" s="1"/>
      <c r="IR4354" s="1"/>
      <c r="IS4354" s="1"/>
    </row>
    <row r="4355" s="194" customFormat="true" ht="6" hidden="false" customHeight="true" outlineLevel="0" collapsed="false">
      <c r="B4355" s="1041"/>
      <c r="C4355" s="641"/>
      <c r="D4355" s="539"/>
      <c r="E4355" s="235"/>
      <c r="F4355" s="472"/>
      <c r="G4355" s="1"/>
      <c r="H4355" s="1"/>
      <c r="I4355" s="1"/>
      <c r="J4355" s="1"/>
      <c r="K4355" s="1"/>
      <c r="L4355" s="1"/>
      <c r="M4355" s="1"/>
      <c r="N4355" s="1"/>
      <c r="O4355" s="1"/>
      <c r="P4355" s="1"/>
      <c r="Q4355" s="1"/>
      <c r="R4355" s="1"/>
      <c r="S4355" s="1"/>
      <c r="T4355" s="1"/>
      <c r="U4355" s="1"/>
      <c r="V4355" s="1"/>
      <c r="W4355" s="1"/>
      <c r="X4355" s="1"/>
      <c r="Y4355" s="1"/>
      <c r="Z4355" s="1"/>
      <c r="AA4355" s="1"/>
      <c r="AB4355" s="1"/>
      <c r="AC4355" s="1"/>
      <c r="AD4355" s="1"/>
      <c r="AE4355" s="1"/>
      <c r="AF4355" s="1"/>
      <c r="AG4355" s="1"/>
      <c r="AH4355" s="1"/>
      <c r="AI4355" s="1"/>
      <c r="AJ4355" s="1"/>
      <c r="AK4355" s="1"/>
      <c r="AL4355" s="1"/>
      <c r="AM4355" s="1"/>
      <c r="AN4355" s="1"/>
      <c r="AO4355" s="1"/>
      <c r="AP4355" s="1"/>
      <c r="AQ4355" s="1"/>
      <c r="AR4355" s="1"/>
      <c r="AS4355" s="1"/>
      <c r="AT4355" s="1"/>
      <c r="AU4355" s="1"/>
      <c r="AV4355" s="1"/>
      <c r="AW4355" s="1"/>
      <c r="AX4355" s="1"/>
      <c r="AY4355" s="1"/>
      <c r="AZ4355" s="1"/>
      <c r="BA4355" s="1"/>
      <c r="BB4355" s="1"/>
      <c r="BC4355" s="1"/>
      <c r="BD4355" s="1"/>
      <c r="BE4355" s="1"/>
      <c r="BF4355" s="1"/>
      <c r="BG4355" s="1"/>
      <c r="BH4355" s="1"/>
      <c r="BI4355" s="1"/>
      <c r="BJ4355" s="1"/>
      <c r="BK4355" s="1"/>
      <c r="BL4355" s="1"/>
      <c r="BM4355" s="1"/>
      <c r="BN4355" s="1"/>
      <c r="BO4355" s="1"/>
      <c r="BP4355" s="1"/>
      <c r="BQ4355" s="1"/>
      <c r="BR4355" s="1"/>
      <c r="BS4355" s="1"/>
      <c r="BT4355" s="1"/>
      <c r="BU4355" s="1"/>
      <c r="BV4355" s="1"/>
      <c r="BW4355" s="1"/>
      <c r="BX4355" s="1"/>
      <c r="BY4355" s="1"/>
      <c r="BZ4355" s="1"/>
      <c r="CA4355" s="1"/>
      <c r="CB4355" s="1"/>
      <c r="CC4355" s="1"/>
      <c r="CD4355" s="1"/>
      <c r="CE4355" s="1"/>
      <c r="CF4355" s="1"/>
      <c r="CG4355" s="1"/>
      <c r="CH4355" s="1"/>
      <c r="CI4355" s="1"/>
      <c r="CJ4355" s="1"/>
      <c r="CK4355" s="1"/>
      <c r="CL4355" s="1"/>
      <c r="CM4355" s="1"/>
      <c r="CN4355" s="1"/>
      <c r="CO4355" s="1"/>
      <c r="CP4355" s="1"/>
      <c r="CQ4355" s="1"/>
      <c r="CR4355" s="1"/>
      <c r="CS4355" s="1"/>
      <c r="CT4355" s="1"/>
      <c r="CU4355" s="1"/>
      <c r="CV4355" s="1"/>
      <c r="CW4355" s="1"/>
      <c r="CX4355" s="1"/>
      <c r="CY4355" s="1"/>
      <c r="CZ4355" s="1"/>
      <c r="DA4355" s="1"/>
      <c r="DB4355" s="1"/>
      <c r="DC4355" s="1"/>
      <c r="DD4355" s="1"/>
      <c r="DE4355" s="1"/>
      <c r="DF4355" s="1"/>
      <c r="DG4355" s="1"/>
      <c r="DH4355" s="1"/>
      <c r="DI4355" s="1"/>
      <c r="DJ4355" s="1"/>
      <c r="DK4355" s="1"/>
      <c r="DL4355" s="1"/>
      <c r="DM4355" s="1"/>
      <c r="DN4355" s="1"/>
      <c r="DO4355" s="1"/>
      <c r="DP4355" s="1"/>
      <c r="DQ4355" s="1"/>
      <c r="DR4355" s="1"/>
      <c r="DS4355" s="1"/>
      <c r="DT4355" s="1"/>
      <c r="DU4355" s="1"/>
      <c r="DV4355" s="1"/>
      <c r="DW4355" s="1"/>
      <c r="DX4355" s="1"/>
      <c r="DY4355" s="1"/>
      <c r="DZ4355" s="1"/>
      <c r="EA4355" s="1"/>
      <c r="EB4355" s="1"/>
      <c r="EC4355" s="1"/>
      <c r="ED4355" s="1"/>
      <c r="EE4355" s="1"/>
      <c r="EF4355" s="1"/>
      <c r="EG4355" s="1"/>
      <c r="EH4355" s="1"/>
      <c r="EI4355" s="1"/>
      <c r="EJ4355" s="1"/>
      <c r="EK4355" s="1"/>
      <c r="EL4355" s="1"/>
      <c r="EM4355" s="1"/>
      <c r="EN4355" s="1"/>
      <c r="EO4355" s="1"/>
      <c r="EP4355" s="1"/>
      <c r="EQ4355" s="1"/>
      <c r="ER4355" s="1"/>
      <c r="ES4355" s="1"/>
      <c r="ET4355" s="1"/>
      <c r="EU4355" s="1"/>
      <c r="EV4355" s="1"/>
      <c r="EW4355" s="1"/>
      <c r="EX4355" s="1"/>
      <c r="EY4355" s="1"/>
      <c r="EZ4355" s="1"/>
      <c r="FA4355" s="1"/>
      <c r="FB4355" s="1"/>
      <c r="FC4355" s="1"/>
      <c r="FD4355" s="1"/>
      <c r="FE4355" s="1"/>
      <c r="FF4355" s="1"/>
      <c r="FG4355" s="1"/>
      <c r="FH4355" s="1"/>
      <c r="FI4355" s="1"/>
      <c r="FJ4355" s="1"/>
      <c r="FK4355" s="1"/>
      <c r="FL4355" s="1"/>
      <c r="FM4355" s="1"/>
      <c r="FN4355" s="1"/>
      <c r="FO4355" s="1"/>
      <c r="FP4355" s="1"/>
      <c r="FQ4355" s="1"/>
      <c r="FR4355" s="1"/>
      <c r="FS4355" s="1"/>
      <c r="FT4355" s="1"/>
      <c r="FU4355" s="1"/>
      <c r="FV4355" s="1"/>
      <c r="FW4355" s="1"/>
      <c r="FX4355" s="1"/>
      <c r="FY4355" s="1"/>
      <c r="FZ4355" s="1"/>
      <c r="GA4355" s="1"/>
      <c r="GB4355" s="1"/>
      <c r="GC4355" s="1"/>
      <c r="GD4355" s="1"/>
      <c r="GE4355" s="1"/>
      <c r="GF4355" s="1"/>
      <c r="GG4355" s="1"/>
      <c r="GH4355" s="1"/>
      <c r="GI4355" s="1"/>
      <c r="GJ4355" s="1"/>
      <c r="GK4355" s="1"/>
      <c r="GL4355" s="1"/>
      <c r="GM4355" s="1"/>
      <c r="GN4355" s="1"/>
      <c r="GO4355" s="1"/>
      <c r="GP4355" s="1"/>
      <c r="GQ4355" s="1"/>
      <c r="GR4355" s="1"/>
      <c r="GS4355" s="1"/>
      <c r="GT4355" s="1"/>
      <c r="GU4355" s="1"/>
      <c r="GV4355" s="1"/>
      <c r="GW4355" s="1"/>
      <c r="GX4355" s="1"/>
      <c r="GY4355" s="1"/>
      <c r="GZ4355" s="1"/>
      <c r="HA4355" s="1"/>
      <c r="HB4355" s="1"/>
      <c r="HC4355" s="1"/>
      <c r="HD4355" s="1"/>
      <c r="HE4355" s="1"/>
      <c r="HF4355" s="1"/>
      <c r="HG4355" s="1"/>
      <c r="HH4355" s="1"/>
      <c r="HI4355" s="1"/>
      <c r="HJ4355" s="1"/>
      <c r="HK4355" s="1"/>
      <c r="HL4355" s="1"/>
      <c r="HM4355" s="1"/>
      <c r="HN4355" s="1"/>
      <c r="HO4355" s="1"/>
      <c r="HP4355" s="1"/>
      <c r="HQ4355" s="1"/>
      <c r="HR4355" s="1"/>
      <c r="HS4355" s="1"/>
      <c r="HT4355" s="1"/>
      <c r="HU4355" s="1"/>
      <c r="HV4355" s="1"/>
      <c r="HW4355" s="1"/>
      <c r="HX4355" s="1"/>
      <c r="HY4355" s="1"/>
      <c r="HZ4355" s="1"/>
      <c r="IA4355" s="1"/>
      <c r="IB4355" s="1"/>
      <c r="IC4355" s="1"/>
      <c r="ID4355" s="1"/>
      <c r="IE4355" s="1"/>
      <c r="IF4355" s="1"/>
      <c r="IG4355" s="1"/>
      <c r="IH4355" s="1"/>
      <c r="II4355" s="1"/>
      <c r="IJ4355" s="1"/>
      <c r="IK4355" s="1"/>
      <c r="IL4355" s="1"/>
      <c r="IM4355" s="1"/>
      <c r="IN4355" s="1"/>
      <c r="IO4355" s="1"/>
      <c r="IP4355" s="1"/>
      <c r="IQ4355" s="1"/>
      <c r="IR4355" s="1"/>
      <c r="IS4355" s="1"/>
    </row>
    <row r="4356" s="92" customFormat="true" ht="11.25" hidden="false" customHeight="false" outlineLevel="0" collapsed="false">
      <c r="B4356" s="615" t="s">
        <v>1445</v>
      </c>
      <c r="C4356" s="615"/>
      <c r="D4356" s="539"/>
      <c r="E4356" s="235"/>
      <c r="F4356" s="472"/>
      <c r="G4356" s="1"/>
      <c r="H4356" s="1"/>
      <c r="I4356" s="1"/>
      <c r="J4356" s="1"/>
      <c r="K4356" s="1"/>
      <c r="L4356" s="1"/>
      <c r="M4356" s="1"/>
      <c r="N4356" s="1"/>
      <c r="O4356" s="1"/>
      <c r="P4356" s="1"/>
      <c r="Q4356" s="1"/>
      <c r="R4356" s="1"/>
      <c r="S4356" s="1"/>
      <c r="T4356" s="1"/>
      <c r="U4356" s="1"/>
      <c r="V4356" s="1"/>
      <c r="W4356" s="1"/>
      <c r="X4356" s="1"/>
      <c r="Y4356" s="1"/>
      <c r="Z4356" s="1"/>
      <c r="AA4356" s="1"/>
      <c r="AB4356" s="1"/>
      <c r="AC4356" s="1"/>
      <c r="AD4356" s="1"/>
      <c r="AE4356" s="1"/>
      <c r="AF4356" s="1"/>
      <c r="AG4356" s="1"/>
      <c r="AH4356" s="1"/>
      <c r="AI4356" s="1"/>
      <c r="AJ4356" s="1"/>
      <c r="AK4356" s="1"/>
      <c r="AL4356" s="1"/>
      <c r="AM4356" s="1"/>
      <c r="AN4356" s="1"/>
      <c r="AO4356" s="1"/>
      <c r="AP4356" s="1"/>
      <c r="AQ4356" s="1"/>
      <c r="AR4356" s="1"/>
      <c r="AS4356" s="1"/>
      <c r="AT4356" s="1"/>
      <c r="AU4356" s="1"/>
      <c r="AV4356" s="1"/>
      <c r="AW4356" s="1"/>
      <c r="AX4356" s="1"/>
      <c r="AY4356" s="1"/>
      <c r="AZ4356" s="1"/>
      <c r="BA4356" s="1"/>
      <c r="BB4356" s="1"/>
      <c r="BC4356" s="1"/>
      <c r="BD4356" s="1"/>
      <c r="BE4356" s="1"/>
      <c r="BF4356" s="1"/>
      <c r="BG4356" s="1"/>
      <c r="BH4356" s="1"/>
      <c r="BI4356" s="1"/>
      <c r="BJ4356" s="1"/>
      <c r="BK4356" s="1"/>
      <c r="BL4356" s="1"/>
      <c r="BM4356" s="1"/>
      <c r="BN4356" s="1"/>
      <c r="BO4356" s="1"/>
      <c r="BP4356" s="1"/>
      <c r="BQ4356" s="1"/>
      <c r="BR4356" s="1"/>
      <c r="BS4356" s="1"/>
      <c r="BT4356" s="1"/>
      <c r="BU4356" s="1"/>
      <c r="BV4356" s="1"/>
      <c r="BW4356" s="1"/>
      <c r="BX4356" s="1"/>
      <c r="BY4356" s="1"/>
      <c r="BZ4356" s="1"/>
      <c r="CA4356" s="1"/>
      <c r="CB4356" s="1"/>
      <c r="CC4356" s="1"/>
      <c r="CD4356" s="1"/>
      <c r="CE4356" s="1"/>
      <c r="CF4356" s="1"/>
      <c r="CG4356" s="1"/>
      <c r="CH4356" s="1"/>
      <c r="CI4356" s="1"/>
      <c r="CJ4356" s="1"/>
      <c r="CK4356" s="1"/>
      <c r="CL4356" s="1"/>
      <c r="CM4356" s="1"/>
      <c r="CN4356" s="1"/>
      <c r="CO4356" s="1"/>
      <c r="CP4356" s="1"/>
      <c r="CQ4356" s="1"/>
      <c r="CR4356" s="1"/>
      <c r="CS4356" s="1"/>
      <c r="CT4356" s="1"/>
      <c r="CU4356" s="1"/>
      <c r="CV4356" s="1"/>
      <c r="CW4356" s="1"/>
      <c r="CX4356" s="1"/>
      <c r="CY4356" s="1"/>
      <c r="CZ4356" s="1"/>
      <c r="DA4356" s="1"/>
      <c r="DB4356" s="1"/>
      <c r="DC4356" s="1"/>
      <c r="DD4356" s="1"/>
      <c r="DE4356" s="1"/>
      <c r="DF4356" s="1"/>
      <c r="DG4356" s="1"/>
      <c r="DH4356" s="1"/>
      <c r="DI4356" s="1"/>
      <c r="DJ4356" s="1"/>
      <c r="DK4356" s="1"/>
      <c r="DL4356" s="1"/>
      <c r="DM4356" s="1"/>
      <c r="DN4356" s="1"/>
      <c r="DO4356" s="1"/>
      <c r="DP4356" s="1"/>
      <c r="DQ4356" s="1"/>
      <c r="DR4356" s="1"/>
      <c r="DS4356" s="1"/>
      <c r="DT4356" s="1"/>
      <c r="DU4356" s="1"/>
      <c r="DV4356" s="1"/>
      <c r="DW4356" s="1"/>
      <c r="DX4356" s="1"/>
      <c r="DY4356" s="1"/>
      <c r="DZ4356" s="1"/>
      <c r="EA4356" s="1"/>
      <c r="EB4356" s="1"/>
      <c r="EC4356" s="1"/>
      <c r="ED4356" s="1"/>
      <c r="EE4356" s="1"/>
      <c r="EF4356" s="1"/>
      <c r="EG4356" s="1"/>
      <c r="EH4356" s="1"/>
      <c r="EI4356" s="1"/>
      <c r="EJ4356" s="1"/>
      <c r="EK4356" s="1"/>
      <c r="EL4356" s="1"/>
      <c r="EM4356" s="1"/>
      <c r="EN4356" s="1"/>
      <c r="EO4356" s="1"/>
      <c r="EP4356" s="1"/>
      <c r="EQ4356" s="1"/>
      <c r="ER4356" s="1"/>
      <c r="ES4356" s="1"/>
      <c r="ET4356" s="1"/>
      <c r="EU4356" s="1"/>
      <c r="EV4356" s="1"/>
      <c r="EW4356" s="1"/>
      <c r="EX4356" s="1"/>
      <c r="EY4356" s="1"/>
      <c r="EZ4356" s="1"/>
      <c r="FA4356" s="1"/>
      <c r="FB4356" s="1"/>
      <c r="FC4356" s="1"/>
      <c r="FD4356" s="1"/>
      <c r="FE4356" s="1"/>
      <c r="FF4356" s="1"/>
      <c r="FG4356" s="1"/>
      <c r="FH4356" s="1"/>
      <c r="FI4356" s="1"/>
      <c r="FJ4356" s="1"/>
      <c r="FK4356" s="1"/>
      <c r="FL4356" s="1"/>
      <c r="FM4356" s="1"/>
      <c r="FN4356" s="1"/>
      <c r="FO4356" s="1"/>
      <c r="FP4356" s="1"/>
      <c r="FQ4356" s="1"/>
      <c r="FR4356" s="1"/>
      <c r="FS4356" s="1"/>
      <c r="FT4356" s="1"/>
      <c r="FU4356" s="1"/>
      <c r="FV4356" s="1"/>
      <c r="FW4356" s="1"/>
      <c r="FX4356" s="1"/>
      <c r="FY4356" s="1"/>
      <c r="FZ4356" s="1"/>
      <c r="GA4356" s="1"/>
      <c r="GB4356" s="1"/>
      <c r="GC4356" s="1"/>
      <c r="GD4356" s="1"/>
      <c r="GE4356" s="1"/>
      <c r="GF4356" s="1"/>
      <c r="GG4356" s="1"/>
      <c r="GH4356" s="1"/>
      <c r="GI4356" s="1"/>
      <c r="GJ4356" s="1"/>
      <c r="GK4356" s="1"/>
      <c r="GL4356" s="1"/>
      <c r="GM4356" s="1"/>
      <c r="GN4356" s="1"/>
      <c r="GO4356" s="1"/>
      <c r="GP4356" s="1"/>
      <c r="GQ4356" s="1"/>
      <c r="GR4356" s="1"/>
      <c r="GS4356" s="1"/>
      <c r="GT4356" s="1"/>
      <c r="GU4356" s="1"/>
      <c r="GV4356" s="1"/>
      <c r="GW4356" s="1"/>
      <c r="GX4356" s="1"/>
      <c r="GY4356" s="1"/>
      <c r="GZ4356" s="1"/>
      <c r="HA4356" s="1"/>
      <c r="HB4356" s="1"/>
      <c r="HC4356" s="1"/>
      <c r="HD4356" s="1"/>
      <c r="HE4356" s="1"/>
      <c r="HF4356" s="1"/>
      <c r="HG4356" s="1"/>
      <c r="HH4356" s="1"/>
      <c r="HI4356" s="1"/>
      <c r="HJ4356" s="1"/>
      <c r="HK4356" s="1"/>
      <c r="HL4356" s="1"/>
      <c r="HM4356" s="1"/>
      <c r="HN4356" s="1"/>
      <c r="HO4356" s="1"/>
      <c r="HP4356" s="1"/>
      <c r="HQ4356" s="1"/>
      <c r="HR4356" s="1"/>
      <c r="HS4356" s="1"/>
      <c r="HT4356" s="1"/>
      <c r="HU4356" s="1"/>
      <c r="HV4356" s="1"/>
      <c r="HW4356" s="1"/>
      <c r="HX4356" s="1"/>
      <c r="HY4356" s="1"/>
      <c r="HZ4356" s="1"/>
      <c r="IA4356" s="1"/>
      <c r="IB4356" s="1"/>
      <c r="IC4356" s="1"/>
      <c r="ID4356" s="1"/>
      <c r="IE4356" s="1"/>
      <c r="IF4356" s="1"/>
      <c r="IG4356" s="1"/>
      <c r="IH4356" s="1"/>
      <c r="II4356" s="1"/>
      <c r="IJ4356" s="1"/>
      <c r="IK4356" s="1"/>
      <c r="IL4356" s="1"/>
      <c r="IM4356" s="1"/>
      <c r="IN4356" s="1"/>
      <c r="IO4356" s="1"/>
      <c r="IP4356" s="1"/>
      <c r="IQ4356" s="1"/>
      <c r="IR4356" s="1"/>
      <c r="IS4356" s="1"/>
    </row>
    <row r="4357" s="194" customFormat="true" ht="6" hidden="false" customHeight="true" outlineLevel="0" collapsed="false">
      <c r="B4357" s="1041"/>
      <c r="C4357" s="641"/>
      <c r="D4357" s="539"/>
      <c r="E4357" s="235"/>
      <c r="F4357" s="472"/>
      <c r="G4357" s="1"/>
      <c r="H4357" s="1"/>
      <c r="I4357" s="1"/>
      <c r="J4357" s="1"/>
      <c r="K4357" s="1"/>
      <c r="L4357" s="1"/>
      <c r="M4357" s="1"/>
      <c r="N4357" s="1"/>
      <c r="O4357" s="1"/>
      <c r="P4357" s="1"/>
      <c r="Q4357" s="1"/>
      <c r="R4357" s="1"/>
      <c r="S4357" s="1"/>
      <c r="T4357" s="1"/>
      <c r="U4357" s="1"/>
      <c r="V4357" s="1"/>
      <c r="W4357" s="1"/>
      <c r="X4357" s="1"/>
      <c r="Y4357" s="1"/>
      <c r="Z4357" s="1"/>
      <c r="AA4357" s="1"/>
      <c r="AB4357" s="1"/>
      <c r="AC4357" s="1"/>
      <c r="AD4357" s="1"/>
      <c r="AE4357" s="1"/>
      <c r="AF4357" s="1"/>
      <c r="AG4357" s="1"/>
      <c r="AH4357" s="1"/>
      <c r="AI4357" s="1"/>
      <c r="AJ4357" s="1"/>
      <c r="AK4357" s="1"/>
      <c r="AL4357" s="1"/>
      <c r="AM4357" s="1"/>
      <c r="AN4357" s="1"/>
      <c r="AO4357" s="1"/>
      <c r="AP4357" s="1"/>
      <c r="AQ4357" s="1"/>
      <c r="AR4357" s="1"/>
      <c r="AS4357" s="1"/>
      <c r="AT4357" s="1"/>
      <c r="AU4357" s="1"/>
      <c r="AV4357" s="1"/>
      <c r="AW4357" s="1"/>
      <c r="AX4357" s="1"/>
      <c r="AY4357" s="1"/>
      <c r="AZ4357" s="1"/>
      <c r="BA4357" s="1"/>
      <c r="BB4357" s="1"/>
      <c r="BC4357" s="1"/>
      <c r="BD4357" s="1"/>
      <c r="BE4357" s="1"/>
      <c r="BF4357" s="1"/>
      <c r="BG4357" s="1"/>
      <c r="BH4357" s="1"/>
      <c r="BI4357" s="1"/>
      <c r="BJ4357" s="1"/>
      <c r="BK4357" s="1"/>
      <c r="BL4357" s="1"/>
      <c r="BM4357" s="1"/>
      <c r="BN4357" s="1"/>
      <c r="BO4357" s="1"/>
      <c r="BP4357" s="1"/>
      <c r="BQ4357" s="1"/>
      <c r="BR4357" s="1"/>
      <c r="BS4357" s="1"/>
      <c r="BT4357" s="1"/>
      <c r="BU4357" s="1"/>
      <c r="BV4357" s="1"/>
      <c r="BW4357" s="1"/>
      <c r="BX4357" s="1"/>
      <c r="BY4357" s="1"/>
      <c r="BZ4357" s="1"/>
      <c r="CA4357" s="1"/>
      <c r="CB4357" s="1"/>
      <c r="CC4357" s="1"/>
      <c r="CD4357" s="1"/>
      <c r="CE4357" s="1"/>
      <c r="CF4357" s="1"/>
      <c r="CG4357" s="1"/>
      <c r="CH4357" s="1"/>
      <c r="CI4357" s="1"/>
      <c r="CJ4357" s="1"/>
      <c r="CK4357" s="1"/>
      <c r="CL4357" s="1"/>
      <c r="CM4357" s="1"/>
      <c r="CN4357" s="1"/>
      <c r="CO4357" s="1"/>
      <c r="CP4357" s="1"/>
      <c r="CQ4357" s="1"/>
      <c r="CR4357" s="1"/>
      <c r="CS4357" s="1"/>
      <c r="CT4357" s="1"/>
      <c r="CU4357" s="1"/>
      <c r="CV4357" s="1"/>
      <c r="CW4357" s="1"/>
      <c r="CX4357" s="1"/>
      <c r="CY4357" s="1"/>
      <c r="CZ4357" s="1"/>
      <c r="DA4357" s="1"/>
      <c r="DB4357" s="1"/>
      <c r="DC4357" s="1"/>
      <c r="DD4357" s="1"/>
      <c r="DE4357" s="1"/>
      <c r="DF4357" s="1"/>
      <c r="DG4357" s="1"/>
      <c r="DH4357" s="1"/>
      <c r="DI4357" s="1"/>
      <c r="DJ4357" s="1"/>
      <c r="DK4357" s="1"/>
      <c r="DL4357" s="1"/>
      <c r="DM4357" s="1"/>
      <c r="DN4357" s="1"/>
      <c r="DO4357" s="1"/>
      <c r="DP4357" s="1"/>
      <c r="DQ4357" s="1"/>
      <c r="DR4357" s="1"/>
      <c r="DS4357" s="1"/>
      <c r="DT4357" s="1"/>
      <c r="DU4357" s="1"/>
      <c r="DV4357" s="1"/>
      <c r="DW4357" s="1"/>
      <c r="DX4357" s="1"/>
      <c r="DY4357" s="1"/>
      <c r="DZ4357" s="1"/>
      <c r="EA4357" s="1"/>
      <c r="EB4357" s="1"/>
      <c r="EC4357" s="1"/>
      <c r="ED4357" s="1"/>
      <c r="EE4357" s="1"/>
      <c r="EF4357" s="1"/>
      <c r="EG4357" s="1"/>
      <c r="EH4357" s="1"/>
      <c r="EI4357" s="1"/>
      <c r="EJ4357" s="1"/>
      <c r="EK4357" s="1"/>
      <c r="EL4357" s="1"/>
      <c r="EM4357" s="1"/>
      <c r="EN4357" s="1"/>
      <c r="EO4357" s="1"/>
      <c r="EP4357" s="1"/>
      <c r="EQ4357" s="1"/>
      <c r="ER4357" s="1"/>
      <c r="ES4357" s="1"/>
      <c r="ET4357" s="1"/>
      <c r="EU4357" s="1"/>
      <c r="EV4357" s="1"/>
      <c r="EW4357" s="1"/>
      <c r="EX4357" s="1"/>
      <c r="EY4357" s="1"/>
      <c r="EZ4357" s="1"/>
      <c r="FA4357" s="1"/>
      <c r="FB4357" s="1"/>
      <c r="FC4357" s="1"/>
      <c r="FD4357" s="1"/>
      <c r="FE4357" s="1"/>
      <c r="FF4357" s="1"/>
      <c r="FG4357" s="1"/>
      <c r="FH4357" s="1"/>
      <c r="FI4357" s="1"/>
      <c r="FJ4357" s="1"/>
      <c r="FK4357" s="1"/>
      <c r="FL4357" s="1"/>
      <c r="FM4357" s="1"/>
      <c r="FN4357" s="1"/>
      <c r="FO4357" s="1"/>
      <c r="FP4357" s="1"/>
      <c r="FQ4357" s="1"/>
      <c r="FR4357" s="1"/>
      <c r="FS4357" s="1"/>
      <c r="FT4357" s="1"/>
      <c r="FU4357" s="1"/>
      <c r="FV4357" s="1"/>
      <c r="FW4357" s="1"/>
      <c r="FX4357" s="1"/>
      <c r="FY4357" s="1"/>
      <c r="FZ4357" s="1"/>
      <c r="GA4357" s="1"/>
      <c r="GB4357" s="1"/>
      <c r="GC4357" s="1"/>
      <c r="GD4357" s="1"/>
      <c r="GE4357" s="1"/>
      <c r="GF4357" s="1"/>
      <c r="GG4357" s="1"/>
      <c r="GH4357" s="1"/>
      <c r="GI4357" s="1"/>
      <c r="GJ4357" s="1"/>
      <c r="GK4357" s="1"/>
      <c r="GL4357" s="1"/>
      <c r="GM4357" s="1"/>
      <c r="GN4357" s="1"/>
      <c r="GO4357" s="1"/>
      <c r="GP4357" s="1"/>
      <c r="GQ4357" s="1"/>
      <c r="GR4357" s="1"/>
      <c r="GS4357" s="1"/>
      <c r="GT4357" s="1"/>
      <c r="GU4357" s="1"/>
      <c r="GV4357" s="1"/>
      <c r="GW4357" s="1"/>
      <c r="GX4357" s="1"/>
      <c r="GY4357" s="1"/>
      <c r="GZ4357" s="1"/>
      <c r="HA4357" s="1"/>
      <c r="HB4357" s="1"/>
      <c r="HC4357" s="1"/>
      <c r="HD4357" s="1"/>
      <c r="HE4357" s="1"/>
      <c r="HF4357" s="1"/>
      <c r="HG4357" s="1"/>
      <c r="HH4357" s="1"/>
      <c r="HI4357" s="1"/>
      <c r="HJ4357" s="1"/>
      <c r="HK4357" s="1"/>
      <c r="HL4357" s="1"/>
      <c r="HM4357" s="1"/>
      <c r="HN4357" s="1"/>
      <c r="HO4357" s="1"/>
      <c r="HP4357" s="1"/>
      <c r="HQ4357" s="1"/>
      <c r="HR4357" s="1"/>
      <c r="HS4357" s="1"/>
      <c r="HT4357" s="1"/>
      <c r="HU4357" s="1"/>
      <c r="HV4357" s="1"/>
      <c r="HW4357" s="1"/>
      <c r="HX4357" s="1"/>
      <c r="HY4357" s="1"/>
      <c r="HZ4357" s="1"/>
      <c r="IA4357" s="1"/>
      <c r="IB4357" s="1"/>
      <c r="IC4357" s="1"/>
      <c r="ID4357" s="1"/>
      <c r="IE4357" s="1"/>
      <c r="IF4357" s="1"/>
      <c r="IG4357" s="1"/>
      <c r="IH4357" s="1"/>
      <c r="II4357" s="1"/>
      <c r="IJ4357" s="1"/>
      <c r="IK4357" s="1"/>
      <c r="IL4357" s="1"/>
      <c r="IM4357" s="1"/>
      <c r="IN4357" s="1"/>
      <c r="IO4357" s="1"/>
      <c r="IP4357" s="1"/>
      <c r="IQ4357" s="1"/>
      <c r="IR4357" s="1"/>
      <c r="IS4357" s="1"/>
    </row>
    <row r="4358" customFormat="false" ht="11.25" hidden="false" customHeight="false" outlineLevel="0" collapsed="false">
      <c r="B4358" s="968" t="s">
        <v>32</v>
      </c>
      <c r="C4358" s="916"/>
      <c r="D4358" s="539"/>
      <c r="E4358" s="235"/>
      <c r="F4358" s="472"/>
    </row>
    <row r="4359" s="194" customFormat="true" ht="6" hidden="false" customHeight="true" outlineLevel="0" collapsed="false">
      <c r="B4359" s="1041"/>
      <c r="C4359" s="641"/>
      <c r="D4359" s="539"/>
      <c r="E4359" s="235"/>
      <c r="F4359" s="472"/>
      <c r="G4359" s="1"/>
      <c r="H4359" s="1"/>
      <c r="I4359" s="1"/>
      <c r="J4359" s="1"/>
      <c r="K4359" s="1"/>
      <c r="L4359" s="1"/>
      <c r="M4359" s="1"/>
      <c r="N4359" s="1"/>
      <c r="O4359" s="1"/>
      <c r="P4359" s="1"/>
      <c r="Q4359" s="1"/>
      <c r="R4359" s="1"/>
      <c r="S4359" s="1"/>
      <c r="T4359" s="1"/>
      <c r="U4359" s="1"/>
      <c r="V4359" s="1"/>
      <c r="W4359" s="1"/>
      <c r="X4359" s="1"/>
      <c r="Y4359" s="1"/>
      <c r="Z4359" s="1"/>
      <c r="AA4359" s="1"/>
      <c r="AB4359" s="1"/>
      <c r="AC4359" s="1"/>
      <c r="AD4359" s="1"/>
      <c r="AE4359" s="1"/>
      <c r="AF4359" s="1"/>
      <c r="AG4359" s="1"/>
      <c r="AH4359" s="1"/>
      <c r="AI4359" s="1"/>
      <c r="AJ4359" s="1"/>
      <c r="AK4359" s="1"/>
      <c r="AL4359" s="1"/>
      <c r="AM4359" s="1"/>
      <c r="AN4359" s="1"/>
      <c r="AO4359" s="1"/>
      <c r="AP4359" s="1"/>
      <c r="AQ4359" s="1"/>
      <c r="AR4359" s="1"/>
      <c r="AS4359" s="1"/>
      <c r="AT4359" s="1"/>
      <c r="AU4359" s="1"/>
      <c r="AV4359" s="1"/>
      <c r="AW4359" s="1"/>
      <c r="AX4359" s="1"/>
      <c r="AY4359" s="1"/>
      <c r="AZ4359" s="1"/>
      <c r="BA4359" s="1"/>
      <c r="BB4359" s="1"/>
      <c r="BC4359" s="1"/>
      <c r="BD4359" s="1"/>
      <c r="BE4359" s="1"/>
      <c r="BF4359" s="1"/>
      <c r="BG4359" s="1"/>
      <c r="BH4359" s="1"/>
      <c r="BI4359" s="1"/>
      <c r="BJ4359" s="1"/>
      <c r="BK4359" s="1"/>
      <c r="BL4359" s="1"/>
      <c r="BM4359" s="1"/>
      <c r="BN4359" s="1"/>
      <c r="BO4359" s="1"/>
      <c r="BP4359" s="1"/>
      <c r="BQ4359" s="1"/>
      <c r="BR4359" s="1"/>
      <c r="BS4359" s="1"/>
      <c r="BT4359" s="1"/>
      <c r="BU4359" s="1"/>
      <c r="BV4359" s="1"/>
      <c r="BW4359" s="1"/>
      <c r="BX4359" s="1"/>
      <c r="BY4359" s="1"/>
      <c r="BZ4359" s="1"/>
      <c r="CA4359" s="1"/>
      <c r="CB4359" s="1"/>
      <c r="CC4359" s="1"/>
      <c r="CD4359" s="1"/>
      <c r="CE4359" s="1"/>
      <c r="CF4359" s="1"/>
      <c r="CG4359" s="1"/>
      <c r="CH4359" s="1"/>
      <c r="CI4359" s="1"/>
      <c r="CJ4359" s="1"/>
      <c r="CK4359" s="1"/>
      <c r="CL4359" s="1"/>
      <c r="CM4359" s="1"/>
      <c r="CN4359" s="1"/>
      <c r="CO4359" s="1"/>
      <c r="CP4359" s="1"/>
      <c r="CQ4359" s="1"/>
      <c r="CR4359" s="1"/>
      <c r="CS4359" s="1"/>
      <c r="CT4359" s="1"/>
      <c r="CU4359" s="1"/>
      <c r="CV4359" s="1"/>
      <c r="CW4359" s="1"/>
      <c r="CX4359" s="1"/>
      <c r="CY4359" s="1"/>
      <c r="CZ4359" s="1"/>
      <c r="DA4359" s="1"/>
      <c r="DB4359" s="1"/>
      <c r="DC4359" s="1"/>
      <c r="DD4359" s="1"/>
      <c r="DE4359" s="1"/>
      <c r="DF4359" s="1"/>
      <c r="DG4359" s="1"/>
      <c r="DH4359" s="1"/>
      <c r="DI4359" s="1"/>
      <c r="DJ4359" s="1"/>
      <c r="DK4359" s="1"/>
      <c r="DL4359" s="1"/>
      <c r="DM4359" s="1"/>
      <c r="DN4359" s="1"/>
      <c r="DO4359" s="1"/>
      <c r="DP4359" s="1"/>
      <c r="DQ4359" s="1"/>
      <c r="DR4359" s="1"/>
      <c r="DS4359" s="1"/>
      <c r="DT4359" s="1"/>
      <c r="DU4359" s="1"/>
      <c r="DV4359" s="1"/>
      <c r="DW4359" s="1"/>
      <c r="DX4359" s="1"/>
      <c r="DY4359" s="1"/>
      <c r="DZ4359" s="1"/>
      <c r="EA4359" s="1"/>
      <c r="EB4359" s="1"/>
      <c r="EC4359" s="1"/>
      <c r="ED4359" s="1"/>
      <c r="EE4359" s="1"/>
      <c r="EF4359" s="1"/>
      <c r="EG4359" s="1"/>
      <c r="EH4359" s="1"/>
      <c r="EI4359" s="1"/>
      <c r="EJ4359" s="1"/>
      <c r="EK4359" s="1"/>
      <c r="EL4359" s="1"/>
      <c r="EM4359" s="1"/>
      <c r="EN4359" s="1"/>
      <c r="EO4359" s="1"/>
      <c r="EP4359" s="1"/>
      <c r="EQ4359" s="1"/>
      <c r="ER4359" s="1"/>
      <c r="ES4359" s="1"/>
      <c r="ET4359" s="1"/>
      <c r="EU4359" s="1"/>
      <c r="EV4359" s="1"/>
      <c r="EW4359" s="1"/>
      <c r="EX4359" s="1"/>
      <c r="EY4359" s="1"/>
      <c r="EZ4359" s="1"/>
      <c r="FA4359" s="1"/>
      <c r="FB4359" s="1"/>
      <c r="FC4359" s="1"/>
      <c r="FD4359" s="1"/>
      <c r="FE4359" s="1"/>
      <c r="FF4359" s="1"/>
      <c r="FG4359" s="1"/>
      <c r="FH4359" s="1"/>
      <c r="FI4359" s="1"/>
      <c r="FJ4359" s="1"/>
      <c r="FK4359" s="1"/>
      <c r="FL4359" s="1"/>
      <c r="FM4359" s="1"/>
      <c r="FN4359" s="1"/>
      <c r="FO4359" s="1"/>
      <c r="FP4359" s="1"/>
      <c r="FQ4359" s="1"/>
      <c r="FR4359" s="1"/>
      <c r="FS4359" s="1"/>
      <c r="FT4359" s="1"/>
      <c r="FU4359" s="1"/>
      <c r="FV4359" s="1"/>
      <c r="FW4359" s="1"/>
      <c r="FX4359" s="1"/>
      <c r="FY4359" s="1"/>
      <c r="FZ4359" s="1"/>
      <c r="GA4359" s="1"/>
      <c r="GB4359" s="1"/>
      <c r="GC4359" s="1"/>
      <c r="GD4359" s="1"/>
      <c r="GE4359" s="1"/>
      <c r="GF4359" s="1"/>
      <c r="GG4359" s="1"/>
      <c r="GH4359" s="1"/>
      <c r="GI4359" s="1"/>
      <c r="GJ4359" s="1"/>
      <c r="GK4359" s="1"/>
      <c r="GL4359" s="1"/>
      <c r="GM4359" s="1"/>
      <c r="GN4359" s="1"/>
      <c r="GO4359" s="1"/>
      <c r="GP4359" s="1"/>
      <c r="GQ4359" s="1"/>
      <c r="GR4359" s="1"/>
      <c r="GS4359" s="1"/>
      <c r="GT4359" s="1"/>
      <c r="GU4359" s="1"/>
      <c r="GV4359" s="1"/>
      <c r="GW4359" s="1"/>
      <c r="GX4359" s="1"/>
      <c r="GY4359" s="1"/>
      <c r="GZ4359" s="1"/>
      <c r="HA4359" s="1"/>
      <c r="HB4359" s="1"/>
      <c r="HC4359" s="1"/>
      <c r="HD4359" s="1"/>
      <c r="HE4359" s="1"/>
      <c r="HF4359" s="1"/>
      <c r="HG4359" s="1"/>
      <c r="HH4359" s="1"/>
      <c r="HI4359" s="1"/>
      <c r="HJ4359" s="1"/>
      <c r="HK4359" s="1"/>
      <c r="HL4359" s="1"/>
      <c r="HM4359" s="1"/>
      <c r="HN4359" s="1"/>
      <c r="HO4359" s="1"/>
      <c r="HP4359" s="1"/>
      <c r="HQ4359" s="1"/>
      <c r="HR4359" s="1"/>
      <c r="HS4359" s="1"/>
      <c r="HT4359" s="1"/>
      <c r="HU4359" s="1"/>
      <c r="HV4359" s="1"/>
      <c r="HW4359" s="1"/>
      <c r="HX4359" s="1"/>
      <c r="HY4359" s="1"/>
      <c r="HZ4359" s="1"/>
      <c r="IA4359" s="1"/>
      <c r="IB4359" s="1"/>
      <c r="IC4359" s="1"/>
      <c r="ID4359" s="1"/>
      <c r="IE4359" s="1"/>
      <c r="IF4359" s="1"/>
      <c r="IG4359" s="1"/>
      <c r="IH4359" s="1"/>
      <c r="II4359" s="1"/>
      <c r="IJ4359" s="1"/>
      <c r="IK4359" s="1"/>
      <c r="IL4359" s="1"/>
      <c r="IM4359" s="1"/>
      <c r="IN4359" s="1"/>
      <c r="IO4359" s="1"/>
      <c r="IP4359" s="1"/>
      <c r="IQ4359" s="1"/>
      <c r="IR4359" s="1"/>
      <c r="IS4359" s="1"/>
    </row>
    <row r="4360" customFormat="false" ht="11.25" hidden="false" customHeight="false" outlineLevel="0" collapsed="false">
      <c r="B4360" s="535" t="s">
        <v>1463</v>
      </c>
      <c r="C4360" s="916"/>
      <c r="D4360" s="554"/>
      <c r="E4360" s="200"/>
      <c r="F4360" s="439" t="str">
        <f aca="false">IF(D4360=0," ",E4360/D4360)</f>
        <v> </v>
      </c>
    </row>
    <row r="4361" customFormat="false" ht="11.25" hidden="false" customHeight="false" outlineLevel="0" collapsed="false">
      <c r="B4361" s="535" t="s">
        <v>1464</v>
      </c>
      <c r="C4361" s="916"/>
      <c r="D4361" s="554"/>
      <c r="E4361" s="200"/>
      <c r="F4361" s="439" t="str">
        <f aca="false">IF(D4361=0," ",E4361/D4361)</f>
        <v> </v>
      </c>
    </row>
    <row r="4362" customFormat="false" ht="11.25" hidden="false" customHeight="false" outlineLevel="0" collapsed="false">
      <c r="B4362" s="535" t="s">
        <v>1465</v>
      </c>
      <c r="C4362" s="916"/>
      <c r="D4362" s="554"/>
      <c r="E4362" s="200"/>
      <c r="F4362" s="439" t="str">
        <f aca="false">IF(D4362=0," ",E4362/D4362)</f>
        <v> </v>
      </c>
    </row>
    <row r="4363" customFormat="false" ht="11.25" hidden="false" customHeight="false" outlineLevel="0" collapsed="false">
      <c r="B4363" s="535" t="s">
        <v>1466</v>
      </c>
      <c r="C4363" s="916"/>
      <c r="D4363" s="554"/>
      <c r="E4363" s="200"/>
      <c r="F4363" s="439" t="str">
        <f aca="false">IF(D4363=0," ",E4363/D4363)</f>
        <v> </v>
      </c>
    </row>
    <row r="4364" customFormat="false" ht="11.25" hidden="false" customHeight="false" outlineLevel="0" collapsed="false">
      <c r="B4364" s="535" t="s">
        <v>1467</v>
      </c>
      <c r="C4364" s="916"/>
      <c r="D4364" s="554"/>
      <c r="E4364" s="200"/>
      <c r="F4364" s="439" t="str">
        <f aca="false">IF(D4364=0," ",E4364/D4364)</f>
        <v> </v>
      </c>
    </row>
    <row r="4365" s="194" customFormat="true" ht="6" hidden="false" customHeight="true" outlineLevel="0" collapsed="false">
      <c r="B4365" s="901"/>
      <c r="C4365" s="641"/>
      <c r="D4365" s="534"/>
      <c r="E4365" s="192"/>
      <c r="F4365" s="467"/>
      <c r="G4365" s="1"/>
      <c r="H4365" s="1"/>
      <c r="I4365" s="1"/>
      <c r="J4365" s="1"/>
      <c r="K4365" s="1"/>
      <c r="L4365" s="1"/>
      <c r="M4365" s="1"/>
      <c r="N4365" s="1"/>
      <c r="O4365" s="1"/>
      <c r="P4365" s="1"/>
      <c r="Q4365" s="1"/>
      <c r="R4365" s="1"/>
      <c r="S4365" s="1"/>
      <c r="T4365" s="1"/>
      <c r="U4365" s="1"/>
      <c r="V4365" s="1"/>
      <c r="W4365" s="1"/>
      <c r="X4365" s="1"/>
      <c r="Y4365" s="1"/>
      <c r="Z4365" s="1"/>
      <c r="AA4365" s="1"/>
      <c r="AB4365" s="1"/>
      <c r="AC4365" s="1"/>
      <c r="AD4365" s="1"/>
      <c r="AE4365" s="1"/>
      <c r="AF4365" s="1"/>
      <c r="AG4365" s="1"/>
      <c r="AH4365" s="1"/>
      <c r="AI4365" s="1"/>
      <c r="AJ4365" s="1"/>
      <c r="AK4365" s="1"/>
      <c r="AL4365" s="1"/>
      <c r="AM4365" s="1"/>
      <c r="AN4365" s="1"/>
      <c r="AO4365" s="1"/>
      <c r="AP4365" s="1"/>
      <c r="AQ4365" s="1"/>
      <c r="AR4365" s="1"/>
      <c r="AS4365" s="1"/>
      <c r="AT4365" s="1"/>
      <c r="AU4365" s="1"/>
      <c r="AV4365" s="1"/>
      <c r="AW4365" s="1"/>
      <c r="AX4365" s="1"/>
      <c r="AY4365" s="1"/>
      <c r="AZ4365" s="1"/>
      <c r="BA4365" s="1"/>
      <c r="BB4365" s="1"/>
      <c r="BC4365" s="1"/>
      <c r="BD4365" s="1"/>
      <c r="BE4365" s="1"/>
      <c r="BF4365" s="1"/>
      <c r="BG4365" s="1"/>
      <c r="BH4365" s="1"/>
      <c r="BI4365" s="1"/>
      <c r="BJ4365" s="1"/>
      <c r="BK4365" s="1"/>
      <c r="BL4365" s="1"/>
      <c r="BM4365" s="1"/>
      <c r="BN4365" s="1"/>
      <c r="BO4365" s="1"/>
      <c r="BP4365" s="1"/>
      <c r="BQ4365" s="1"/>
      <c r="BR4365" s="1"/>
      <c r="BS4365" s="1"/>
      <c r="BT4365" s="1"/>
      <c r="BU4365" s="1"/>
      <c r="BV4365" s="1"/>
      <c r="BW4365" s="1"/>
      <c r="BX4365" s="1"/>
      <c r="BY4365" s="1"/>
      <c r="BZ4365" s="1"/>
      <c r="CA4365" s="1"/>
      <c r="CB4365" s="1"/>
      <c r="CC4365" s="1"/>
      <c r="CD4365" s="1"/>
      <c r="CE4365" s="1"/>
      <c r="CF4365" s="1"/>
      <c r="CG4365" s="1"/>
      <c r="CH4365" s="1"/>
      <c r="CI4365" s="1"/>
      <c r="CJ4365" s="1"/>
      <c r="CK4365" s="1"/>
      <c r="CL4365" s="1"/>
      <c r="CM4365" s="1"/>
      <c r="CN4365" s="1"/>
      <c r="CO4365" s="1"/>
      <c r="CP4365" s="1"/>
      <c r="CQ4365" s="1"/>
      <c r="CR4365" s="1"/>
      <c r="CS4365" s="1"/>
      <c r="CT4365" s="1"/>
      <c r="CU4365" s="1"/>
      <c r="CV4365" s="1"/>
      <c r="CW4365" s="1"/>
      <c r="CX4365" s="1"/>
      <c r="CY4365" s="1"/>
      <c r="CZ4365" s="1"/>
      <c r="DA4365" s="1"/>
      <c r="DB4365" s="1"/>
      <c r="DC4365" s="1"/>
      <c r="DD4365" s="1"/>
      <c r="DE4365" s="1"/>
      <c r="DF4365" s="1"/>
      <c r="DG4365" s="1"/>
      <c r="DH4365" s="1"/>
      <c r="DI4365" s="1"/>
      <c r="DJ4365" s="1"/>
      <c r="DK4365" s="1"/>
      <c r="DL4365" s="1"/>
      <c r="DM4365" s="1"/>
      <c r="DN4365" s="1"/>
      <c r="DO4365" s="1"/>
      <c r="DP4365" s="1"/>
      <c r="DQ4365" s="1"/>
      <c r="DR4365" s="1"/>
      <c r="DS4365" s="1"/>
      <c r="DT4365" s="1"/>
      <c r="DU4365" s="1"/>
      <c r="DV4365" s="1"/>
      <c r="DW4365" s="1"/>
      <c r="DX4365" s="1"/>
      <c r="DY4365" s="1"/>
      <c r="DZ4365" s="1"/>
      <c r="EA4365" s="1"/>
      <c r="EB4365" s="1"/>
      <c r="EC4365" s="1"/>
      <c r="ED4365" s="1"/>
      <c r="EE4365" s="1"/>
      <c r="EF4365" s="1"/>
      <c r="EG4365" s="1"/>
      <c r="EH4365" s="1"/>
      <c r="EI4365" s="1"/>
      <c r="EJ4365" s="1"/>
      <c r="EK4365" s="1"/>
      <c r="EL4365" s="1"/>
      <c r="EM4365" s="1"/>
      <c r="EN4365" s="1"/>
      <c r="EO4365" s="1"/>
      <c r="EP4365" s="1"/>
      <c r="EQ4365" s="1"/>
      <c r="ER4365" s="1"/>
      <c r="ES4365" s="1"/>
      <c r="ET4365" s="1"/>
      <c r="EU4365" s="1"/>
      <c r="EV4365" s="1"/>
      <c r="EW4365" s="1"/>
      <c r="EX4365" s="1"/>
      <c r="EY4365" s="1"/>
      <c r="EZ4365" s="1"/>
      <c r="FA4365" s="1"/>
      <c r="FB4365" s="1"/>
      <c r="FC4365" s="1"/>
      <c r="FD4365" s="1"/>
      <c r="FE4365" s="1"/>
      <c r="FF4365" s="1"/>
      <c r="FG4365" s="1"/>
      <c r="FH4365" s="1"/>
      <c r="FI4365" s="1"/>
      <c r="FJ4365" s="1"/>
      <c r="FK4365" s="1"/>
      <c r="FL4365" s="1"/>
      <c r="FM4365" s="1"/>
      <c r="FN4365" s="1"/>
      <c r="FO4365" s="1"/>
      <c r="FP4365" s="1"/>
      <c r="FQ4365" s="1"/>
      <c r="FR4365" s="1"/>
      <c r="FS4365" s="1"/>
      <c r="FT4365" s="1"/>
      <c r="FU4365" s="1"/>
      <c r="FV4365" s="1"/>
      <c r="FW4365" s="1"/>
      <c r="FX4365" s="1"/>
      <c r="FY4365" s="1"/>
      <c r="FZ4365" s="1"/>
      <c r="GA4365" s="1"/>
      <c r="GB4365" s="1"/>
      <c r="GC4365" s="1"/>
      <c r="GD4365" s="1"/>
      <c r="GE4365" s="1"/>
      <c r="GF4365" s="1"/>
      <c r="GG4365" s="1"/>
      <c r="GH4365" s="1"/>
      <c r="GI4365" s="1"/>
      <c r="GJ4365" s="1"/>
      <c r="GK4365" s="1"/>
      <c r="GL4365" s="1"/>
      <c r="GM4365" s="1"/>
      <c r="GN4365" s="1"/>
      <c r="GO4365" s="1"/>
      <c r="GP4365" s="1"/>
      <c r="GQ4365" s="1"/>
      <c r="GR4365" s="1"/>
      <c r="GS4365" s="1"/>
      <c r="GT4365" s="1"/>
      <c r="GU4365" s="1"/>
      <c r="GV4365" s="1"/>
      <c r="GW4365" s="1"/>
      <c r="GX4365" s="1"/>
      <c r="GY4365" s="1"/>
      <c r="GZ4365" s="1"/>
      <c r="HA4365" s="1"/>
      <c r="HB4365" s="1"/>
      <c r="HC4365" s="1"/>
      <c r="HD4365" s="1"/>
      <c r="HE4365" s="1"/>
      <c r="HF4365" s="1"/>
      <c r="HG4365" s="1"/>
      <c r="HH4365" s="1"/>
      <c r="HI4365" s="1"/>
      <c r="HJ4365" s="1"/>
      <c r="HK4365" s="1"/>
      <c r="HL4365" s="1"/>
      <c r="HM4365" s="1"/>
      <c r="HN4365" s="1"/>
      <c r="HO4365" s="1"/>
      <c r="HP4365" s="1"/>
      <c r="HQ4365" s="1"/>
      <c r="HR4365" s="1"/>
      <c r="HS4365" s="1"/>
      <c r="HT4365" s="1"/>
      <c r="HU4365" s="1"/>
      <c r="HV4365" s="1"/>
      <c r="HW4365" s="1"/>
      <c r="HX4365" s="1"/>
      <c r="HY4365" s="1"/>
      <c r="HZ4365" s="1"/>
      <c r="IA4365" s="1"/>
      <c r="IB4365" s="1"/>
      <c r="IC4365" s="1"/>
      <c r="ID4365" s="1"/>
      <c r="IE4365" s="1"/>
      <c r="IF4365" s="1"/>
      <c r="IG4365" s="1"/>
      <c r="IH4365" s="1"/>
      <c r="II4365" s="1"/>
      <c r="IJ4365" s="1"/>
      <c r="IK4365" s="1"/>
      <c r="IL4365" s="1"/>
      <c r="IM4365" s="1"/>
      <c r="IN4365" s="1"/>
      <c r="IO4365" s="1"/>
      <c r="IP4365" s="1"/>
      <c r="IQ4365" s="1"/>
      <c r="IR4365" s="1"/>
      <c r="IS4365" s="1"/>
    </row>
    <row r="4366" s="207" customFormat="true" ht="12.75" hidden="false" customHeight="false" outlineLevel="0" collapsed="false">
      <c r="A4366" s="1054" t="s">
        <v>1468</v>
      </c>
      <c r="B4366" s="914" t="s">
        <v>1469</v>
      </c>
      <c r="C4366" s="914"/>
      <c r="D4366" s="672" t="n">
        <f aca="false">D4368+D4379+D4393+D4407+D4420+D4431+D4441+D4451+D4462</f>
        <v>0</v>
      </c>
      <c r="E4366" s="673" t="n">
        <f aca="false">E4368+E4379+E4393+E4407+E4420+E4431+E4441+E4451+E4462</f>
        <v>0</v>
      </c>
      <c r="F4366" s="206" t="str">
        <f aca="false">IF(D4366=0," ",E4366/D4366)</f>
        <v> </v>
      </c>
      <c r="G4366" s="1"/>
      <c r="H4366" s="1"/>
      <c r="I4366" s="1"/>
      <c r="J4366" s="1"/>
      <c r="K4366" s="1"/>
      <c r="L4366" s="1"/>
      <c r="M4366" s="1"/>
      <c r="N4366" s="1"/>
      <c r="O4366" s="1"/>
      <c r="P4366" s="1"/>
      <c r="Q4366" s="1"/>
      <c r="R4366" s="1"/>
      <c r="S4366" s="1"/>
      <c r="T4366" s="1"/>
      <c r="U4366" s="1"/>
      <c r="V4366" s="1"/>
      <c r="W4366" s="1"/>
      <c r="X4366" s="1"/>
      <c r="Y4366" s="1"/>
      <c r="Z4366" s="1"/>
      <c r="AA4366" s="1"/>
      <c r="AB4366" s="1"/>
      <c r="AC4366" s="1"/>
      <c r="AD4366" s="1"/>
      <c r="AE4366" s="1"/>
      <c r="AF4366" s="1"/>
      <c r="AG4366" s="1"/>
      <c r="AH4366" s="1"/>
      <c r="AI4366" s="1"/>
      <c r="AJ4366" s="1"/>
      <c r="AK4366" s="1"/>
      <c r="AL4366" s="1"/>
      <c r="AM4366" s="1"/>
      <c r="AN4366" s="1"/>
      <c r="AO4366" s="1"/>
      <c r="AP4366" s="1"/>
      <c r="AQ4366" s="1"/>
      <c r="AR4366" s="1"/>
      <c r="AS4366" s="1"/>
      <c r="AT4366" s="1"/>
      <c r="AU4366" s="1"/>
      <c r="AV4366" s="1"/>
      <c r="AW4366" s="1"/>
      <c r="AX4366" s="1"/>
      <c r="AY4366" s="1"/>
      <c r="AZ4366" s="1"/>
      <c r="BA4366" s="1"/>
      <c r="BB4366" s="1"/>
      <c r="BC4366" s="1"/>
      <c r="BD4366" s="1"/>
      <c r="BE4366" s="1"/>
      <c r="BF4366" s="1"/>
      <c r="BG4366" s="1"/>
      <c r="BH4366" s="1"/>
      <c r="BI4366" s="1"/>
      <c r="BJ4366" s="1"/>
      <c r="BK4366" s="1"/>
      <c r="BL4366" s="1"/>
      <c r="BM4366" s="1"/>
      <c r="BN4366" s="1"/>
      <c r="BO4366" s="1"/>
      <c r="BP4366" s="1"/>
      <c r="BQ4366" s="1"/>
      <c r="BR4366" s="1"/>
      <c r="BS4366" s="1"/>
      <c r="BT4366" s="1"/>
      <c r="BU4366" s="1"/>
      <c r="BV4366" s="1"/>
      <c r="BW4366" s="1"/>
      <c r="BX4366" s="1"/>
      <c r="BY4366" s="1"/>
      <c r="BZ4366" s="1"/>
      <c r="CA4366" s="1"/>
      <c r="CB4366" s="1"/>
      <c r="CC4366" s="1"/>
      <c r="CD4366" s="1"/>
      <c r="CE4366" s="1"/>
      <c r="CF4366" s="1"/>
      <c r="CG4366" s="1"/>
      <c r="CH4366" s="1"/>
      <c r="CI4366" s="1"/>
      <c r="CJ4366" s="1"/>
      <c r="CK4366" s="1"/>
      <c r="CL4366" s="1"/>
      <c r="CM4366" s="1"/>
      <c r="CN4366" s="1"/>
      <c r="CO4366" s="1"/>
      <c r="CP4366" s="1"/>
      <c r="CQ4366" s="1"/>
      <c r="CR4366" s="1"/>
      <c r="CS4366" s="1"/>
      <c r="CT4366" s="1"/>
      <c r="CU4366" s="1"/>
      <c r="CV4366" s="1"/>
      <c r="CW4366" s="1"/>
      <c r="CX4366" s="1"/>
      <c r="CY4366" s="1"/>
      <c r="CZ4366" s="1"/>
      <c r="DA4366" s="1"/>
      <c r="DB4366" s="1"/>
      <c r="DC4366" s="1"/>
      <c r="DD4366" s="1"/>
      <c r="DE4366" s="1"/>
      <c r="DF4366" s="1"/>
      <c r="DG4366" s="1"/>
      <c r="DH4366" s="1"/>
      <c r="DI4366" s="1"/>
      <c r="DJ4366" s="1"/>
      <c r="DK4366" s="1"/>
      <c r="DL4366" s="1"/>
      <c r="DM4366" s="1"/>
      <c r="DN4366" s="1"/>
      <c r="DO4366" s="1"/>
      <c r="DP4366" s="1"/>
      <c r="DQ4366" s="1"/>
      <c r="DR4366" s="1"/>
      <c r="DS4366" s="1"/>
      <c r="DT4366" s="1"/>
      <c r="DU4366" s="1"/>
      <c r="DV4366" s="1"/>
      <c r="DW4366" s="1"/>
      <c r="DX4366" s="1"/>
      <c r="DY4366" s="1"/>
      <c r="DZ4366" s="1"/>
      <c r="EA4366" s="1"/>
      <c r="EB4366" s="1"/>
      <c r="EC4366" s="1"/>
      <c r="ED4366" s="1"/>
      <c r="EE4366" s="1"/>
      <c r="EF4366" s="1"/>
      <c r="EG4366" s="1"/>
      <c r="EH4366" s="1"/>
      <c r="EI4366" s="1"/>
      <c r="EJ4366" s="1"/>
      <c r="EK4366" s="1"/>
      <c r="EL4366" s="1"/>
      <c r="EM4366" s="1"/>
      <c r="EN4366" s="1"/>
      <c r="EO4366" s="1"/>
      <c r="EP4366" s="1"/>
      <c r="EQ4366" s="1"/>
      <c r="ER4366" s="1"/>
      <c r="ES4366" s="1"/>
      <c r="ET4366" s="1"/>
      <c r="EU4366" s="1"/>
      <c r="EV4366" s="1"/>
      <c r="EW4366" s="1"/>
      <c r="EX4366" s="1"/>
      <c r="EY4366" s="1"/>
      <c r="EZ4366" s="1"/>
      <c r="FA4366" s="1"/>
      <c r="FB4366" s="1"/>
      <c r="FC4366" s="1"/>
      <c r="FD4366" s="1"/>
      <c r="FE4366" s="1"/>
      <c r="FF4366" s="1"/>
      <c r="FG4366" s="1"/>
      <c r="FH4366" s="1"/>
      <c r="FI4366" s="1"/>
      <c r="FJ4366" s="1"/>
      <c r="FK4366" s="1"/>
      <c r="FL4366" s="1"/>
      <c r="FM4366" s="1"/>
      <c r="FN4366" s="1"/>
      <c r="FO4366" s="1"/>
      <c r="FP4366" s="1"/>
      <c r="FQ4366" s="1"/>
      <c r="FR4366" s="1"/>
      <c r="FS4366" s="1"/>
      <c r="FT4366" s="1"/>
      <c r="FU4366" s="1"/>
      <c r="FV4366" s="1"/>
      <c r="FW4366" s="1"/>
      <c r="FX4366" s="1"/>
      <c r="FY4366" s="1"/>
      <c r="FZ4366" s="1"/>
      <c r="GA4366" s="1"/>
      <c r="GB4366" s="1"/>
      <c r="GC4366" s="1"/>
      <c r="GD4366" s="1"/>
      <c r="GE4366" s="1"/>
      <c r="GF4366" s="1"/>
      <c r="GG4366" s="1"/>
      <c r="GH4366" s="1"/>
      <c r="GI4366" s="1"/>
      <c r="GJ4366" s="1"/>
      <c r="GK4366" s="1"/>
      <c r="GL4366" s="1"/>
      <c r="GM4366" s="1"/>
      <c r="GN4366" s="1"/>
      <c r="GO4366" s="1"/>
      <c r="GP4366" s="1"/>
      <c r="GQ4366" s="1"/>
      <c r="GR4366" s="1"/>
      <c r="GS4366" s="1"/>
      <c r="GT4366" s="1"/>
      <c r="GU4366" s="1"/>
      <c r="GV4366" s="1"/>
      <c r="GW4366" s="1"/>
      <c r="GX4366" s="1"/>
      <c r="GY4366" s="1"/>
      <c r="GZ4366" s="1"/>
      <c r="HA4366" s="1"/>
      <c r="HB4366" s="1"/>
      <c r="HC4366" s="1"/>
      <c r="HD4366" s="1"/>
      <c r="HE4366" s="1"/>
      <c r="HF4366" s="1"/>
      <c r="HG4366" s="1"/>
      <c r="HH4366" s="1"/>
      <c r="HI4366" s="1"/>
      <c r="HJ4366" s="1"/>
      <c r="HK4366" s="1"/>
      <c r="HL4366" s="1"/>
      <c r="HM4366" s="1"/>
      <c r="HN4366" s="1"/>
      <c r="HO4366" s="1"/>
      <c r="HP4366" s="1"/>
      <c r="HQ4366" s="1"/>
      <c r="HR4366" s="1"/>
      <c r="HS4366" s="1"/>
      <c r="HT4366" s="1"/>
      <c r="HU4366" s="1"/>
      <c r="HV4366" s="1"/>
      <c r="HW4366" s="1"/>
      <c r="HX4366" s="1"/>
      <c r="HY4366" s="1"/>
      <c r="HZ4366" s="1"/>
      <c r="IA4366" s="1"/>
      <c r="IB4366" s="1"/>
      <c r="IC4366" s="1"/>
      <c r="ID4366" s="1"/>
      <c r="IE4366" s="1"/>
      <c r="IF4366" s="1"/>
      <c r="IG4366" s="1"/>
      <c r="IH4366" s="1"/>
      <c r="II4366" s="1"/>
      <c r="IJ4366" s="1"/>
      <c r="IK4366" s="1"/>
      <c r="IL4366" s="1"/>
      <c r="IM4366" s="1"/>
      <c r="IN4366" s="1"/>
      <c r="IO4366" s="1"/>
      <c r="IP4366" s="1"/>
      <c r="IQ4366" s="1"/>
      <c r="IR4366" s="1"/>
      <c r="IS4366" s="1"/>
    </row>
    <row r="4367" s="194" customFormat="true" ht="6" hidden="false" customHeight="true" outlineLevel="0" collapsed="false">
      <c r="B4367" s="1041"/>
      <c r="C4367" s="641"/>
      <c r="D4367" s="4"/>
      <c r="E4367" s="192"/>
      <c r="F4367" s="467"/>
      <c r="G4367" s="1"/>
      <c r="H4367" s="1"/>
      <c r="I4367" s="1"/>
      <c r="J4367" s="1"/>
      <c r="K4367" s="1"/>
      <c r="L4367" s="1"/>
      <c r="M4367" s="1"/>
      <c r="N4367" s="1"/>
      <c r="O4367" s="1"/>
      <c r="P4367" s="1"/>
      <c r="Q4367" s="1"/>
      <c r="R4367" s="1"/>
      <c r="S4367" s="1"/>
      <c r="T4367" s="1"/>
      <c r="U4367" s="1"/>
      <c r="V4367" s="1"/>
      <c r="W4367" s="1"/>
      <c r="X4367" s="1"/>
      <c r="Y4367" s="1"/>
      <c r="Z4367" s="1"/>
      <c r="AA4367" s="1"/>
      <c r="AB4367" s="1"/>
      <c r="AC4367" s="1"/>
      <c r="AD4367" s="1"/>
      <c r="AE4367" s="1"/>
      <c r="AF4367" s="1"/>
      <c r="AG4367" s="1"/>
      <c r="AH4367" s="1"/>
      <c r="AI4367" s="1"/>
      <c r="AJ4367" s="1"/>
      <c r="AK4367" s="1"/>
      <c r="AL4367" s="1"/>
      <c r="AM4367" s="1"/>
      <c r="AN4367" s="1"/>
      <c r="AO4367" s="1"/>
      <c r="AP4367" s="1"/>
      <c r="AQ4367" s="1"/>
      <c r="AR4367" s="1"/>
      <c r="AS4367" s="1"/>
      <c r="AT4367" s="1"/>
      <c r="AU4367" s="1"/>
      <c r="AV4367" s="1"/>
      <c r="AW4367" s="1"/>
      <c r="AX4367" s="1"/>
      <c r="AY4367" s="1"/>
      <c r="AZ4367" s="1"/>
      <c r="BA4367" s="1"/>
      <c r="BB4367" s="1"/>
      <c r="BC4367" s="1"/>
      <c r="BD4367" s="1"/>
      <c r="BE4367" s="1"/>
      <c r="BF4367" s="1"/>
      <c r="BG4367" s="1"/>
      <c r="BH4367" s="1"/>
      <c r="BI4367" s="1"/>
      <c r="BJ4367" s="1"/>
      <c r="BK4367" s="1"/>
      <c r="BL4367" s="1"/>
      <c r="BM4367" s="1"/>
      <c r="BN4367" s="1"/>
      <c r="BO4367" s="1"/>
      <c r="BP4367" s="1"/>
      <c r="BQ4367" s="1"/>
      <c r="BR4367" s="1"/>
      <c r="BS4367" s="1"/>
      <c r="BT4367" s="1"/>
      <c r="BU4367" s="1"/>
      <c r="BV4367" s="1"/>
      <c r="BW4367" s="1"/>
      <c r="BX4367" s="1"/>
      <c r="BY4367" s="1"/>
      <c r="BZ4367" s="1"/>
      <c r="CA4367" s="1"/>
      <c r="CB4367" s="1"/>
      <c r="CC4367" s="1"/>
      <c r="CD4367" s="1"/>
      <c r="CE4367" s="1"/>
      <c r="CF4367" s="1"/>
      <c r="CG4367" s="1"/>
      <c r="CH4367" s="1"/>
      <c r="CI4367" s="1"/>
      <c r="CJ4367" s="1"/>
      <c r="CK4367" s="1"/>
      <c r="CL4367" s="1"/>
      <c r="CM4367" s="1"/>
      <c r="CN4367" s="1"/>
      <c r="CO4367" s="1"/>
      <c r="CP4367" s="1"/>
      <c r="CQ4367" s="1"/>
      <c r="CR4367" s="1"/>
      <c r="CS4367" s="1"/>
      <c r="CT4367" s="1"/>
      <c r="CU4367" s="1"/>
      <c r="CV4367" s="1"/>
      <c r="CW4367" s="1"/>
      <c r="CX4367" s="1"/>
      <c r="CY4367" s="1"/>
      <c r="CZ4367" s="1"/>
      <c r="DA4367" s="1"/>
      <c r="DB4367" s="1"/>
      <c r="DC4367" s="1"/>
      <c r="DD4367" s="1"/>
      <c r="DE4367" s="1"/>
      <c r="DF4367" s="1"/>
      <c r="DG4367" s="1"/>
      <c r="DH4367" s="1"/>
      <c r="DI4367" s="1"/>
      <c r="DJ4367" s="1"/>
      <c r="DK4367" s="1"/>
      <c r="DL4367" s="1"/>
      <c r="DM4367" s="1"/>
      <c r="DN4367" s="1"/>
      <c r="DO4367" s="1"/>
      <c r="DP4367" s="1"/>
      <c r="DQ4367" s="1"/>
      <c r="DR4367" s="1"/>
      <c r="DS4367" s="1"/>
      <c r="DT4367" s="1"/>
      <c r="DU4367" s="1"/>
      <c r="DV4367" s="1"/>
      <c r="DW4367" s="1"/>
      <c r="DX4367" s="1"/>
      <c r="DY4367" s="1"/>
      <c r="DZ4367" s="1"/>
      <c r="EA4367" s="1"/>
      <c r="EB4367" s="1"/>
      <c r="EC4367" s="1"/>
      <c r="ED4367" s="1"/>
      <c r="EE4367" s="1"/>
      <c r="EF4367" s="1"/>
      <c r="EG4367" s="1"/>
      <c r="EH4367" s="1"/>
      <c r="EI4367" s="1"/>
      <c r="EJ4367" s="1"/>
      <c r="EK4367" s="1"/>
      <c r="EL4367" s="1"/>
      <c r="EM4367" s="1"/>
      <c r="EN4367" s="1"/>
      <c r="EO4367" s="1"/>
      <c r="EP4367" s="1"/>
      <c r="EQ4367" s="1"/>
      <c r="ER4367" s="1"/>
      <c r="ES4367" s="1"/>
      <c r="ET4367" s="1"/>
      <c r="EU4367" s="1"/>
      <c r="EV4367" s="1"/>
      <c r="EW4367" s="1"/>
      <c r="EX4367" s="1"/>
      <c r="EY4367" s="1"/>
      <c r="EZ4367" s="1"/>
      <c r="FA4367" s="1"/>
      <c r="FB4367" s="1"/>
      <c r="FC4367" s="1"/>
      <c r="FD4367" s="1"/>
      <c r="FE4367" s="1"/>
      <c r="FF4367" s="1"/>
      <c r="FG4367" s="1"/>
      <c r="FH4367" s="1"/>
      <c r="FI4367" s="1"/>
      <c r="FJ4367" s="1"/>
      <c r="FK4367" s="1"/>
      <c r="FL4367" s="1"/>
      <c r="FM4367" s="1"/>
      <c r="FN4367" s="1"/>
      <c r="FO4367" s="1"/>
      <c r="FP4367" s="1"/>
      <c r="FQ4367" s="1"/>
      <c r="FR4367" s="1"/>
      <c r="FS4367" s="1"/>
      <c r="FT4367" s="1"/>
      <c r="FU4367" s="1"/>
      <c r="FV4367" s="1"/>
      <c r="FW4367" s="1"/>
      <c r="FX4367" s="1"/>
      <c r="FY4367" s="1"/>
      <c r="FZ4367" s="1"/>
      <c r="GA4367" s="1"/>
      <c r="GB4367" s="1"/>
      <c r="GC4367" s="1"/>
      <c r="GD4367" s="1"/>
      <c r="GE4367" s="1"/>
      <c r="GF4367" s="1"/>
      <c r="GG4367" s="1"/>
      <c r="GH4367" s="1"/>
      <c r="GI4367" s="1"/>
      <c r="GJ4367" s="1"/>
      <c r="GK4367" s="1"/>
      <c r="GL4367" s="1"/>
      <c r="GM4367" s="1"/>
      <c r="GN4367" s="1"/>
      <c r="GO4367" s="1"/>
      <c r="GP4367" s="1"/>
      <c r="GQ4367" s="1"/>
      <c r="GR4367" s="1"/>
      <c r="GS4367" s="1"/>
      <c r="GT4367" s="1"/>
      <c r="GU4367" s="1"/>
      <c r="GV4367" s="1"/>
      <c r="GW4367" s="1"/>
      <c r="GX4367" s="1"/>
      <c r="GY4367" s="1"/>
      <c r="GZ4367" s="1"/>
      <c r="HA4367" s="1"/>
      <c r="HB4367" s="1"/>
      <c r="HC4367" s="1"/>
      <c r="HD4367" s="1"/>
      <c r="HE4367" s="1"/>
      <c r="HF4367" s="1"/>
      <c r="HG4367" s="1"/>
      <c r="HH4367" s="1"/>
      <c r="HI4367" s="1"/>
      <c r="HJ4367" s="1"/>
      <c r="HK4367" s="1"/>
      <c r="HL4367" s="1"/>
      <c r="HM4367" s="1"/>
      <c r="HN4367" s="1"/>
      <c r="HO4367" s="1"/>
      <c r="HP4367" s="1"/>
      <c r="HQ4367" s="1"/>
      <c r="HR4367" s="1"/>
      <c r="HS4367" s="1"/>
      <c r="HT4367" s="1"/>
      <c r="HU4367" s="1"/>
      <c r="HV4367" s="1"/>
      <c r="HW4367" s="1"/>
      <c r="HX4367" s="1"/>
      <c r="HY4367" s="1"/>
      <c r="HZ4367" s="1"/>
      <c r="IA4367" s="1"/>
      <c r="IB4367" s="1"/>
      <c r="IC4367" s="1"/>
      <c r="ID4367" s="1"/>
      <c r="IE4367" s="1"/>
      <c r="IF4367" s="1"/>
      <c r="IG4367" s="1"/>
      <c r="IH4367" s="1"/>
      <c r="II4367" s="1"/>
      <c r="IJ4367" s="1"/>
      <c r="IK4367" s="1"/>
      <c r="IL4367" s="1"/>
      <c r="IM4367" s="1"/>
      <c r="IN4367" s="1"/>
      <c r="IO4367" s="1"/>
      <c r="IP4367" s="1"/>
      <c r="IQ4367" s="1"/>
      <c r="IR4367" s="1"/>
      <c r="IS4367" s="1"/>
    </row>
    <row r="4368" s="92" customFormat="true" ht="12.75" hidden="false" customHeight="false" outlineLevel="0" collapsed="false">
      <c r="A4368" s="1051" t="s">
        <v>1470</v>
      </c>
      <c r="B4368" s="964" t="s">
        <v>1471</v>
      </c>
      <c r="C4368" s="964"/>
      <c r="D4368" s="1065" t="n">
        <f aca="false">SUM(D4376:D4377)</f>
        <v>0</v>
      </c>
      <c r="E4368" s="1066" t="n">
        <f aca="false">SUM(E4376:E4377)</f>
        <v>0</v>
      </c>
      <c r="F4368" s="423" t="str">
        <f aca="false">IF(D4368=0," ",E4368/D4368)</f>
        <v> </v>
      </c>
      <c r="G4368" s="1"/>
      <c r="H4368" s="1"/>
      <c r="I4368" s="1"/>
      <c r="J4368" s="1"/>
      <c r="K4368" s="1"/>
      <c r="L4368" s="1"/>
      <c r="M4368" s="1"/>
      <c r="N4368" s="1"/>
      <c r="O4368" s="1"/>
      <c r="P4368" s="1"/>
      <c r="Q4368" s="1"/>
      <c r="R4368" s="1"/>
      <c r="S4368" s="1"/>
      <c r="T4368" s="1"/>
      <c r="U4368" s="1"/>
      <c r="V4368" s="1"/>
      <c r="W4368" s="1"/>
      <c r="X4368" s="1"/>
      <c r="Y4368" s="1"/>
      <c r="Z4368" s="1"/>
      <c r="AA4368" s="1"/>
      <c r="AB4368" s="1"/>
      <c r="AC4368" s="1"/>
      <c r="AD4368" s="1"/>
      <c r="AE4368" s="1"/>
      <c r="AF4368" s="1"/>
      <c r="AG4368" s="1"/>
      <c r="AH4368" s="1"/>
      <c r="AI4368" s="1"/>
      <c r="AJ4368" s="1"/>
      <c r="AK4368" s="1"/>
      <c r="AL4368" s="1"/>
      <c r="AM4368" s="1"/>
      <c r="AN4368" s="1"/>
      <c r="AO4368" s="1"/>
      <c r="AP4368" s="1"/>
      <c r="AQ4368" s="1"/>
      <c r="AR4368" s="1"/>
      <c r="AS4368" s="1"/>
      <c r="AT4368" s="1"/>
      <c r="AU4368" s="1"/>
      <c r="AV4368" s="1"/>
      <c r="AW4368" s="1"/>
      <c r="AX4368" s="1"/>
      <c r="AY4368" s="1"/>
      <c r="AZ4368" s="1"/>
      <c r="BA4368" s="1"/>
      <c r="BB4368" s="1"/>
      <c r="BC4368" s="1"/>
      <c r="BD4368" s="1"/>
      <c r="BE4368" s="1"/>
      <c r="BF4368" s="1"/>
      <c r="BG4368" s="1"/>
      <c r="BH4368" s="1"/>
      <c r="BI4368" s="1"/>
      <c r="BJ4368" s="1"/>
      <c r="BK4368" s="1"/>
      <c r="BL4368" s="1"/>
      <c r="BM4368" s="1"/>
      <c r="BN4368" s="1"/>
      <c r="BO4368" s="1"/>
      <c r="BP4368" s="1"/>
      <c r="BQ4368" s="1"/>
      <c r="BR4368" s="1"/>
      <c r="BS4368" s="1"/>
      <c r="BT4368" s="1"/>
      <c r="BU4368" s="1"/>
      <c r="BV4368" s="1"/>
      <c r="BW4368" s="1"/>
      <c r="BX4368" s="1"/>
      <c r="BY4368" s="1"/>
      <c r="BZ4368" s="1"/>
      <c r="CA4368" s="1"/>
      <c r="CB4368" s="1"/>
      <c r="CC4368" s="1"/>
      <c r="CD4368" s="1"/>
      <c r="CE4368" s="1"/>
      <c r="CF4368" s="1"/>
      <c r="CG4368" s="1"/>
      <c r="CH4368" s="1"/>
      <c r="CI4368" s="1"/>
      <c r="CJ4368" s="1"/>
      <c r="CK4368" s="1"/>
      <c r="CL4368" s="1"/>
      <c r="CM4368" s="1"/>
      <c r="CN4368" s="1"/>
      <c r="CO4368" s="1"/>
      <c r="CP4368" s="1"/>
      <c r="CQ4368" s="1"/>
      <c r="CR4368" s="1"/>
      <c r="CS4368" s="1"/>
      <c r="CT4368" s="1"/>
      <c r="CU4368" s="1"/>
      <c r="CV4368" s="1"/>
      <c r="CW4368" s="1"/>
      <c r="CX4368" s="1"/>
      <c r="CY4368" s="1"/>
      <c r="CZ4368" s="1"/>
      <c r="DA4368" s="1"/>
      <c r="DB4368" s="1"/>
      <c r="DC4368" s="1"/>
      <c r="DD4368" s="1"/>
      <c r="DE4368" s="1"/>
      <c r="DF4368" s="1"/>
      <c r="DG4368" s="1"/>
      <c r="DH4368" s="1"/>
      <c r="DI4368" s="1"/>
      <c r="DJ4368" s="1"/>
      <c r="DK4368" s="1"/>
      <c r="DL4368" s="1"/>
      <c r="DM4368" s="1"/>
      <c r="DN4368" s="1"/>
      <c r="DO4368" s="1"/>
      <c r="DP4368" s="1"/>
      <c r="DQ4368" s="1"/>
      <c r="DR4368" s="1"/>
      <c r="DS4368" s="1"/>
      <c r="DT4368" s="1"/>
      <c r="DU4368" s="1"/>
      <c r="DV4368" s="1"/>
      <c r="DW4368" s="1"/>
      <c r="DX4368" s="1"/>
      <c r="DY4368" s="1"/>
      <c r="DZ4368" s="1"/>
      <c r="EA4368" s="1"/>
      <c r="EB4368" s="1"/>
      <c r="EC4368" s="1"/>
      <c r="ED4368" s="1"/>
      <c r="EE4368" s="1"/>
      <c r="EF4368" s="1"/>
      <c r="EG4368" s="1"/>
      <c r="EH4368" s="1"/>
      <c r="EI4368" s="1"/>
      <c r="EJ4368" s="1"/>
      <c r="EK4368" s="1"/>
      <c r="EL4368" s="1"/>
      <c r="EM4368" s="1"/>
      <c r="EN4368" s="1"/>
      <c r="EO4368" s="1"/>
      <c r="EP4368" s="1"/>
      <c r="EQ4368" s="1"/>
      <c r="ER4368" s="1"/>
      <c r="ES4368" s="1"/>
      <c r="ET4368" s="1"/>
      <c r="EU4368" s="1"/>
      <c r="EV4368" s="1"/>
      <c r="EW4368" s="1"/>
      <c r="EX4368" s="1"/>
      <c r="EY4368" s="1"/>
      <c r="EZ4368" s="1"/>
      <c r="FA4368" s="1"/>
      <c r="FB4368" s="1"/>
      <c r="FC4368" s="1"/>
      <c r="FD4368" s="1"/>
      <c r="FE4368" s="1"/>
      <c r="FF4368" s="1"/>
      <c r="FG4368" s="1"/>
      <c r="FH4368" s="1"/>
      <c r="FI4368" s="1"/>
      <c r="FJ4368" s="1"/>
      <c r="FK4368" s="1"/>
      <c r="FL4368" s="1"/>
      <c r="FM4368" s="1"/>
      <c r="FN4368" s="1"/>
      <c r="FO4368" s="1"/>
      <c r="FP4368" s="1"/>
      <c r="FQ4368" s="1"/>
      <c r="FR4368" s="1"/>
      <c r="FS4368" s="1"/>
      <c r="FT4368" s="1"/>
      <c r="FU4368" s="1"/>
      <c r="FV4368" s="1"/>
      <c r="FW4368" s="1"/>
      <c r="FX4368" s="1"/>
      <c r="FY4368" s="1"/>
      <c r="FZ4368" s="1"/>
      <c r="GA4368" s="1"/>
      <c r="GB4368" s="1"/>
      <c r="GC4368" s="1"/>
      <c r="GD4368" s="1"/>
      <c r="GE4368" s="1"/>
      <c r="GF4368" s="1"/>
      <c r="GG4368" s="1"/>
      <c r="GH4368" s="1"/>
      <c r="GI4368" s="1"/>
      <c r="GJ4368" s="1"/>
      <c r="GK4368" s="1"/>
      <c r="GL4368" s="1"/>
      <c r="GM4368" s="1"/>
      <c r="GN4368" s="1"/>
      <c r="GO4368" s="1"/>
      <c r="GP4368" s="1"/>
      <c r="GQ4368" s="1"/>
      <c r="GR4368" s="1"/>
      <c r="GS4368" s="1"/>
      <c r="GT4368" s="1"/>
      <c r="GU4368" s="1"/>
      <c r="GV4368" s="1"/>
      <c r="GW4368" s="1"/>
      <c r="GX4368" s="1"/>
      <c r="GY4368" s="1"/>
      <c r="GZ4368" s="1"/>
      <c r="HA4368" s="1"/>
      <c r="HB4368" s="1"/>
      <c r="HC4368" s="1"/>
      <c r="HD4368" s="1"/>
      <c r="HE4368" s="1"/>
      <c r="HF4368" s="1"/>
      <c r="HG4368" s="1"/>
      <c r="HH4368" s="1"/>
      <c r="HI4368" s="1"/>
      <c r="HJ4368" s="1"/>
      <c r="HK4368" s="1"/>
      <c r="HL4368" s="1"/>
      <c r="HM4368" s="1"/>
      <c r="HN4368" s="1"/>
      <c r="HO4368" s="1"/>
      <c r="HP4368" s="1"/>
      <c r="HQ4368" s="1"/>
      <c r="HR4368" s="1"/>
      <c r="HS4368" s="1"/>
      <c r="HT4368" s="1"/>
      <c r="HU4368" s="1"/>
      <c r="HV4368" s="1"/>
      <c r="HW4368" s="1"/>
      <c r="HX4368" s="1"/>
      <c r="HY4368" s="1"/>
      <c r="HZ4368" s="1"/>
      <c r="IA4368" s="1"/>
      <c r="IB4368" s="1"/>
      <c r="IC4368" s="1"/>
      <c r="ID4368" s="1"/>
      <c r="IE4368" s="1"/>
      <c r="IF4368" s="1"/>
      <c r="IG4368" s="1"/>
      <c r="IH4368" s="1"/>
      <c r="II4368" s="1"/>
      <c r="IJ4368" s="1"/>
      <c r="IK4368" s="1"/>
      <c r="IL4368" s="1"/>
      <c r="IM4368" s="1"/>
      <c r="IN4368" s="1"/>
      <c r="IO4368" s="1"/>
      <c r="IP4368" s="1"/>
      <c r="IQ4368" s="1"/>
      <c r="IR4368" s="1"/>
      <c r="IS4368" s="1"/>
    </row>
    <row r="4369" s="194" customFormat="true" ht="6" hidden="false" customHeight="true" outlineLevel="0" collapsed="false">
      <c r="B4369" s="1041"/>
      <c r="C4369" s="641"/>
      <c r="D4369" s="539"/>
      <c r="E4369" s="235"/>
      <c r="F4369" s="472"/>
      <c r="G4369" s="1"/>
      <c r="H4369" s="1"/>
      <c r="I4369" s="1"/>
      <c r="J4369" s="1"/>
      <c r="K4369" s="1"/>
      <c r="L4369" s="1"/>
      <c r="M4369" s="1"/>
      <c r="N4369" s="1"/>
      <c r="O4369" s="1"/>
      <c r="P4369" s="1"/>
      <c r="Q4369" s="1"/>
      <c r="R4369" s="1"/>
      <c r="S4369" s="1"/>
      <c r="T4369" s="1"/>
      <c r="U4369" s="1"/>
      <c r="V4369" s="1"/>
      <c r="W4369" s="1"/>
      <c r="X4369" s="1"/>
      <c r="Y4369" s="1"/>
      <c r="Z4369" s="1"/>
      <c r="AA4369" s="1"/>
      <c r="AB4369" s="1"/>
      <c r="AC4369" s="1"/>
      <c r="AD4369" s="1"/>
      <c r="AE4369" s="1"/>
      <c r="AF4369" s="1"/>
      <c r="AG4369" s="1"/>
      <c r="AH4369" s="1"/>
      <c r="AI4369" s="1"/>
      <c r="AJ4369" s="1"/>
      <c r="AK4369" s="1"/>
      <c r="AL4369" s="1"/>
      <c r="AM4369" s="1"/>
      <c r="AN4369" s="1"/>
      <c r="AO4369" s="1"/>
      <c r="AP4369" s="1"/>
      <c r="AQ4369" s="1"/>
      <c r="AR4369" s="1"/>
      <c r="AS4369" s="1"/>
      <c r="AT4369" s="1"/>
      <c r="AU4369" s="1"/>
      <c r="AV4369" s="1"/>
      <c r="AW4369" s="1"/>
      <c r="AX4369" s="1"/>
      <c r="AY4369" s="1"/>
      <c r="AZ4369" s="1"/>
      <c r="BA4369" s="1"/>
      <c r="BB4369" s="1"/>
      <c r="BC4369" s="1"/>
      <c r="BD4369" s="1"/>
      <c r="BE4369" s="1"/>
      <c r="BF4369" s="1"/>
      <c r="BG4369" s="1"/>
      <c r="BH4369" s="1"/>
      <c r="BI4369" s="1"/>
      <c r="BJ4369" s="1"/>
      <c r="BK4369" s="1"/>
      <c r="BL4369" s="1"/>
      <c r="BM4369" s="1"/>
      <c r="BN4369" s="1"/>
      <c r="BO4369" s="1"/>
      <c r="BP4369" s="1"/>
      <c r="BQ4369" s="1"/>
      <c r="BR4369" s="1"/>
      <c r="BS4369" s="1"/>
      <c r="BT4369" s="1"/>
      <c r="BU4369" s="1"/>
      <c r="BV4369" s="1"/>
      <c r="BW4369" s="1"/>
      <c r="BX4369" s="1"/>
      <c r="BY4369" s="1"/>
      <c r="BZ4369" s="1"/>
      <c r="CA4369" s="1"/>
      <c r="CB4369" s="1"/>
      <c r="CC4369" s="1"/>
      <c r="CD4369" s="1"/>
      <c r="CE4369" s="1"/>
      <c r="CF4369" s="1"/>
      <c r="CG4369" s="1"/>
      <c r="CH4369" s="1"/>
      <c r="CI4369" s="1"/>
      <c r="CJ4369" s="1"/>
      <c r="CK4369" s="1"/>
      <c r="CL4369" s="1"/>
      <c r="CM4369" s="1"/>
      <c r="CN4369" s="1"/>
      <c r="CO4369" s="1"/>
      <c r="CP4369" s="1"/>
      <c r="CQ4369" s="1"/>
      <c r="CR4369" s="1"/>
      <c r="CS4369" s="1"/>
      <c r="CT4369" s="1"/>
      <c r="CU4369" s="1"/>
      <c r="CV4369" s="1"/>
      <c r="CW4369" s="1"/>
      <c r="CX4369" s="1"/>
      <c r="CY4369" s="1"/>
      <c r="CZ4369" s="1"/>
      <c r="DA4369" s="1"/>
      <c r="DB4369" s="1"/>
      <c r="DC4369" s="1"/>
      <c r="DD4369" s="1"/>
      <c r="DE4369" s="1"/>
      <c r="DF4369" s="1"/>
      <c r="DG4369" s="1"/>
      <c r="DH4369" s="1"/>
      <c r="DI4369" s="1"/>
      <c r="DJ4369" s="1"/>
      <c r="DK4369" s="1"/>
      <c r="DL4369" s="1"/>
      <c r="DM4369" s="1"/>
      <c r="DN4369" s="1"/>
      <c r="DO4369" s="1"/>
      <c r="DP4369" s="1"/>
      <c r="DQ4369" s="1"/>
      <c r="DR4369" s="1"/>
      <c r="DS4369" s="1"/>
      <c r="DT4369" s="1"/>
      <c r="DU4369" s="1"/>
      <c r="DV4369" s="1"/>
      <c r="DW4369" s="1"/>
      <c r="DX4369" s="1"/>
      <c r="DY4369" s="1"/>
      <c r="DZ4369" s="1"/>
      <c r="EA4369" s="1"/>
      <c r="EB4369" s="1"/>
      <c r="EC4369" s="1"/>
      <c r="ED4369" s="1"/>
      <c r="EE4369" s="1"/>
      <c r="EF4369" s="1"/>
      <c r="EG4369" s="1"/>
      <c r="EH4369" s="1"/>
      <c r="EI4369" s="1"/>
      <c r="EJ4369" s="1"/>
      <c r="EK4369" s="1"/>
      <c r="EL4369" s="1"/>
      <c r="EM4369" s="1"/>
      <c r="EN4369" s="1"/>
      <c r="EO4369" s="1"/>
      <c r="EP4369" s="1"/>
      <c r="EQ4369" s="1"/>
      <c r="ER4369" s="1"/>
      <c r="ES4369" s="1"/>
      <c r="ET4369" s="1"/>
      <c r="EU4369" s="1"/>
      <c r="EV4369" s="1"/>
      <c r="EW4369" s="1"/>
      <c r="EX4369" s="1"/>
      <c r="EY4369" s="1"/>
      <c r="EZ4369" s="1"/>
      <c r="FA4369" s="1"/>
      <c r="FB4369" s="1"/>
      <c r="FC4369" s="1"/>
      <c r="FD4369" s="1"/>
      <c r="FE4369" s="1"/>
      <c r="FF4369" s="1"/>
      <c r="FG4369" s="1"/>
      <c r="FH4369" s="1"/>
      <c r="FI4369" s="1"/>
      <c r="FJ4369" s="1"/>
      <c r="FK4369" s="1"/>
      <c r="FL4369" s="1"/>
      <c r="FM4369" s="1"/>
      <c r="FN4369" s="1"/>
      <c r="FO4369" s="1"/>
      <c r="FP4369" s="1"/>
      <c r="FQ4369" s="1"/>
      <c r="FR4369" s="1"/>
      <c r="FS4369" s="1"/>
      <c r="FT4369" s="1"/>
      <c r="FU4369" s="1"/>
      <c r="FV4369" s="1"/>
      <c r="FW4369" s="1"/>
      <c r="FX4369" s="1"/>
      <c r="FY4369" s="1"/>
      <c r="FZ4369" s="1"/>
      <c r="GA4369" s="1"/>
      <c r="GB4369" s="1"/>
      <c r="GC4369" s="1"/>
      <c r="GD4369" s="1"/>
      <c r="GE4369" s="1"/>
      <c r="GF4369" s="1"/>
      <c r="GG4369" s="1"/>
      <c r="GH4369" s="1"/>
      <c r="GI4369" s="1"/>
      <c r="GJ4369" s="1"/>
      <c r="GK4369" s="1"/>
      <c r="GL4369" s="1"/>
      <c r="GM4369" s="1"/>
      <c r="GN4369" s="1"/>
      <c r="GO4369" s="1"/>
      <c r="GP4369" s="1"/>
      <c r="GQ4369" s="1"/>
      <c r="GR4369" s="1"/>
      <c r="GS4369" s="1"/>
      <c r="GT4369" s="1"/>
      <c r="GU4369" s="1"/>
      <c r="GV4369" s="1"/>
      <c r="GW4369" s="1"/>
      <c r="GX4369" s="1"/>
      <c r="GY4369" s="1"/>
      <c r="GZ4369" s="1"/>
      <c r="HA4369" s="1"/>
      <c r="HB4369" s="1"/>
      <c r="HC4369" s="1"/>
      <c r="HD4369" s="1"/>
      <c r="HE4369" s="1"/>
      <c r="HF4369" s="1"/>
      <c r="HG4369" s="1"/>
      <c r="HH4369" s="1"/>
      <c r="HI4369" s="1"/>
      <c r="HJ4369" s="1"/>
      <c r="HK4369" s="1"/>
      <c r="HL4369" s="1"/>
      <c r="HM4369" s="1"/>
      <c r="HN4369" s="1"/>
      <c r="HO4369" s="1"/>
      <c r="HP4369" s="1"/>
      <c r="HQ4369" s="1"/>
      <c r="HR4369" s="1"/>
      <c r="HS4369" s="1"/>
      <c r="HT4369" s="1"/>
      <c r="HU4369" s="1"/>
      <c r="HV4369" s="1"/>
      <c r="HW4369" s="1"/>
      <c r="HX4369" s="1"/>
      <c r="HY4369" s="1"/>
      <c r="HZ4369" s="1"/>
      <c r="IA4369" s="1"/>
      <c r="IB4369" s="1"/>
      <c r="IC4369" s="1"/>
      <c r="ID4369" s="1"/>
      <c r="IE4369" s="1"/>
      <c r="IF4369" s="1"/>
      <c r="IG4369" s="1"/>
      <c r="IH4369" s="1"/>
      <c r="II4369" s="1"/>
      <c r="IJ4369" s="1"/>
      <c r="IK4369" s="1"/>
      <c r="IL4369" s="1"/>
      <c r="IM4369" s="1"/>
      <c r="IN4369" s="1"/>
      <c r="IO4369" s="1"/>
      <c r="IP4369" s="1"/>
      <c r="IQ4369" s="1"/>
      <c r="IR4369" s="1"/>
      <c r="IS4369" s="1"/>
    </row>
    <row r="4370" s="92" customFormat="true" ht="11.25" hidden="false" customHeight="false" outlineLevel="0" collapsed="false">
      <c r="B4370" s="615" t="s">
        <v>1462</v>
      </c>
      <c r="C4370" s="615"/>
      <c r="D4370" s="539"/>
      <c r="E4370" s="235"/>
      <c r="F4370" s="472"/>
      <c r="G4370" s="1"/>
      <c r="H4370" s="1"/>
      <c r="I4370" s="1"/>
      <c r="J4370" s="1"/>
      <c r="K4370" s="1"/>
      <c r="L4370" s="1"/>
      <c r="M4370" s="1"/>
      <c r="N4370" s="1"/>
      <c r="O4370" s="1"/>
      <c r="P4370" s="1"/>
      <c r="Q4370" s="1"/>
      <c r="R4370" s="1"/>
      <c r="S4370" s="1"/>
      <c r="T4370" s="1"/>
      <c r="U4370" s="1"/>
      <c r="V4370" s="1"/>
      <c r="W4370" s="1"/>
      <c r="X4370" s="1"/>
      <c r="Y4370" s="1"/>
      <c r="Z4370" s="1"/>
      <c r="AA4370" s="1"/>
      <c r="AB4370" s="1"/>
      <c r="AC4370" s="1"/>
      <c r="AD4370" s="1"/>
      <c r="AE4370" s="1"/>
      <c r="AF4370" s="1"/>
      <c r="AG4370" s="1"/>
      <c r="AH4370" s="1"/>
      <c r="AI4370" s="1"/>
      <c r="AJ4370" s="1"/>
      <c r="AK4370" s="1"/>
      <c r="AL4370" s="1"/>
      <c r="AM4370" s="1"/>
      <c r="AN4370" s="1"/>
      <c r="AO4370" s="1"/>
      <c r="AP4370" s="1"/>
      <c r="AQ4370" s="1"/>
      <c r="AR4370" s="1"/>
      <c r="AS4370" s="1"/>
      <c r="AT4370" s="1"/>
      <c r="AU4370" s="1"/>
      <c r="AV4370" s="1"/>
      <c r="AW4370" s="1"/>
      <c r="AX4370" s="1"/>
      <c r="AY4370" s="1"/>
      <c r="AZ4370" s="1"/>
      <c r="BA4370" s="1"/>
      <c r="BB4370" s="1"/>
      <c r="BC4370" s="1"/>
      <c r="BD4370" s="1"/>
      <c r="BE4370" s="1"/>
      <c r="BF4370" s="1"/>
      <c r="BG4370" s="1"/>
      <c r="BH4370" s="1"/>
      <c r="BI4370" s="1"/>
      <c r="BJ4370" s="1"/>
      <c r="BK4370" s="1"/>
      <c r="BL4370" s="1"/>
      <c r="BM4370" s="1"/>
      <c r="BN4370" s="1"/>
      <c r="BO4370" s="1"/>
      <c r="BP4370" s="1"/>
      <c r="BQ4370" s="1"/>
      <c r="BR4370" s="1"/>
      <c r="BS4370" s="1"/>
      <c r="BT4370" s="1"/>
      <c r="BU4370" s="1"/>
      <c r="BV4370" s="1"/>
      <c r="BW4370" s="1"/>
      <c r="BX4370" s="1"/>
      <c r="BY4370" s="1"/>
      <c r="BZ4370" s="1"/>
      <c r="CA4370" s="1"/>
      <c r="CB4370" s="1"/>
      <c r="CC4370" s="1"/>
      <c r="CD4370" s="1"/>
      <c r="CE4370" s="1"/>
      <c r="CF4370" s="1"/>
      <c r="CG4370" s="1"/>
      <c r="CH4370" s="1"/>
      <c r="CI4370" s="1"/>
      <c r="CJ4370" s="1"/>
      <c r="CK4370" s="1"/>
      <c r="CL4370" s="1"/>
      <c r="CM4370" s="1"/>
      <c r="CN4370" s="1"/>
      <c r="CO4370" s="1"/>
      <c r="CP4370" s="1"/>
      <c r="CQ4370" s="1"/>
      <c r="CR4370" s="1"/>
      <c r="CS4370" s="1"/>
      <c r="CT4370" s="1"/>
      <c r="CU4370" s="1"/>
      <c r="CV4370" s="1"/>
      <c r="CW4370" s="1"/>
      <c r="CX4370" s="1"/>
      <c r="CY4370" s="1"/>
      <c r="CZ4370" s="1"/>
      <c r="DA4370" s="1"/>
      <c r="DB4370" s="1"/>
      <c r="DC4370" s="1"/>
      <c r="DD4370" s="1"/>
      <c r="DE4370" s="1"/>
      <c r="DF4370" s="1"/>
      <c r="DG4370" s="1"/>
      <c r="DH4370" s="1"/>
      <c r="DI4370" s="1"/>
      <c r="DJ4370" s="1"/>
      <c r="DK4370" s="1"/>
      <c r="DL4370" s="1"/>
      <c r="DM4370" s="1"/>
      <c r="DN4370" s="1"/>
      <c r="DO4370" s="1"/>
      <c r="DP4370" s="1"/>
      <c r="DQ4370" s="1"/>
      <c r="DR4370" s="1"/>
      <c r="DS4370" s="1"/>
      <c r="DT4370" s="1"/>
      <c r="DU4370" s="1"/>
      <c r="DV4370" s="1"/>
      <c r="DW4370" s="1"/>
      <c r="DX4370" s="1"/>
      <c r="DY4370" s="1"/>
      <c r="DZ4370" s="1"/>
      <c r="EA4370" s="1"/>
      <c r="EB4370" s="1"/>
      <c r="EC4370" s="1"/>
      <c r="ED4370" s="1"/>
      <c r="EE4370" s="1"/>
      <c r="EF4370" s="1"/>
      <c r="EG4370" s="1"/>
      <c r="EH4370" s="1"/>
      <c r="EI4370" s="1"/>
      <c r="EJ4370" s="1"/>
      <c r="EK4370" s="1"/>
      <c r="EL4370" s="1"/>
      <c r="EM4370" s="1"/>
      <c r="EN4370" s="1"/>
      <c r="EO4370" s="1"/>
      <c r="EP4370" s="1"/>
      <c r="EQ4370" s="1"/>
      <c r="ER4370" s="1"/>
      <c r="ES4370" s="1"/>
      <c r="ET4370" s="1"/>
      <c r="EU4370" s="1"/>
      <c r="EV4370" s="1"/>
      <c r="EW4370" s="1"/>
      <c r="EX4370" s="1"/>
      <c r="EY4370" s="1"/>
      <c r="EZ4370" s="1"/>
      <c r="FA4370" s="1"/>
      <c r="FB4370" s="1"/>
      <c r="FC4370" s="1"/>
      <c r="FD4370" s="1"/>
      <c r="FE4370" s="1"/>
      <c r="FF4370" s="1"/>
      <c r="FG4370" s="1"/>
      <c r="FH4370" s="1"/>
      <c r="FI4370" s="1"/>
      <c r="FJ4370" s="1"/>
      <c r="FK4370" s="1"/>
      <c r="FL4370" s="1"/>
      <c r="FM4370" s="1"/>
      <c r="FN4370" s="1"/>
      <c r="FO4370" s="1"/>
      <c r="FP4370" s="1"/>
      <c r="FQ4370" s="1"/>
      <c r="FR4370" s="1"/>
      <c r="FS4370" s="1"/>
      <c r="FT4370" s="1"/>
      <c r="FU4370" s="1"/>
      <c r="FV4370" s="1"/>
      <c r="FW4370" s="1"/>
      <c r="FX4370" s="1"/>
      <c r="FY4370" s="1"/>
      <c r="FZ4370" s="1"/>
      <c r="GA4370" s="1"/>
      <c r="GB4370" s="1"/>
      <c r="GC4370" s="1"/>
      <c r="GD4370" s="1"/>
      <c r="GE4370" s="1"/>
      <c r="GF4370" s="1"/>
      <c r="GG4370" s="1"/>
      <c r="GH4370" s="1"/>
      <c r="GI4370" s="1"/>
      <c r="GJ4370" s="1"/>
      <c r="GK4370" s="1"/>
      <c r="GL4370" s="1"/>
      <c r="GM4370" s="1"/>
      <c r="GN4370" s="1"/>
      <c r="GO4370" s="1"/>
      <c r="GP4370" s="1"/>
      <c r="GQ4370" s="1"/>
      <c r="GR4370" s="1"/>
      <c r="GS4370" s="1"/>
      <c r="GT4370" s="1"/>
      <c r="GU4370" s="1"/>
      <c r="GV4370" s="1"/>
      <c r="GW4370" s="1"/>
      <c r="GX4370" s="1"/>
      <c r="GY4370" s="1"/>
      <c r="GZ4370" s="1"/>
      <c r="HA4370" s="1"/>
      <c r="HB4370" s="1"/>
      <c r="HC4370" s="1"/>
      <c r="HD4370" s="1"/>
      <c r="HE4370" s="1"/>
      <c r="HF4370" s="1"/>
      <c r="HG4370" s="1"/>
      <c r="HH4370" s="1"/>
      <c r="HI4370" s="1"/>
      <c r="HJ4370" s="1"/>
      <c r="HK4370" s="1"/>
      <c r="HL4370" s="1"/>
      <c r="HM4370" s="1"/>
      <c r="HN4370" s="1"/>
      <c r="HO4370" s="1"/>
      <c r="HP4370" s="1"/>
      <c r="HQ4370" s="1"/>
      <c r="HR4370" s="1"/>
      <c r="HS4370" s="1"/>
      <c r="HT4370" s="1"/>
      <c r="HU4370" s="1"/>
      <c r="HV4370" s="1"/>
      <c r="HW4370" s="1"/>
      <c r="HX4370" s="1"/>
      <c r="HY4370" s="1"/>
      <c r="HZ4370" s="1"/>
      <c r="IA4370" s="1"/>
      <c r="IB4370" s="1"/>
      <c r="IC4370" s="1"/>
      <c r="ID4370" s="1"/>
      <c r="IE4370" s="1"/>
      <c r="IF4370" s="1"/>
      <c r="IG4370" s="1"/>
      <c r="IH4370" s="1"/>
      <c r="II4370" s="1"/>
      <c r="IJ4370" s="1"/>
      <c r="IK4370" s="1"/>
      <c r="IL4370" s="1"/>
      <c r="IM4370" s="1"/>
      <c r="IN4370" s="1"/>
      <c r="IO4370" s="1"/>
      <c r="IP4370" s="1"/>
      <c r="IQ4370" s="1"/>
      <c r="IR4370" s="1"/>
      <c r="IS4370" s="1"/>
    </row>
    <row r="4371" s="516" customFormat="true" ht="6" hidden="false" customHeight="true" outlineLevel="0" collapsed="false">
      <c r="B4371" s="1058"/>
      <c r="C4371" s="1035"/>
      <c r="D4371" s="539"/>
      <c r="E4371" s="235"/>
      <c r="F4371" s="472"/>
      <c r="G4371" s="1"/>
      <c r="H4371" s="1"/>
      <c r="I4371" s="1"/>
      <c r="J4371" s="1"/>
      <c r="K4371" s="1"/>
      <c r="L4371" s="1"/>
      <c r="M4371" s="1"/>
      <c r="N4371" s="1"/>
      <c r="O4371" s="1"/>
      <c r="P4371" s="1"/>
      <c r="Q4371" s="1"/>
      <c r="R4371" s="1"/>
      <c r="S4371" s="1"/>
      <c r="T4371" s="1"/>
      <c r="U4371" s="1"/>
      <c r="V4371" s="1"/>
      <c r="W4371" s="1"/>
      <c r="X4371" s="1"/>
      <c r="Y4371" s="1"/>
      <c r="Z4371" s="1"/>
      <c r="AA4371" s="1"/>
      <c r="AB4371" s="1"/>
      <c r="AC4371" s="1"/>
      <c r="AD4371" s="1"/>
      <c r="AE4371" s="1"/>
      <c r="AF4371" s="1"/>
      <c r="AG4371" s="1"/>
      <c r="AH4371" s="1"/>
      <c r="AI4371" s="1"/>
      <c r="AJ4371" s="1"/>
      <c r="AK4371" s="1"/>
      <c r="AL4371" s="1"/>
      <c r="AM4371" s="1"/>
      <c r="AN4371" s="1"/>
      <c r="AO4371" s="1"/>
      <c r="AP4371" s="1"/>
      <c r="AQ4371" s="1"/>
      <c r="AR4371" s="1"/>
      <c r="AS4371" s="1"/>
      <c r="AT4371" s="1"/>
      <c r="AU4371" s="1"/>
      <c r="AV4371" s="1"/>
      <c r="AW4371" s="1"/>
      <c r="AX4371" s="1"/>
      <c r="AY4371" s="1"/>
      <c r="AZ4371" s="1"/>
      <c r="BA4371" s="1"/>
      <c r="BB4371" s="1"/>
      <c r="BC4371" s="1"/>
      <c r="BD4371" s="1"/>
      <c r="BE4371" s="1"/>
      <c r="BF4371" s="1"/>
      <c r="BG4371" s="1"/>
      <c r="BH4371" s="1"/>
      <c r="BI4371" s="1"/>
      <c r="BJ4371" s="1"/>
      <c r="BK4371" s="1"/>
      <c r="BL4371" s="1"/>
      <c r="BM4371" s="1"/>
      <c r="BN4371" s="1"/>
      <c r="BO4371" s="1"/>
      <c r="BP4371" s="1"/>
      <c r="BQ4371" s="1"/>
      <c r="BR4371" s="1"/>
      <c r="BS4371" s="1"/>
      <c r="BT4371" s="1"/>
      <c r="BU4371" s="1"/>
      <c r="BV4371" s="1"/>
      <c r="BW4371" s="1"/>
      <c r="BX4371" s="1"/>
      <c r="BY4371" s="1"/>
      <c r="BZ4371" s="1"/>
      <c r="CA4371" s="1"/>
      <c r="CB4371" s="1"/>
      <c r="CC4371" s="1"/>
      <c r="CD4371" s="1"/>
      <c r="CE4371" s="1"/>
      <c r="CF4371" s="1"/>
      <c r="CG4371" s="1"/>
      <c r="CH4371" s="1"/>
      <c r="CI4371" s="1"/>
      <c r="CJ4371" s="1"/>
      <c r="CK4371" s="1"/>
      <c r="CL4371" s="1"/>
      <c r="CM4371" s="1"/>
      <c r="CN4371" s="1"/>
      <c r="CO4371" s="1"/>
      <c r="CP4371" s="1"/>
      <c r="CQ4371" s="1"/>
      <c r="CR4371" s="1"/>
      <c r="CS4371" s="1"/>
      <c r="CT4371" s="1"/>
      <c r="CU4371" s="1"/>
      <c r="CV4371" s="1"/>
      <c r="CW4371" s="1"/>
      <c r="CX4371" s="1"/>
      <c r="CY4371" s="1"/>
      <c r="CZ4371" s="1"/>
      <c r="DA4371" s="1"/>
      <c r="DB4371" s="1"/>
      <c r="DC4371" s="1"/>
      <c r="DD4371" s="1"/>
      <c r="DE4371" s="1"/>
      <c r="DF4371" s="1"/>
      <c r="DG4371" s="1"/>
      <c r="DH4371" s="1"/>
      <c r="DI4371" s="1"/>
      <c r="DJ4371" s="1"/>
      <c r="DK4371" s="1"/>
      <c r="DL4371" s="1"/>
      <c r="DM4371" s="1"/>
      <c r="DN4371" s="1"/>
      <c r="DO4371" s="1"/>
      <c r="DP4371" s="1"/>
      <c r="DQ4371" s="1"/>
      <c r="DR4371" s="1"/>
      <c r="DS4371" s="1"/>
      <c r="DT4371" s="1"/>
      <c r="DU4371" s="1"/>
      <c r="DV4371" s="1"/>
      <c r="DW4371" s="1"/>
      <c r="DX4371" s="1"/>
      <c r="DY4371" s="1"/>
      <c r="DZ4371" s="1"/>
      <c r="EA4371" s="1"/>
      <c r="EB4371" s="1"/>
      <c r="EC4371" s="1"/>
      <c r="ED4371" s="1"/>
      <c r="EE4371" s="1"/>
      <c r="EF4371" s="1"/>
      <c r="EG4371" s="1"/>
      <c r="EH4371" s="1"/>
      <c r="EI4371" s="1"/>
      <c r="EJ4371" s="1"/>
      <c r="EK4371" s="1"/>
      <c r="EL4371" s="1"/>
      <c r="EM4371" s="1"/>
      <c r="EN4371" s="1"/>
      <c r="EO4371" s="1"/>
      <c r="EP4371" s="1"/>
      <c r="EQ4371" s="1"/>
      <c r="ER4371" s="1"/>
      <c r="ES4371" s="1"/>
      <c r="ET4371" s="1"/>
      <c r="EU4371" s="1"/>
      <c r="EV4371" s="1"/>
      <c r="EW4371" s="1"/>
      <c r="EX4371" s="1"/>
      <c r="EY4371" s="1"/>
      <c r="EZ4371" s="1"/>
      <c r="FA4371" s="1"/>
      <c r="FB4371" s="1"/>
      <c r="FC4371" s="1"/>
      <c r="FD4371" s="1"/>
      <c r="FE4371" s="1"/>
      <c r="FF4371" s="1"/>
      <c r="FG4371" s="1"/>
      <c r="FH4371" s="1"/>
      <c r="FI4371" s="1"/>
      <c r="FJ4371" s="1"/>
      <c r="FK4371" s="1"/>
      <c r="FL4371" s="1"/>
      <c r="FM4371" s="1"/>
      <c r="FN4371" s="1"/>
      <c r="FO4371" s="1"/>
      <c r="FP4371" s="1"/>
      <c r="FQ4371" s="1"/>
      <c r="FR4371" s="1"/>
      <c r="FS4371" s="1"/>
      <c r="FT4371" s="1"/>
      <c r="FU4371" s="1"/>
      <c r="FV4371" s="1"/>
      <c r="FW4371" s="1"/>
      <c r="FX4371" s="1"/>
      <c r="FY4371" s="1"/>
      <c r="FZ4371" s="1"/>
      <c r="GA4371" s="1"/>
      <c r="GB4371" s="1"/>
      <c r="GC4371" s="1"/>
      <c r="GD4371" s="1"/>
      <c r="GE4371" s="1"/>
      <c r="GF4371" s="1"/>
      <c r="GG4371" s="1"/>
      <c r="GH4371" s="1"/>
      <c r="GI4371" s="1"/>
      <c r="GJ4371" s="1"/>
      <c r="GK4371" s="1"/>
      <c r="GL4371" s="1"/>
      <c r="GM4371" s="1"/>
      <c r="GN4371" s="1"/>
      <c r="GO4371" s="1"/>
      <c r="GP4371" s="1"/>
      <c r="GQ4371" s="1"/>
      <c r="GR4371" s="1"/>
      <c r="GS4371" s="1"/>
      <c r="GT4371" s="1"/>
      <c r="GU4371" s="1"/>
      <c r="GV4371" s="1"/>
      <c r="GW4371" s="1"/>
      <c r="GX4371" s="1"/>
      <c r="GY4371" s="1"/>
      <c r="GZ4371" s="1"/>
      <c r="HA4371" s="1"/>
      <c r="HB4371" s="1"/>
      <c r="HC4371" s="1"/>
      <c r="HD4371" s="1"/>
      <c r="HE4371" s="1"/>
      <c r="HF4371" s="1"/>
      <c r="HG4371" s="1"/>
      <c r="HH4371" s="1"/>
      <c r="HI4371" s="1"/>
      <c r="HJ4371" s="1"/>
      <c r="HK4371" s="1"/>
      <c r="HL4371" s="1"/>
      <c r="HM4371" s="1"/>
      <c r="HN4371" s="1"/>
      <c r="HO4371" s="1"/>
      <c r="HP4371" s="1"/>
      <c r="HQ4371" s="1"/>
      <c r="HR4371" s="1"/>
      <c r="HS4371" s="1"/>
      <c r="HT4371" s="1"/>
      <c r="HU4371" s="1"/>
      <c r="HV4371" s="1"/>
      <c r="HW4371" s="1"/>
      <c r="HX4371" s="1"/>
      <c r="HY4371" s="1"/>
      <c r="HZ4371" s="1"/>
      <c r="IA4371" s="1"/>
      <c r="IB4371" s="1"/>
      <c r="IC4371" s="1"/>
      <c r="ID4371" s="1"/>
      <c r="IE4371" s="1"/>
      <c r="IF4371" s="1"/>
      <c r="IG4371" s="1"/>
      <c r="IH4371" s="1"/>
      <c r="II4371" s="1"/>
      <c r="IJ4371" s="1"/>
      <c r="IK4371" s="1"/>
      <c r="IL4371" s="1"/>
      <c r="IM4371" s="1"/>
      <c r="IN4371" s="1"/>
      <c r="IO4371" s="1"/>
      <c r="IP4371" s="1"/>
      <c r="IQ4371" s="1"/>
      <c r="IR4371" s="1"/>
      <c r="IS4371" s="1"/>
    </row>
    <row r="4372" s="92" customFormat="true" ht="11.25" hidden="false" customHeight="false" outlineLevel="0" collapsed="false">
      <c r="B4372" s="615" t="s">
        <v>1445</v>
      </c>
      <c r="C4372" s="615"/>
      <c r="D4372" s="539"/>
      <c r="E4372" s="235"/>
      <c r="F4372" s="472"/>
      <c r="G4372" s="1"/>
      <c r="H4372" s="1"/>
      <c r="I4372" s="1"/>
      <c r="J4372" s="1"/>
      <c r="K4372" s="1"/>
      <c r="L4372" s="1"/>
      <c r="M4372" s="1"/>
      <c r="N4372" s="1"/>
      <c r="O4372" s="1"/>
      <c r="P4372" s="1"/>
      <c r="Q4372" s="1"/>
      <c r="R4372" s="1"/>
      <c r="S4372" s="1"/>
      <c r="T4372" s="1"/>
      <c r="U4372" s="1"/>
      <c r="V4372" s="1"/>
      <c r="W4372" s="1"/>
      <c r="X4372" s="1"/>
      <c r="Y4372" s="1"/>
      <c r="Z4372" s="1"/>
      <c r="AA4372" s="1"/>
      <c r="AB4372" s="1"/>
      <c r="AC4372" s="1"/>
      <c r="AD4372" s="1"/>
      <c r="AE4372" s="1"/>
      <c r="AF4372" s="1"/>
      <c r="AG4372" s="1"/>
      <c r="AH4372" s="1"/>
      <c r="AI4372" s="1"/>
      <c r="AJ4372" s="1"/>
      <c r="AK4372" s="1"/>
      <c r="AL4372" s="1"/>
      <c r="AM4372" s="1"/>
      <c r="AN4372" s="1"/>
      <c r="AO4372" s="1"/>
      <c r="AP4372" s="1"/>
      <c r="AQ4372" s="1"/>
      <c r="AR4372" s="1"/>
      <c r="AS4372" s="1"/>
      <c r="AT4372" s="1"/>
      <c r="AU4372" s="1"/>
      <c r="AV4372" s="1"/>
      <c r="AW4372" s="1"/>
      <c r="AX4372" s="1"/>
      <c r="AY4372" s="1"/>
      <c r="AZ4372" s="1"/>
      <c r="BA4372" s="1"/>
      <c r="BB4372" s="1"/>
      <c r="BC4372" s="1"/>
      <c r="BD4372" s="1"/>
      <c r="BE4372" s="1"/>
      <c r="BF4372" s="1"/>
      <c r="BG4372" s="1"/>
      <c r="BH4372" s="1"/>
      <c r="BI4372" s="1"/>
      <c r="BJ4372" s="1"/>
      <c r="BK4372" s="1"/>
      <c r="BL4372" s="1"/>
      <c r="BM4372" s="1"/>
      <c r="BN4372" s="1"/>
      <c r="BO4372" s="1"/>
      <c r="BP4372" s="1"/>
      <c r="BQ4372" s="1"/>
      <c r="BR4372" s="1"/>
      <c r="BS4372" s="1"/>
      <c r="BT4372" s="1"/>
      <c r="BU4372" s="1"/>
      <c r="BV4372" s="1"/>
      <c r="BW4372" s="1"/>
      <c r="BX4372" s="1"/>
      <c r="BY4372" s="1"/>
      <c r="BZ4372" s="1"/>
      <c r="CA4372" s="1"/>
      <c r="CB4372" s="1"/>
      <c r="CC4372" s="1"/>
      <c r="CD4372" s="1"/>
      <c r="CE4372" s="1"/>
      <c r="CF4372" s="1"/>
      <c r="CG4372" s="1"/>
      <c r="CH4372" s="1"/>
      <c r="CI4372" s="1"/>
      <c r="CJ4372" s="1"/>
      <c r="CK4372" s="1"/>
      <c r="CL4372" s="1"/>
      <c r="CM4372" s="1"/>
      <c r="CN4372" s="1"/>
      <c r="CO4372" s="1"/>
      <c r="CP4372" s="1"/>
      <c r="CQ4372" s="1"/>
      <c r="CR4372" s="1"/>
      <c r="CS4372" s="1"/>
      <c r="CT4372" s="1"/>
      <c r="CU4372" s="1"/>
      <c r="CV4372" s="1"/>
      <c r="CW4372" s="1"/>
      <c r="CX4372" s="1"/>
      <c r="CY4372" s="1"/>
      <c r="CZ4372" s="1"/>
      <c r="DA4372" s="1"/>
      <c r="DB4372" s="1"/>
      <c r="DC4372" s="1"/>
      <c r="DD4372" s="1"/>
      <c r="DE4372" s="1"/>
      <c r="DF4372" s="1"/>
      <c r="DG4372" s="1"/>
      <c r="DH4372" s="1"/>
      <c r="DI4372" s="1"/>
      <c r="DJ4372" s="1"/>
      <c r="DK4372" s="1"/>
      <c r="DL4372" s="1"/>
      <c r="DM4372" s="1"/>
      <c r="DN4372" s="1"/>
      <c r="DO4372" s="1"/>
      <c r="DP4372" s="1"/>
      <c r="DQ4372" s="1"/>
      <c r="DR4372" s="1"/>
      <c r="DS4372" s="1"/>
      <c r="DT4372" s="1"/>
      <c r="DU4372" s="1"/>
      <c r="DV4372" s="1"/>
      <c r="DW4372" s="1"/>
      <c r="DX4372" s="1"/>
      <c r="DY4372" s="1"/>
      <c r="DZ4372" s="1"/>
      <c r="EA4372" s="1"/>
      <c r="EB4372" s="1"/>
      <c r="EC4372" s="1"/>
      <c r="ED4372" s="1"/>
      <c r="EE4372" s="1"/>
      <c r="EF4372" s="1"/>
      <c r="EG4372" s="1"/>
      <c r="EH4372" s="1"/>
      <c r="EI4372" s="1"/>
      <c r="EJ4372" s="1"/>
      <c r="EK4372" s="1"/>
      <c r="EL4372" s="1"/>
      <c r="EM4372" s="1"/>
      <c r="EN4372" s="1"/>
      <c r="EO4372" s="1"/>
      <c r="EP4372" s="1"/>
      <c r="EQ4372" s="1"/>
      <c r="ER4372" s="1"/>
      <c r="ES4372" s="1"/>
      <c r="ET4372" s="1"/>
      <c r="EU4372" s="1"/>
      <c r="EV4372" s="1"/>
      <c r="EW4372" s="1"/>
      <c r="EX4372" s="1"/>
      <c r="EY4372" s="1"/>
      <c r="EZ4372" s="1"/>
      <c r="FA4372" s="1"/>
      <c r="FB4372" s="1"/>
      <c r="FC4372" s="1"/>
      <c r="FD4372" s="1"/>
      <c r="FE4372" s="1"/>
      <c r="FF4372" s="1"/>
      <c r="FG4372" s="1"/>
      <c r="FH4372" s="1"/>
      <c r="FI4372" s="1"/>
      <c r="FJ4372" s="1"/>
      <c r="FK4372" s="1"/>
      <c r="FL4372" s="1"/>
      <c r="FM4372" s="1"/>
      <c r="FN4372" s="1"/>
      <c r="FO4372" s="1"/>
      <c r="FP4372" s="1"/>
      <c r="FQ4372" s="1"/>
      <c r="FR4372" s="1"/>
      <c r="FS4372" s="1"/>
      <c r="FT4372" s="1"/>
      <c r="FU4372" s="1"/>
      <c r="FV4372" s="1"/>
      <c r="FW4372" s="1"/>
      <c r="FX4372" s="1"/>
      <c r="FY4372" s="1"/>
      <c r="FZ4372" s="1"/>
      <c r="GA4372" s="1"/>
      <c r="GB4372" s="1"/>
      <c r="GC4372" s="1"/>
      <c r="GD4372" s="1"/>
      <c r="GE4372" s="1"/>
      <c r="GF4372" s="1"/>
      <c r="GG4372" s="1"/>
      <c r="GH4372" s="1"/>
      <c r="GI4372" s="1"/>
      <c r="GJ4372" s="1"/>
      <c r="GK4372" s="1"/>
      <c r="GL4372" s="1"/>
      <c r="GM4372" s="1"/>
      <c r="GN4372" s="1"/>
      <c r="GO4372" s="1"/>
      <c r="GP4372" s="1"/>
      <c r="GQ4372" s="1"/>
      <c r="GR4372" s="1"/>
      <c r="GS4372" s="1"/>
      <c r="GT4372" s="1"/>
      <c r="GU4372" s="1"/>
      <c r="GV4372" s="1"/>
      <c r="GW4372" s="1"/>
      <c r="GX4372" s="1"/>
      <c r="GY4372" s="1"/>
      <c r="GZ4372" s="1"/>
      <c r="HA4372" s="1"/>
      <c r="HB4372" s="1"/>
      <c r="HC4372" s="1"/>
      <c r="HD4372" s="1"/>
      <c r="HE4372" s="1"/>
      <c r="HF4372" s="1"/>
      <c r="HG4372" s="1"/>
      <c r="HH4372" s="1"/>
      <c r="HI4372" s="1"/>
      <c r="HJ4372" s="1"/>
      <c r="HK4372" s="1"/>
      <c r="HL4372" s="1"/>
      <c r="HM4372" s="1"/>
      <c r="HN4372" s="1"/>
      <c r="HO4372" s="1"/>
      <c r="HP4372" s="1"/>
      <c r="HQ4372" s="1"/>
      <c r="HR4372" s="1"/>
      <c r="HS4372" s="1"/>
      <c r="HT4372" s="1"/>
      <c r="HU4372" s="1"/>
      <c r="HV4372" s="1"/>
      <c r="HW4372" s="1"/>
      <c r="HX4372" s="1"/>
      <c r="HY4372" s="1"/>
      <c r="HZ4372" s="1"/>
      <c r="IA4372" s="1"/>
      <c r="IB4372" s="1"/>
      <c r="IC4372" s="1"/>
      <c r="ID4372" s="1"/>
      <c r="IE4372" s="1"/>
      <c r="IF4372" s="1"/>
      <c r="IG4372" s="1"/>
      <c r="IH4372" s="1"/>
      <c r="II4372" s="1"/>
      <c r="IJ4372" s="1"/>
      <c r="IK4372" s="1"/>
      <c r="IL4372" s="1"/>
      <c r="IM4372" s="1"/>
      <c r="IN4372" s="1"/>
      <c r="IO4372" s="1"/>
      <c r="IP4372" s="1"/>
      <c r="IQ4372" s="1"/>
      <c r="IR4372" s="1"/>
      <c r="IS4372" s="1"/>
    </row>
    <row r="4373" s="516" customFormat="true" ht="6" hidden="false" customHeight="true" outlineLevel="0" collapsed="false">
      <c r="B4373" s="1052"/>
      <c r="C4373" s="1035"/>
      <c r="D4373" s="539"/>
      <c r="E4373" s="235"/>
      <c r="F4373" s="472"/>
      <c r="G4373" s="1"/>
      <c r="H4373" s="1"/>
      <c r="I4373" s="1"/>
      <c r="J4373" s="1"/>
      <c r="K4373" s="1"/>
      <c r="L4373" s="1"/>
      <c r="M4373" s="1"/>
      <c r="N4373" s="1"/>
      <c r="O4373" s="1"/>
      <c r="P4373" s="1"/>
      <c r="Q4373" s="1"/>
      <c r="R4373" s="1"/>
      <c r="S4373" s="1"/>
      <c r="T4373" s="1"/>
      <c r="U4373" s="1"/>
      <c r="V4373" s="1"/>
      <c r="W4373" s="1"/>
      <c r="X4373" s="1"/>
      <c r="Y4373" s="1"/>
      <c r="Z4373" s="1"/>
      <c r="AA4373" s="1"/>
      <c r="AB4373" s="1"/>
      <c r="AC4373" s="1"/>
      <c r="AD4373" s="1"/>
      <c r="AE4373" s="1"/>
      <c r="AF4373" s="1"/>
      <c r="AG4373" s="1"/>
      <c r="AH4373" s="1"/>
      <c r="AI4373" s="1"/>
      <c r="AJ4373" s="1"/>
      <c r="AK4373" s="1"/>
      <c r="AL4373" s="1"/>
      <c r="AM4373" s="1"/>
      <c r="AN4373" s="1"/>
      <c r="AO4373" s="1"/>
      <c r="AP4373" s="1"/>
      <c r="AQ4373" s="1"/>
      <c r="AR4373" s="1"/>
      <c r="AS4373" s="1"/>
      <c r="AT4373" s="1"/>
      <c r="AU4373" s="1"/>
      <c r="AV4373" s="1"/>
      <c r="AW4373" s="1"/>
      <c r="AX4373" s="1"/>
      <c r="AY4373" s="1"/>
      <c r="AZ4373" s="1"/>
      <c r="BA4373" s="1"/>
      <c r="BB4373" s="1"/>
      <c r="BC4373" s="1"/>
      <c r="BD4373" s="1"/>
      <c r="BE4373" s="1"/>
      <c r="BF4373" s="1"/>
      <c r="BG4373" s="1"/>
      <c r="BH4373" s="1"/>
      <c r="BI4373" s="1"/>
      <c r="BJ4373" s="1"/>
      <c r="BK4373" s="1"/>
      <c r="BL4373" s="1"/>
      <c r="BM4373" s="1"/>
      <c r="BN4373" s="1"/>
      <c r="BO4373" s="1"/>
      <c r="BP4373" s="1"/>
      <c r="BQ4373" s="1"/>
      <c r="BR4373" s="1"/>
      <c r="BS4373" s="1"/>
      <c r="BT4373" s="1"/>
      <c r="BU4373" s="1"/>
      <c r="BV4373" s="1"/>
      <c r="BW4373" s="1"/>
      <c r="BX4373" s="1"/>
      <c r="BY4373" s="1"/>
      <c r="BZ4373" s="1"/>
      <c r="CA4373" s="1"/>
      <c r="CB4373" s="1"/>
      <c r="CC4373" s="1"/>
      <c r="CD4373" s="1"/>
      <c r="CE4373" s="1"/>
      <c r="CF4373" s="1"/>
      <c r="CG4373" s="1"/>
      <c r="CH4373" s="1"/>
      <c r="CI4373" s="1"/>
      <c r="CJ4373" s="1"/>
      <c r="CK4373" s="1"/>
      <c r="CL4373" s="1"/>
      <c r="CM4373" s="1"/>
      <c r="CN4373" s="1"/>
      <c r="CO4373" s="1"/>
      <c r="CP4373" s="1"/>
      <c r="CQ4373" s="1"/>
      <c r="CR4373" s="1"/>
      <c r="CS4373" s="1"/>
      <c r="CT4373" s="1"/>
      <c r="CU4373" s="1"/>
      <c r="CV4373" s="1"/>
      <c r="CW4373" s="1"/>
      <c r="CX4373" s="1"/>
      <c r="CY4373" s="1"/>
      <c r="CZ4373" s="1"/>
      <c r="DA4373" s="1"/>
      <c r="DB4373" s="1"/>
      <c r="DC4373" s="1"/>
      <c r="DD4373" s="1"/>
      <c r="DE4373" s="1"/>
      <c r="DF4373" s="1"/>
      <c r="DG4373" s="1"/>
      <c r="DH4373" s="1"/>
      <c r="DI4373" s="1"/>
      <c r="DJ4373" s="1"/>
      <c r="DK4373" s="1"/>
      <c r="DL4373" s="1"/>
      <c r="DM4373" s="1"/>
      <c r="DN4373" s="1"/>
      <c r="DO4373" s="1"/>
      <c r="DP4373" s="1"/>
      <c r="DQ4373" s="1"/>
      <c r="DR4373" s="1"/>
      <c r="DS4373" s="1"/>
      <c r="DT4373" s="1"/>
      <c r="DU4373" s="1"/>
      <c r="DV4373" s="1"/>
      <c r="DW4373" s="1"/>
      <c r="DX4373" s="1"/>
      <c r="DY4373" s="1"/>
      <c r="DZ4373" s="1"/>
      <c r="EA4373" s="1"/>
      <c r="EB4373" s="1"/>
      <c r="EC4373" s="1"/>
      <c r="ED4373" s="1"/>
      <c r="EE4373" s="1"/>
      <c r="EF4373" s="1"/>
      <c r="EG4373" s="1"/>
      <c r="EH4373" s="1"/>
      <c r="EI4373" s="1"/>
      <c r="EJ4373" s="1"/>
      <c r="EK4373" s="1"/>
      <c r="EL4373" s="1"/>
      <c r="EM4373" s="1"/>
      <c r="EN4373" s="1"/>
      <c r="EO4373" s="1"/>
      <c r="EP4373" s="1"/>
      <c r="EQ4373" s="1"/>
      <c r="ER4373" s="1"/>
      <c r="ES4373" s="1"/>
      <c r="ET4373" s="1"/>
      <c r="EU4373" s="1"/>
      <c r="EV4373" s="1"/>
      <c r="EW4373" s="1"/>
      <c r="EX4373" s="1"/>
      <c r="EY4373" s="1"/>
      <c r="EZ4373" s="1"/>
      <c r="FA4373" s="1"/>
      <c r="FB4373" s="1"/>
      <c r="FC4373" s="1"/>
      <c r="FD4373" s="1"/>
      <c r="FE4373" s="1"/>
      <c r="FF4373" s="1"/>
      <c r="FG4373" s="1"/>
      <c r="FH4373" s="1"/>
      <c r="FI4373" s="1"/>
      <c r="FJ4373" s="1"/>
      <c r="FK4373" s="1"/>
      <c r="FL4373" s="1"/>
      <c r="FM4373" s="1"/>
      <c r="FN4373" s="1"/>
      <c r="FO4373" s="1"/>
      <c r="FP4373" s="1"/>
      <c r="FQ4373" s="1"/>
      <c r="FR4373" s="1"/>
      <c r="FS4373" s="1"/>
      <c r="FT4373" s="1"/>
      <c r="FU4373" s="1"/>
      <c r="FV4373" s="1"/>
      <c r="FW4373" s="1"/>
      <c r="FX4373" s="1"/>
      <c r="FY4373" s="1"/>
      <c r="FZ4373" s="1"/>
      <c r="GA4373" s="1"/>
      <c r="GB4373" s="1"/>
      <c r="GC4373" s="1"/>
      <c r="GD4373" s="1"/>
      <c r="GE4373" s="1"/>
      <c r="GF4373" s="1"/>
      <c r="GG4373" s="1"/>
      <c r="GH4373" s="1"/>
      <c r="GI4373" s="1"/>
      <c r="GJ4373" s="1"/>
      <c r="GK4373" s="1"/>
      <c r="GL4373" s="1"/>
      <c r="GM4373" s="1"/>
      <c r="GN4373" s="1"/>
      <c r="GO4373" s="1"/>
      <c r="GP4373" s="1"/>
      <c r="GQ4373" s="1"/>
      <c r="GR4373" s="1"/>
      <c r="GS4373" s="1"/>
      <c r="GT4373" s="1"/>
      <c r="GU4373" s="1"/>
      <c r="GV4373" s="1"/>
      <c r="GW4373" s="1"/>
      <c r="GX4373" s="1"/>
      <c r="GY4373" s="1"/>
      <c r="GZ4373" s="1"/>
      <c r="HA4373" s="1"/>
      <c r="HB4373" s="1"/>
      <c r="HC4373" s="1"/>
      <c r="HD4373" s="1"/>
      <c r="HE4373" s="1"/>
      <c r="HF4373" s="1"/>
      <c r="HG4373" s="1"/>
      <c r="HH4373" s="1"/>
      <c r="HI4373" s="1"/>
      <c r="HJ4373" s="1"/>
      <c r="HK4373" s="1"/>
      <c r="HL4373" s="1"/>
      <c r="HM4373" s="1"/>
      <c r="HN4373" s="1"/>
      <c r="HO4373" s="1"/>
      <c r="HP4373" s="1"/>
      <c r="HQ4373" s="1"/>
      <c r="HR4373" s="1"/>
      <c r="HS4373" s="1"/>
      <c r="HT4373" s="1"/>
      <c r="HU4373" s="1"/>
      <c r="HV4373" s="1"/>
      <c r="HW4373" s="1"/>
      <c r="HX4373" s="1"/>
      <c r="HY4373" s="1"/>
      <c r="HZ4373" s="1"/>
      <c r="IA4373" s="1"/>
      <c r="IB4373" s="1"/>
      <c r="IC4373" s="1"/>
      <c r="ID4373" s="1"/>
      <c r="IE4373" s="1"/>
      <c r="IF4373" s="1"/>
      <c r="IG4373" s="1"/>
      <c r="IH4373" s="1"/>
      <c r="II4373" s="1"/>
      <c r="IJ4373" s="1"/>
      <c r="IK4373" s="1"/>
      <c r="IL4373" s="1"/>
      <c r="IM4373" s="1"/>
      <c r="IN4373" s="1"/>
      <c r="IO4373" s="1"/>
      <c r="IP4373" s="1"/>
      <c r="IQ4373" s="1"/>
      <c r="IR4373" s="1"/>
      <c r="IS4373" s="1"/>
    </row>
    <row r="4374" customFormat="false" ht="11.25" hidden="false" customHeight="false" outlineLevel="0" collapsed="false">
      <c r="B4374" s="968" t="s">
        <v>32</v>
      </c>
      <c r="C4374" s="916"/>
      <c r="D4374" s="539"/>
      <c r="E4374" s="235"/>
      <c r="F4374" s="472"/>
    </row>
    <row r="4375" s="194" customFormat="true" ht="6" hidden="false" customHeight="true" outlineLevel="0" collapsed="false">
      <c r="B4375" s="1041"/>
      <c r="C4375" s="641"/>
      <c r="D4375" s="539"/>
      <c r="E4375" s="235"/>
      <c r="F4375" s="472"/>
      <c r="G4375" s="1"/>
      <c r="H4375" s="1"/>
      <c r="I4375" s="1"/>
      <c r="J4375" s="1"/>
      <c r="K4375" s="1"/>
      <c r="L4375" s="1"/>
      <c r="M4375" s="1"/>
      <c r="N4375" s="1"/>
      <c r="O4375" s="1"/>
      <c r="P4375" s="1"/>
      <c r="Q4375" s="1"/>
      <c r="R4375" s="1"/>
      <c r="S4375" s="1"/>
      <c r="T4375" s="1"/>
      <c r="U4375" s="1"/>
      <c r="V4375" s="1"/>
      <c r="W4375" s="1"/>
      <c r="X4375" s="1"/>
      <c r="Y4375" s="1"/>
      <c r="Z4375" s="1"/>
      <c r="AA4375" s="1"/>
      <c r="AB4375" s="1"/>
      <c r="AC4375" s="1"/>
      <c r="AD4375" s="1"/>
      <c r="AE4375" s="1"/>
      <c r="AF4375" s="1"/>
      <c r="AG4375" s="1"/>
      <c r="AH4375" s="1"/>
      <c r="AI4375" s="1"/>
      <c r="AJ4375" s="1"/>
      <c r="AK4375" s="1"/>
      <c r="AL4375" s="1"/>
      <c r="AM4375" s="1"/>
      <c r="AN4375" s="1"/>
      <c r="AO4375" s="1"/>
      <c r="AP4375" s="1"/>
      <c r="AQ4375" s="1"/>
      <c r="AR4375" s="1"/>
      <c r="AS4375" s="1"/>
      <c r="AT4375" s="1"/>
      <c r="AU4375" s="1"/>
      <c r="AV4375" s="1"/>
      <c r="AW4375" s="1"/>
      <c r="AX4375" s="1"/>
      <c r="AY4375" s="1"/>
      <c r="AZ4375" s="1"/>
      <c r="BA4375" s="1"/>
      <c r="BB4375" s="1"/>
      <c r="BC4375" s="1"/>
      <c r="BD4375" s="1"/>
      <c r="BE4375" s="1"/>
      <c r="BF4375" s="1"/>
      <c r="BG4375" s="1"/>
      <c r="BH4375" s="1"/>
      <c r="BI4375" s="1"/>
      <c r="BJ4375" s="1"/>
      <c r="BK4375" s="1"/>
      <c r="BL4375" s="1"/>
      <c r="BM4375" s="1"/>
      <c r="BN4375" s="1"/>
      <c r="BO4375" s="1"/>
      <c r="BP4375" s="1"/>
      <c r="BQ4375" s="1"/>
      <c r="BR4375" s="1"/>
      <c r="BS4375" s="1"/>
      <c r="BT4375" s="1"/>
      <c r="BU4375" s="1"/>
      <c r="BV4375" s="1"/>
      <c r="BW4375" s="1"/>
      <c r="BX4375" s="1"/>
      <c r="BY4375" s="1"/>
      <c r="BZ4375" s="1"/>
      <c r="CA4375" s="1"/>
      <c r="CB4375" s="1"/>
      <c r="CC4375" s="1"/>
      <c r="CD4375" s="1"/>
      <c r="CE4375" s="1"/>
      <c r="CF4375" s="1"/>
      <c r="CG4375" s="1"/>
      <c r="CH4375" s="1"/>
      <c r="CI4375" s="1"/>
      <c r="CJ4375" s="1"/>
      <c r="CK4375" s="1"/>
      <c r="CL4375" s="1"/>
      <c r="CM4375" s="1"/>
      <c r="CN4375" s="1"/>
      <c r="CO4375" s="1"/>
      <c r="CP4375" s="1"/>
      <c r="CQ4375" s="1"/>
      <c r="CR4375" s="1"/>
      <c r="CS4375" s="1"/>
      <c r="CT4375" s="1"/>
      <c r="CU4375" s="1"/>
      <c r="CV4375" s="1"/>
      <c r="CW4375" s="1"/>
      <c r="CX4375" s="1"/>
      <c r="CY4375" s="1"/>
      <c r="CZ4375" s="1"/>
      <c r="DA4375" s="1"/>
      <c r="DB4375" s="1"/>
      <c r="DC4375" s="1"/>
      <c r="DD4375" s="1"/>
      <c r="DE4375" s="1"/>
      <c r="DF4375" s="1"/>
      <c r="DG4375" s="1"/>
      <c r="DH4375" s="1"/>
      <c r="DI4375" s="1"/>
      <c r="DJ4375" s="1"/>
      <c r="DK4375" s="1"/>
      <c r="DL4375" s="1"/>
      <c r="DM4375" s="1"/>
      <c r="DN4375" s="1"/>
      <c r="DO4375" s="1"/>
      <c r="DP4375" s="1"/>
      <c r="DQ4375" s="1"/>
      <c r="DR4375" s="1"/>
      <c r="DS4375" s="1"/>
      <c r="DT4375" s="1"/>
      <c r="DU4375" s="1"/>
      <c r="DV4375" s="1"/>
      <c r="DW4375" s="1"/>
      <c r="DX4375" s="1"/>
      <c r="DY4375" s="1"/>
      <c r="DZ4375" s="1"/>
      <c r="EA4375" s="1"/>
      <c r="EB4375" s="1"/>
      <c r="EC4375" s="1"/>
      <c r="ED4375" s="1"/>
      <c r="EE4375" s="1"/>
      <c r="EF4375" s="1"/>
      <c r="EG4375" s="1"/>
      <c r="EH4375" s="1"/>
      <c r="EI4375" s="1"/>
      <c r="EJ4375" s="1"/>
      <c r="EK4375" s="1"/>
      <c r="EL4375" s="1"/>
      <c r="EM4375" s="1"/>
      <c r="EN4375" s="1"/>
      <c r="EO4375" s="1"/>
      <c r="EP4375" s="1"/>
      <c r="EQ4375" s="1"/>
      <c r="ER4375" s="1"/>
      <c r="ES4375" s="1"/>
      <c r="ET4375" s="1"/>
      <c r="EU4375" s="1"/>
      <c r="EV4375" s="1"/>
      <c r="EW4375" s="1"/>
      <c r="EX4375" s="1"/>
      <c r="EY4375" s="1"/>
      <c r="EZ4375" s="1"/>
      <c r="FA4375" s="1"/>
      <c r="FB4375" s="1"/>
      <c r="FC4375" s="1"/>
      <c r="FD4375" s="1"/>
      <c r="FE4375" s="1"/>
      <c r="FF4375" s="1"/>
      <c r="FG4375" s="1"/>
      <c r="FH4375" s="1"/>
      <c r="FI4375" s="1"/>
      <c r="FJ4375" s="1"/>
      <c r="FK4375" s="1"/>
      <c r="FL4375" s="1"/>
      <c r="FM4375" s="1"/>
      <c r="FN4375" s="1"/>
      <c r="FO4375" s="1"/>
      <c r="FP4375" s="1"/>
      <c r="FQ4375" s="1"/>
      <c r="FR4375" s="1"/>
      <c r="FS4375" s="1"/>
      <c r="FT4375" s="1"/>
      <c r="FU4375" s="1"/>
      <c r="FV4375" s="1"/>
      <c r="FW4375" s="1"/>
      <c r="FX4375" s="1"/>
      <c r="FY4375" s="1"/>
      <c r="FZ4375" s="1"/>
      <c r="GA4375" s="1"/>
      <c r="GB4375" s="1"/>
      <c r="GC4375" s="1"/>
      <c r="GD4375" s="1"/>
      <c r="GE4375" s="1"/>
      <c r="GF4375" s="1"/>
      <c r="GG4375" s="1"/>
      <c r="GH4375" s="1"/>
      <c r="GI4375" s="1"/>
      <c r="GJ4375" s="1"/>
      <c r="GK4375" s="1"/>
      <c r="GL4375" s="1"/>
      <c r="GM4375" s="1"/>
      <c r="GN4375" s="1"/>
      <c r="GO4375" s="1"/>
      <c r="GP4375" s="1"/>
      <c r="GQ4375" s="1"/>
      <c r="GR4375" s="1"/>
      <c r="GS4375" s="1"/>
      <c r="GT4375" s="1"/>
      <c r="GU4375" s="1"/>
      <c r="GV4375" s="1"/>
      <c r="GW4375" s="1"/>
      <c r="GX4375" s="1"/>
      <c r="GY4375" s="1"/>
      <c r="GZ4375" s="1"/>
      <c r="HA4375" s="1"/>
      <c r="HB4375" s="1"/>
      <c r="HC4375" s="1"/>
      <c r="HD4375" s="1"/>
      <c r="HE4375" s="1"/>
      <c r="HF4375" s="1"/>
      <c r="HG4375" s="1"/>
      <c r="HH4375" s="1"/>
      <c r="HI4375" s="1"/>
      <c r="HJ4375" s="1"/>
      <c r="HK4375" s="1"/>
      <c r="HL4375" s="1"/>
      <c r="HM4375" s="1"/>
      <c r="HN4375" s="1"/>
      <c r="HO4375" s="1"/>
      <c r="HP4375" s="1"/>
      <c r="HQ4375" s="1"/>
      <c r="HR4375" s="1"/>
      <c r="HS4375" s="1"/>
      <c r="HT4375" s="1"/>
      <c r="HU4375" s="1"/>
      <c r="HV4375" s="1"/>
      <c r="HW4375" s="1"/>
      <c r="HX4375" s="1"/>
      <c r="HY4375" s="1"/>
      <c r="HZ4375" s="1"/>
      <c r="IA4375" s="1"/>
      <c r="IB4375" s="1"/>
      <c r="IC4375" s="1"/>
      <c r="ID4375" s="1"/>
      <c r="IE4375" s="1"/>
      <c r="IF4375" s="1"/>
      <c r="IG4375" s="1"/>
      <c r="IH4375" s="1"/>
      <c r="II4375" s="1"/>
      <c r="IJ4375" s="1"/>
      <c r="IK4375" s="1"/>
      <c r="IL4375" s="1"/>
      <c r="IM4375" s="1"/>
      <c r="IN4375" s="1"/>
      <c r="IO4375" s="1"/>
      <c r="IP4375" s="1"/>
      <c r="IQ4375" s="1"/>
      <c r="IR4375" s="1"/>
      <c r="IS4375" s="1"/>
    </row>
    <row r="4376" customFormat="false" ht="11.25" hidden="false" customHeight="false" outlineLevel="0" collapsed="false">
      <c r="B4376" s="535" t="s">
        <v>1472</v>
      </c>
      <c r="C4376" s="916"/>
      <c r="D4376" s="554"/>
      <c r="E4376" s="200"/>
      <c r="F4376" s="439" t="str">
        <f aca="false">IF(D4376=0," ",E4376/D4376)</f>
        <v> </v>
      </c>
    </row>
    <row r="4377" customFormat="false" ht="11.25" hidden="false" customHeight="false" outlineLevel="0" collapsed="false">
      <c r="B4377" s="535" t="s">
        <v>1473</v>
      </c>
      <c r="C4377" s="916"/>
      <c r="D4377" s="554"/>
      <c r="E4377" s="200"/>
      <c r="F4377" s="439" t="str">
        <f aca="false">IF(D4377=0," ",E4377/D4377)</f>
        <v> </v>
      </c>
    </row>
    <row r="4378" s="194" customFormat="true" ht="6" hidden="false" customHeight="true" outlineLevel="0" collapsed="false">
      <c r="B4378" s="535"/>
      <c r="C4378" s="641"/>
      <c r="D4378" s="539"/>
      <c r="E4378" s="235"/>
      <c r="F4378" s="472"/>
      <c r="G4378" s="1"/>
      <c r="H4378" s="1"/>
      <c r="I4378" s="1"/>
      <c r="J4378" s="1"/>
      <c r="K4378" s="1"/>
      <c r="L4378" s="1"/>
      <c r="M4378" s="1"/>
      <c r="N4378" s="1"/>
      <c r="O4378" s="1"/>
      <c r="P4378" s="1"/>
      <c r="Q4378" s="1"/>
      <c r="R4378" s="1"/>
      <c r="S4378" s="1"/>
      <c r="T4378" s="1"/>
      <c r="U4378" s="1"/>
      <c r="V4378" s="1"/>
      <c r="W4378" s="1"/>
      <c r="X4378" s="1"/>
      <c r="Y4378" s="1"/>
      <c r="Z4378" s="1"/>
      <c r="AA4378" s="1"/>
      <c r="AB4378" s="1"/>
      <c r="AC4378" s="1"/>
      <c r="AD4378" s="1"/>
      <c r="AE4378" s="1"/>
      <c r="AF4378" s="1"/>
      <c r="AG4378" s="1"/>
      <c r="AH4378" s="1"/>
      <c r="AI4378" s="1"/>
      <c r="AJ4378" s="1"/>
      <c r="AK4378" s="1"/>
      <c r="AL4378" s="1"/>
      <c r="AM4378" s="1"/>
      <c r="AN4378" s="1"/>
      <c r="AO4378" s="1"/>
      <c r="AP4378" s="1"/>
      <c r="AQ4378" s="1"/>
      <c r="AR4378" s="1"/>
      <c r="AS4378" s="1"/>
      <c r="AT4378" s="1"/>
      <c r="AU4378" s="1"/>
      <c r="AV4378" s="1"/>
      <c r="AW4378" s="1"/>
      <c r="AX4378" s="1"/>
      <c r="AY4378" s="1"/>
      <c r="AZ4378" s="1"/>
      <c r="BA4378" s="1"/>
      <c r="BB4378" s="1"/>
      <c r="BC4378" s="1"/>
      <c r="BD4378" s="1"/>
      <c r="BE4378" s="1"/>
      <c r="BF4378" s="1"/>
      <c r="BG4378" s="1"/>
      <c r="BH4378" s="1"/>
      <c r="BI4378" s="1"/>
      <c r="BJ4378" s="1"/>
      <c r="BK4378" s="1"/>
      <c r="BL4378" s="1"/>
      <c r="BM4378" s="1"/>
      <c r="BN4378" s="1"/>
      <c r="BO4378" s="1"/>
      <c r="BP4378" s="1"/>
      <c r="BQ4378" s="1"/>
      <c r="BR4378" s="1"/>
      <c r="BS4378" s="1"/>
      <c r="BT4378" s="1"/>
      <c r="BU4378" s="1"/>
      <c r="BV4378" s="1"/>
      <c r="BW4378" s="1"/>
      <c r="BX4378" s="1"/>
      <c r="BY4378" s="1"/>
      <c r="BZ4378" s="1"/>
      <c r="CA4378" s="1"/>
      <c r="CB4378" s="1"/>
      <c r="CC4378" s="1"/>
      <c r="CD4378" s="1"/>
      <c r="CE4378" s="1"/>
      <c r="CF4378" s="1"/>
      <c r="CG4378" s="1"/>
      <c r="CH4378" s="1"/>
      <c r="CI4378" s="1"/>
      <c r="CJ4378" s="1"/>
      <c r="CK4378" s="1"/>
      <c r="CL4378" s="1"/>
      <c r="CM4378" s="1"/>
      <c r="CN4378" s="1"/>
      <c r="CO4378" s="1"/>
      <c r="CP4378" s="1"/>
      <c r="CQ4378" s="1"/>
      <c r="CR4378" s="1"/>
      <c r="CS4378" s="1"/>
      <c r="CT4378" s="1"/>
      <c r="CU4378" s="1"/>
      <c r="CV4378" s="1"/>
      <c r="CW4378" s="1"/>
      <c r="CX4378" s="1"/>
      <c r="CY4378" s="1"/>
      <c r="CZ4378" s="1"/>
      <c r="DA4378" s="1"/>
      <c r="DB4378" s="1"/>
      <c r="DC4378" s="1"/>
      <c r="DD4378" s="1"/>
      <c r="DE4378" s="1"/>
      <c r="DF4378" s="1"/>
      <c r="DG4378" s="1"/>
      <c r="DH4378" s="1"/>
      <c r="DI4378" s="1"/>
      <c r="DJ4378" s="1"/>
      <c r="DK4378" s="1"/>
      <c r="DL4378" s="1"/>
      <c r="DM4378" s="1"/>
      <c r="DN4378" s="1"/>
      <c r="DO4378" s="1"/>
      <c r="DP4378" s="1"/>
      <c r="DQ4378" s="1"/>
      <c r="DR4378" s="1"/>
      <c r="DS4378" s="1"/>
      <c r="DT4378" s="1"/>
      <c r="DU4378" s="1"/>
      <c r="DV4378" s="1"/>
      <c r="DW4378" s="1"/>
      <c r="DX4378" s="1"/>
      <c r="DY4378" s="1"/>
      <c r="DZ4378" s="1"/>
      <c r="EA4378" s="1"/>
      <c r="EB4378" s="1"/>
      <c r="EC4378" s="1"/>
      <c r="ED4378" s="1"/>
      <c r="EE4378" s="1"/>
      <c r="EF4378" s="1"/>
      <c r="EG4378" s="1"/>
      <c r="EH4378" s="1"/>
      <c r="EI4378" s="1"/>
      <c r="EJ4378" s="1"/>
      <c r="EK4378" s="1"/>
      <c r="EL4378" s="1"/>
      <c r="EM4378" s="1"/>
      <c r="EN4378" s="1"/>
      <c r="EO4378" s="1"/>
      <c r="EP4378" s="1"/>
      <c r="EQ4378" s="1"/>
      <c r="ER4378" s="1"/>
      <c r="ES4378" s="1"/>
      <c r="ET4378" s="1"/>
      <c r="EU4378" s="1"/>
      <c r="EV4378" s="1"/>
      <c r="EW4378" s="1"/>
      <c r="EX4378" s="1"/>
      <c r="EY4378" s="1"/>
      <c r="EZ4378" s="1"/>
      <c r="FA4378" s="1"/>
      <c r="FB4378" s="1"/>
      <c r="FC4378" s="1"/>
      <c r="FD4378" s="1"/>
      <c r="FE4378" s="1"/>
      <c r="FF4378" s="1"/>
      <c r="FG4378" s="1"/>
      <c r="FH4378" s="1"/>
      <c r="FI4378" s="1"/>
      <c r="FJ4378" s="1"/>
      <c r="FK4378" s="1"/>
      <c r="FL4378" s="1"/>
      <c r="FM4378" s="1"/>
      <c r="FN4378" s="1"/>
      <c r="FO4378" s="1"/>
      <c r="FP4378" s="1"/>
      <c r="FQ4378" s="1"/>
      <c r="FR4378" s="1"/>
      <c r="FS4378" s="1"/>
      <c r="FT4378" s="1"/>
      <c r="FU4378" s="1"/>
      <c r="FV4378" s="1"/>
      <c r="FW4378" s="1"/>
      <c r="FX4378" s="1"/>
      <c r="FY4378" s="1"/>
      <c r="FZ4378" s="1"/>
      <c r="GA4378" s="1"/>
      <c r="GB4378" s="1"/>
      <c r="GC4378" s="1"/>
      <c r="GD4378" s="1"/>
      <c r="GE4378" s="1"/>
      <c r="GF4378" s="1"/>
      <c r="GG4378" s="1"/>
      <c r="GH4378" s="1"/>
      <c r="GI4378" s="1"/>
      <c r="GJ4378" s="1"/>
      <c r="GK4378" s="1"/>
      <c r="GL4378" s="1"/>
      <c r="GM4378" s="1"/>
      <c r="GN4378" s="1"/>
      <c r="GO4378" s="1"/>
      <c r="GP4378" s="1"/>
      <c r="GQ4378" s="1"/>
      <c r="GR4378" s="1"/>
      <c r="GS4378" s="1"/>
      <c r="GT4378" s="1"/>
      <c r="GU4378" s="1"/>
      <c r="GV4378" s="1"/>
      <c r="GW4378" s="1"/>
      <c r="GX4378" s="1"/>
      <c r="GY4378" s="1"/>
      <c r="GZ4378" s="1"/>
      <c r="HA4378" s="1"/>
      <c r="HB4378" s="1"/>
      <c r="HC4378" s="1"/>
      <c r="HD4378" s="1"/>
      <c r="HE4378" s="1"/>
      <c r="HF4378" s="1"/>
      <c r="HG4378" s="1"/>
      <c r="HH4378" s="1"/>
      <c r="HI4378" s="1"/>
      <c r="HJ4378" s="1"/>
      <c r="HK4378" s="1"/>
      <c r="HL4378" s="1"/>
      <c r="HM4378" s="1"/>
      <c r="HN4378" s="1"/>
      <c r="HO4378" s="1"/>
      <c r="HP4378" s="1"/>
      <c r="HQ4378" s="1"/>
      <c r="HR4378" s="1"/>
      <c r="HS4378" s="1"/>
      <c r="HT4378" s="1"/>
      <c r="HU4378" s="1"/>
      <c r="HV4378" s="1"/>
      <c r="HW4378" s="1"/>
      <c r="HX4378" s="1"/>
      <c r="HY4378" s="1"/>
      <c r="HZ4378" s="1"/>
      <c r="IA4378" s="1"/>
      <c r="IB4378" s="1"/>
      <c r="IC4378" s="1"/>
      <c r="ID4378" s="1"/>
      <c r="IE4378" s="1"/>
      <c r="IF4378" s="1"/>
      <c r="IG4378" s="1"/>
      <c r="IH4378" s="1"/>
      <c r="II4378" s="1"/>
      <c r="IJ4378" s="1"/>
      <c r="IK4378" s="1"/>
      <c r="IL4378" s="1"/>
      <c r="IM4378" s="1"/>
      <c r="IN4378" s="1"/>
      <c r="IO4378" s="1"/>
      <c r="IP4378" s="1"/>
      <c r="IQ4378" s="1"/>
      <c r="IR4378" s="1"/>
      <c r="IS4378" s="1"/>
    </row>
    <row r="4379" s="92" customFormat="true" ht="12.75" hidden="false" customHeight="false" outlineLevel="0" collapsed="false">
      <c r="A4379" s="1051" t="s">
        <v>1474</v>
      </c>
      <c r="B4379" s="964" t="s">
        <v>1475</v>
      </c>
      <c r="C4379" s="964"/>
      <c r="D4379" s="1065" t="n">
        <f aca="false">SUM(D4387:D4391)</f>
        <v>0</v>
      </c>
      <c r="E4379" s="583" t="n">
        <f aca="false">SUM(E4387:E4391)</f>
        <v>0</v>
      </c>
      <c r="F4379" s="423" t="str">
        <f aca="false">IF(D4379=0," ",E4379/D4379)</f>
        <v> </v>
      </c>
      <c r="G4379" s="1"/>
      <c r="H4379" s="1"/>
      <c r="I4379" s="1"/>
      <c r="J4379" s="1"/>
      <c r="K4379" s="1"/>
      <c r="L4379" s="1"/>
      <c r="M4379" s="1"/>
      <c r="N4379" s="1"/>
      <c r="O4379" s="1"/>
      <c r="P4379" s="1"/>
      <c r="Q4379" s="1"/>
      <c r="R4379" s="1"/>
      <c r="S4379" s="1"/>
      <c r="T4379" s="1"/>
      <c r="U4379" s="1"/>
      <c r="V4379" s="1"/>
      <c r="W4379" s="1"/>
      <c r="X4379" s="1"/>
      <c r="Y4379" s="1"/>
      <c r="Z4379" s="1"/>
      <c r="AA4379" s="1"/>
      <c r="AB4379" s="1"/>
      <c r="AC4379" s="1"/>
      <c r="AD4379" s="1"/>
      <c r="AE4379" s="1"/>
      <c r="AF4379" s="1"/>
      <c r="AG4379" s="1"/>
      <c r="AH4379" s="1"/>
      <c r="AI4379" s="1"/>
      <c r="AJ4379" s="1"/>
      <c r="AK4379" s="1"/>
      <c r="AL4379" s="1"/>
      <c r="AM4379" s="1"/>
      <c r="AN4379" s="1"/>
      <c r="AO4379" s="1"/>
      <c r="AP4379" s="1"/>
      <c r="AQ4379" s="1"/>
      <c r="AR4379" s="1"/>
      <c r="AS4379" s="1"/>
      <c r="AT4379" s="1"/>
      <c r="AU4379" s="1"/>
      <c r="AV4379" s="1"/>
      <c r="AW4379" s="1"/>
      <c r="AX4379" s="1"/>
      <c r="AY4379" s="1"/>
      <c r="AZ4379" s="1"/>
      <c r="BA4379" s="1"/>
      <c r="BB4379" s="1"/>
      <c r="BC4379" s="1"/>
      <c r="BD4379" s="1"/>
      <c r="BE4379" s="1"/>
      <c r="BF4379" s="1"/>
      <c r="BG4379" s="1"/>
      <c r="BH4379" s="1"/>
      <c r="BI4379" s="1"/>
      <c r="BJ4379" s="1"/>
      <c r="BK4379" s="1"/>
      <c r="BL4379" s="1"/>
      <c r="BM4379" s="1"/>
      <c r="BN4379" s="1"/>
      <c r="BO4379" s="1"/>
      <c r="BP4379" s="1"/>
      <c r="BQ4379" s="1"/>
      <c r="BR4379" s="1"/>
      <c r="BS4379" s="1"/>
      <c r="BT4379" s="1"/>
      <c r="BU4379" s="1"/>
      <c r="BV4379" s="1"/>
      <c r="BW4379" s="1"/>
      <c r="BX4379" s="1"/>
      <c r="BY4379" s="1"/>
      <c r="BZ4379" s="1"/>
      <c r="CA4379" s="1"/>
      <c r="CB4379" s="1"/>
      <c r="CC4379" s="1"/>
      <c r="CD4379" s="1"/>
      <c r="CE4379" s="1"/>
      <c r="CF4379" s="1"/>
      <c r="CG4379" s="1"/>
      <c r="CH4379" s="1"/>
      <c r="CI4379" s="1"/>
      <c r="CJ4379" s="1"/>
      <c r="CK4379" s="1"/>
      <c r="CL4379" s="1"/>
      <c r="CM4379" s="1"/>
      <c r="CN4379" s="1"/>
      <c r="CO4379" s="1"/>
      <c r="CP4379" s="1"/>
      <c r="CQ4379" s="1"/>
      <c r="CR4379" s="1"/>
      <c r="CS4379" s="1"/>
      <c r="CT4379" s="1"/>
      <c r="CU4379" s="1"/>
      <c r="CV4379" s="1"/>
      <c r="CW4379" s="1"/>
      <c r="CX4379" s="1"/>
      <c r="CY4379" s="1"/>
      <c r="CZ4379" s="1"/>
      <c r="DA4379" s="1"/>
      <c r="DB4379" s="1"/>
      <c r="DC4379" s="1"/>
      <c r="DD4379" s="1"/>
      <c r="DE4379" s="1"/>
      <c r="DF4379" s="1"/>
      <c r="DG4379" s="1"/>
      <c r="DH4379" s="1"/>
      <c r="DI4379" s="1"/>
      <c r="DJ4379" s="1"/>
      <c r="DK4379" s="1"/>
      <c r="DL4379" s="1"/>
      <c r="DM4379" s="1"/>
      <c r="DN4379" s="1"/>
      <c r="DO4379" s="1"/>
      <c r="DP4379" s="1"/>
      <c r="DQ4379" s="1"/>
      <c r="DR4379" s="1"/>
      <c r="DS4379" s="1"/>
      <c r="DT4379" s="1"/>
      <c r="DU4379" s="1"/>
      <c r="DV4379" s="1"/>
      <c r="DW4379" s="1"/>
      <c r="DX4379" s="1"/>
      <c r="DY4379" s="1"/>
      <c r="DZ4379" s="1"/>
      <c r="EA4379" s="1"/>
      <c r="EB4379" s="1"/>
      <c r="EC4379" s="1"/>
      <c r="ED4379" s="1"/>
      <c r="EE4379" s="1"/>
      <c r="EF4379" s="1"/>
      <c r="EG4379" s="1"/>
      <c r="EH4379" s="1"/>
      <c r="EI4379" s="1"/>
      <c r="EJ4379" s="1"/>
      <c r="EK4379" s="1"/>
      <c r="EL4379" s="1"/>
      <c r="EM4379" s="1"/>
      <c r="EN4379" s="1"/>
      <c r="EO4379" s="1"/>
      <c r="EP4379" s="1"/>
      <c r="EQ4379" s="1"/>
      <c r="ER4379" s="1"/>
      <c r="ES4379" s="1"/>
      <c r="ET4379" s="1"/>
      <c r="EU4379" s="1"/>
      <c r="EV4379" s="1"/>
      <c r="EW4379" s="1"/>
      <c r="EX4379" s="1"/>
      <c r="EY4379" s="1"/>
      <c r="EZ4379" s="1"/>
      <c r="FA4379" s="1"/>
      <c r="FB4379" s="1"/>
      <c r="FC4379" s="1"/>
      <c r="FD4379" s="1"/>
      <c r="FE4379" s="1"/>
      <c r="FF4379" s="1"/>
      <c r="FG4379" s="1"/>
      <c r="FH4379" s="1"/>
      <c r="FI4379" s="1"/>
      <c r="FJ4379" s="1"/>
      <c r="FK4379" s="1"/>
      <c r="FL4379" s="1"/>
      <c r="FM4379" s="1"/>
      <c r="FN4379" s="1"/>
      <c r="FO4379" s="1"/>
      <c r="FP4379" s="1"/>
      <c r="FQ4379" s="1"/>
      <c r="FR4379" s="1"/>
      <c r="FS4379" s="1"/>
      <c r="FT4379" s="1"/>
      <c r="FU4379" s="1"/>
      <c r="FV4379" s="1"/>
      <c r="FW4379" s="1"/>
      <c r="FX4379" s="1"/>
      <c r="FY4379" s="1"/>
      <c r="FZ4379" s="1"/>
      <c r="GA4379" s="1"/>
      <c r="GB4379" s="1"/>
      <c r="GC4379" s="1"/>
      <c r="GD4379" s="1"/>
      <c r="GE4379" s="1"/>
      <c r="GF4379" s="1"/>
      <c r="GG4379" s="1"/>
      <c r="GH4379" s="1"/>
      <c r="GI4379" s="1"/>
      <c r="GJ4379" s="1"/>
      <c r="GK4379" s="1"/>
      <c r="GL4379" s="1"/>
      <c r="GM4379" s="1"/>
      <c r="GN4379" s="1"/>
      <c r="GO4379" s="1"/>
      <c r="GP4379" s="1"/>
      <c r="GQ4379" s="1"/>
      <c r="GR4379" s="1"/>
      <c r="GS4379" s="1"/>
      <c r="GT4379" s="1"/>
      <c r="GU4379" s="1"/>
      <c r="GV4379" s="1"/>
      <c r="GW4379" s="1"/>
      <c r="GX4379" s="1"/>
      <c r="GY4379" s="1"/>
      <c r="GZ4379" s="1"/>
      <c r="HA4379" s="1"/>
      <c r="HB4379" s="1"/>
      <c r="HC4379" s="1"/>
      <c r="HD4379" s="1"/>
      <c r="HE4379" s="1"/>
      <c r="HF4379" s="1"/>
      <c r="HG4379" s="1"/>
      <c r="HH4379" s="1"/>
      <c r="HI4379" s="1"/>
      <c r="HJ4379" s="1"/>
      <c r="HK4379" s="1"/>
      <c r="HL4379" s="1"/>
      <c r="HM4379" s="1"/>
      <c r="HN4379" s="1"/>
      <c r="HO4379" s="1"/>
      <c r="HP4379" s="1"/>
      <c r="HQ4379" s="1"/>
      <c r="HR4379" s="1"/>
      <c r="HS4379" s="1"/>
      <c r="HT4379" s="1"/>
      <c r="HU4379" s="1"/>
      <c r="HV4379" s="1"/>
      <c r="HW4379" s="1"/>
      <c r="HX4379" s="1"/>
      <c r="HY4379" s="1"/>
      <c r="HZ4379" s="1"/>
      <c r="IA4379" s="1"/>
      <c r="IB4379" s="1"/>
      <c r="IC4379" s="1"/>
      <c r="ID4379" s="1"/>
      <c r="IE4379" s="1"/>
      <c r="IF4379" s="1"/>
      <c r="IG4379" s="1"/>
      <c r="IH4379" s="1"/>
      <c r="II4379" s="1"/>
      <c r="IJ4379" s="1"/>
      <c r="IK4379" s="1"/>
      <c r="IL4379" s="1"/>
      <c r="IM4379" s="1"/>
      <c r="IN4379" s="1"/>
      <c r="IO4379" s="1"/>
      <c r="IP4379" s="1"/>
      <c r="IQ4379" s="1"/>
      <c r="IR4379" s="1"/>
      <c r="IS4379" s="1"/>
    </row>
    <row r="4380" s="194" customFormat="true" ht="6" hidden="false" customHeight="true" outlineLevel="0" collapsed="false">
      <c r="B4380" s="1041"/>
      <c r="C4380" s="641"/>
      <c r="D4380" s="539"/>
      <c r="E4380" s="235"/>
      <c r="F4380" s="472"/>
      <c r="G4380" s="1"/>
      <c r="H4380" s="1"/>
      <c r="I4380" s="1"/>
      <c r="J4380" s="1"/>
      <c r="K4380" s="1"/>
      <c r="L4380" s="1"/>
      <c r="M4380" s="1"/>
      <c r="N4380" s="1"/>
      <c r="O4380" s="1"/>
      <c r="P4380" s="1"/>
      <c r="Q4380" s="1"/>
      <c r="R4380" s="1"/>
      <c r="S4380" s="1"/>
      <c r="T4380" s="1"/>
      <c r="U4380" s="1"/>
      <c r="V4380" s="1"/>
      <c r="W4380" s="1"/>
      <c r="X4380" s="1"/>
      <c r="Y4380" s="1"/>
      <c r="Z4380" s="1"/>
      <c r="AA4380" s="1"/>
      <c r="AB4380" s="1"/>
      <c r="AC4380" s="1"/>
      <c r="AD4380" s="1"/>
      <c r="AE4380" s="1"/>
      <c r="AF4380" s="1"/>
      <c r="AG4380" s="1"/>
      <c r="AH4380" s="1"/>
      <c r="AI4380" s="1"/>
      <c r="AJ4380" s="1"/>
      <c r="AK4380" s="1"/>
      <c r="AL4380" s="1"/>
      <c r="AM4380" s="1"/>
      <c r="AN4380" s="1"/>
      <c r="AO4380" s="1"/>
      <c r="AP4380" s="1"/>
      <c r="AQ4380" s="1"/>
      <c r="AR4380" s="1"/>
      <c r="AS4380" s="1"/>
      <c r="AT4380" s="1"/>
      <c r="AU4380" s="1"/>
      <c r="AV4380" s="1"/>
      <c r="AW4380" s="1"/>
      <c r="AX4380" s="1"/>
      <c r="AY4380" s="1"/>
      <c r="AZ4380" s="1"/>
      <c r="BA4380" s="1"/>
      <c r="BB4380" s="1"/>
      <c r="BC4380" s="1"/>
      <c r="BD4380" s="1"/>
      <c r="BE4380" s="1"/>
      <c r="BF4380" s="1"/>
      <c r="BG4380" s="1"/>
      <c r="BH4380" s="1"/>
      <c r="BI4380" s="1"/>
      <c r="BJ4380" s="1"/>
      <c r="BK4380" s="1"/>
      <c r="BL4380" s="1"/>
      <c r="BM4380" s="1"/>
      <c r="BN4380" s="1"/>
      <c r="BO4380" s="1"/>
      <c r="BP4380" s="1"/>
      <c r="BQ4380" s="1"/>
      <c r="BR4380" s="1"/>
      <c r="BS4380" s="1"/>
      <c r="BT4380" s="1"/>
      <c r="BU4380" s="1"/>
      <c r="BV4380" s="1"/>
      <c r="BW4380" s="1"/>
      <c r="BX4380" s="1"/>
      <c r="BY4380" s="1"/>
      <c r="BZ4380" s="1"/>
      <c r="CA4380" s="1"/>
      <c r="CB4380" s="1"/>
      <c r="CC4380" s="1"/>
      <c r="CD4380" s="1"/>
      <c r="CE4380" s="1"/>
      <c r="CF4380" s="1"/>
      <c r="CG4380" s="1"/>
      <c r="CH4380" s="1"/>
      <c r="CI4380" s="1"/>
      <c r="CJ4380" s="1"/>
      <c r="CK4380" s="1"/>
      <c r="CL4380" s="1"/>
      <c r="CM4380" s="1"/>
      <c r="CN4380" s="1"/>
      <c r="CO4380" s="1"/>
      <c r="CP4380" s="1"/>
      <c r="CQ4380" s="1"/>
      <c r="CR4380" s="1"/>
      <c r="CS4380" s="1"/>
      <c r="CT4380" s="1"/>
      <c r="CU4380" s="1"/>
      <c r="CV4380" s="1"/>
      <c r="CW4380" s="1"/>
      <c r="CX4380" s="1"/>
      <c r="CY4380" s="1"/>
      <c r="CZ4380" s="1"/>
      <c r="DA4380" s="1"/>
      <c r="DB4380" s="1"/>
      <c r="DC4380" s="1"/>
      <c r="DD4380" s="1"/>
      <c r="DE4380" s="1"/>
      <c r="DF4380" s="1"/>
      <c r="DG4380" s="1"/>
      <c r="DH4380" s="1"/>
      <c r="DI4380" s="1"/>
      <c r="DJ4380" s="1"/>
      <c r="DK4380" s="1"/>
      <c r="DL4380" s="1"/>
      <c r="DM4380" s="1"/>
      <c r="DN4380" s="1"/>
      <c r="DO4380" s="1"/>
      <c r="DP4380" s="1"/>
      <c r="DQ4380" s="1"/>
      <c r="DR4380" s="1"/>
      <c r="DS4380" s="1"/>
      <c r="DT4380" s="1"/>
      <c r="DU4380" s="1"/>
      <c r="DV4380" s="1"/>
      <c r="DW4380" s="1"/>
      <c r="DX4380" s="1"/>
      <c r="DY4380" s="1"/>
      <c r="DZ4380" s="1"/>
      <c r="EA4380" s="1"/>
      <c r="EB4380" s="1"/>
      <c r="EC4380" s="1"/>
      <c r="ED4380" s="1"/>
      <c r="EE4380" s="1"/>
      <c r="EF4380" s="1"/>
      <c r="EG4380" s="1"/>
      <c r="EH4380" s="1"/>
      <c r="EI4380" s="1"/>
      <c r="EJ4380" s="1"/>
      <c r="EK4380" s="1"/>
      <c r="EL4380" s="1"/>
      <c r="EM4380" s="1"/>
      <c r="EN4380" s="1"/>
      <c r="EO4380" s="1"/>
      <c r="EP4380" s="1"/>
      <c r="EQ4380" s="1"/>
      <c r="ER4380" s="1"/>
      <c r="ES4380" s="1"/>
      <c r="ET4380" s="1"/>
      <c r="EU4380" s="1"/>
      <c r="EV4380" s="1"/>
      <c r="EW4380" s="1"/>
      <c r="EX4380" s="1"/>
      <c r="EY4380" s="1"/>
      <c r="EZ4380" s="1"/>
      <c r="FA4380" s="1"/>
      <c r="FB4380" s="1"/>
      <c r="FC4380" s="1"/>
      <c r="FD4380" s="1"/>
      <c r="FE4380" s="1"/>
      <c r="FF4380" s="1"/>
      <c r="FG4380" s="1"/>
      <c r="FH4380" s="1"/>
      <c r="FI4380" s="1"/>
      <c r="FJ4380" s="1"/>
      <c r="FK4380" s="1"/>
      <c r="FL4380" s="1"/>
      <c r="FM4380" s="1"/>
      <c r="FN4380" s="1"/>
      <c r="FO4380" s="1"/>
      <c r="FP4380" s="1"/>
      <c r="FQ4380" s="1"/>
      <c r="FR4380" s="1"/>
      <c r="FS4380" s="1"/>
      <c r="FT4380" s="1"/>
      <c r="FU4380" s="1"/>
      <c r="FV4380" s="1"/>
      <c r="FW4380" s="1"/>
      <c r="FX4380" s="1"/>
      <c r="FY4380" s="1"/>
      <c r="FZ4380" s="1"/>
      <c r="GA4380" s="1"/>
      <c r="GB4380" s="1"/>
      <c r="GC4380" s="1"/>
      <c r="GD4380" s="1"/>
      <c r="GE4380" s="1"/>
      <c r="GF4380" s="1"/>
      <c r="GG4380" s="1"/>
      <c r="GH4380" s="1"/>
      <c r="GI4380" s="1"/>
      <c r="GJ4380" s="1"/>
      <c r="GK4380" s="1"/>
      <c r="GL4380" s="1"/>
      <c r="GM4380" s="1"/>
      <c r="GN4380" s="1"/>
      <c r="GO4380" s="1"/>
      <c r="GP4380" s="1"/>
      <c r="GQ4380" s="1"/>
      <c r="GR4380" s="1"/>
      <c r="GS4380" s="1"/>
      <c r="GT4380" s="1"/>
      <c r="GU4380" s="1"/>
      <c r="GV4380" s="1"/>
      <c r="GW4380" s="1"/>
      <c r="GX4380" s="1"/>
      <c r="GY4380" s="1"/>
      <c r="GZ4380" s="1"/>
      <c r="HA4380" s="1"/>
      <c r="HB4380" s="1"/>
      <c r="HC4380" s="1"/>
      <c r="HD4380" s="1"/>
      <c r="HE4380" s="1"/>
      <c r="HF4380" s="1"/>
      <c r="HG4380" s="1"/>
      <c r="HH4380" s="1"/>
      <c r="HI4380" s="1"/>
      <c r="HJ4380" s="1"/>
      <c r="HK4380" s="1"/>
      <c r="HL4380" s="1"/>
      <c r="HM4380" s="1"/>
      <c r="HN4380" s="1"/>
      <c r="HO4380" s="1"/>
      <c r="HP4380" s="1"/>
      <c r="HQ4380" s="1"/>
      <c r="HR4380" s="1"/>
      <c r="HS4380" s="1"/>
      <c r="HT4380" s="1"/>
      <c r="HU4380" s="1"/>
      <c r="HV4380" s="1"/>
      <c r="HW4380" s="1"/>
      <c r="HX4380" s="1"/>
      <c r="HY4380" s="1"/>
      <c r="HZ4380" s="1"/>
      <c r="IA4380" s="1"/>
      <c r="IB4380" s="1"/>
      <c r="IC4380" s="1"/>
      <c r="ID4380" s="1"/>
      <c r="IE4380" s="1"/>
      <c r="IF4380" s="1"/>
      <c r="IG4380" s="1"/>
      <c r="IH4380" s="1"/>
      <c r="II4380" s="1"/>
      <c r="IJ4380" s="1"/>
      <c r="IK4380" s="1"/>
      <c r="IL4380" s="1"/>
      <c r="IM4380" s="1"/>
      <c r="IN4380" s="1"/>
      <c r="IO4380" s="1"/>
      <c r="IP4380" s="1"/>
      <c r="IQ4380" s="1"/>
      <c r="IR4380" s="1"/>
      <c r="IS4380" s="1"/>
    </row>
    <row r="4381" s="92" customFormat="true" ht="11.25" hidden="false" customHeight="false" outlineLevel="0" collapsed="false">
      <c r="B4381" s="615" t="s">
        <v>1462</v>
      </c>
      <c r="C4381" s="615"/>
      <c r="D4381" s="539"/>
      <c r="E4381" s="235"/>
      <c r="F4381" s="472"/>
      <c r="G4381" s="1"/>
      <c r="H4381" s="1"/>
      <c r="I4381" s="1"/>
      <c r="J4381" s="1"/>
      <c r="K4381" s="1"/>
      <c r="L4381" s="1"/>
      <c r="M4381" s="1"/>
      <c r="N4381" s="1"/>
      <c r="O4381" s="1"/>
      <c r="P4381" s="1"/>
      <c r="Q4381" s="1"/>
      <c r="R4381" s="1"/>
      <c r="S4381" s="1"/>
      <c r="T4381" s="1"/>
      <c r="U4381" s="1"/>
      <c r="V4381" s="1"/>
      <c r="W4381" s="1"/>
      <c r="X4381" s="1"/>
      <c r="Y4381" s="1"/>
      <c r="Z4381" s="1"/>
      <c r="AA4381" s="1"/>
      <c r="AB4381" s="1"/>
      <c r="AC4381" s="1"/>
      <c r="AD4381" s="1"/>
      <c r="AE4381" s="1"/>
      <c r="AF4381" s="1"/>
      <c r="AG4381" s="1"/>
      <c r="AH4381" s="1"/>
      <c r="AI4381" s="1"/>
      <c r="AJ4381" s="1"/>
      <c r="AK4381" s="1"/>
      <c r="AL4381" s="1"/>
      <c r="AM4381" s="1"/>
      <c r="AN4381" s="1"/>
      <c r="AO4381" s="1"/>
      <c r="AP4381" s="1"/>
      <c r="AQ4381" s="1"/>
      <c r="AR4381" s="1"/>
      <c r="AS4381" s="1"/>
      <c r="AT4381" s="1"/>
      <c r="AU4381" s="1"/>
      <c r="AV4381" s="1"/>
      <c r="AW4381" s="1"/>
      <c r="AX4381" s="1"/>
      <c r="AY4381" s="1"/>
      <c r="AZ4381" s="1"/>
      <c r="BA4381" s="1"/>
      <c r="BB4381" s="1"/>
      <c r="BC4381" s="1"/>
      <c r="BD4381" s="1"/>
      <c r="BE4381" s="1"/>
      <c r="BF4381" s="1"/>
      <c r="BG4381" s="1"/>
      <c r="BH4381" s="1"/>
      <c r="BI4381" s="1"/>
      <c r="BJ4381" s="1"/>
      <c r="BK4381" s="1"/>
      <c r="BL4381" s="1"/>
      <c r="BM4381" s="1"/>
      <c r="BN4381" s="1"/>
      <c r="BO4381" s="1"/>
      <c r="BP4381" s="1"/>
      <c r="BQ4381" s="1"/>
      <c r="BR4381" s="1"/>
      <c r="BS4381" s="1"/>
      <c r="BT4381" s="1"/>
      <c r="BU4381" s="1"/>
      <c r="BV4381" s="1"/>
      <c r="BW4381" s="1"/>
      <c r="BX4381" s="1"/>
      <c r="BY4381" s="1"/>
      <c r="BZ4381" s="1"/>
      <c r="CA4381" s="1"/>
      <c r="CB4381" s="1"/>
      <c r="CC4381" s="1"/>
      <c r="CD4381" s="1"/>
      <c r="CE4381" s="1"/>
      <c r="CF4381" s="1"/>
      <c r="CG4381" s="1"/>
      <c r="CH4381" s="1"/>
      <c r="CI4381" s="1"/>
      <c r="CJ4381" s="1"/>
      <c r="CK4381" s="1"/>
      <c r="CL4381" s="1"/>
      <c r="CM4381" s="1"/>
      <c r="CN4381" s="1"/>
      <c r="CO4381" s="1"/>
      <c r="CP4381" s="1"/>
      <c r="CQ4381" s="1"/>
      <c r="CR4381" s="1"/>
      <c r="CS4381" s="1"/>
      <c r="CT4381" s="1"/>
      <c r="CU4381" s="1"/>
      <c r="CV4381" s="1"/>
      <c r="CW4381" s="1"/>
      <c r="CX4381" s="1"/>
      <c r="CY4381" s="1"/>
      <c r="CZ4381" s="1"/>
      <c r="DA4381" s="1"/>
      <c r="DB4381" s="1"/>
      <c r="DC4381" s="1"/>
      <c r="DD4381" s="1"/>
      <c r="DE4381" s="1"/>
      <c r="DF4381" s="1"/>
      <c r="DG4381" s="1"/>
      <c r="DH4381" s="1"/>
      <c r="DI4381" s="1"/>
      <c r="DJ4381" s="1"/>
      <c r="DK4381" s="1"/>
      <c r="DL4381" s="1"/>
      <c r="DM4381" s="1"/>
      <c r="DN4381" s="1"/>
      <c r="DO4381" s="1"/>
      <c r="DP4381" s="1"/>
      <c r="DQ4381" s="1"/>
      <c r="DR4381" s="1"/>
      <c r="DS4381" s="1"/>
      <c r="DT4381" s="1"/>
      <c r="DU4381" s="1"/>
      <c r="DV4381" s="1"/>
      <c r="DW4381" s="1"/>
      <c r="DX4381" s="1"/>
      <c r="DY4381" s="1"/>
      <c r="DZ4381" s="1"/>
      <c r="EA4381" s="1"/>
      <c r="EB4381" s="1"/>
      <c r="EC4381" s="1"/>
      <c r="ED4381" s="1"/>
      <c r="EE4381" s="1"/>
      <c r="EF4381" s="1"/>
      <c r="EG4381" s="1"/>
      <c r="EH4381" s="1"/>
      <c r="EI4381" s="1"/>
      <c r="EJ4381" s="1"/>
      <c r="EK4381" s="1"/>
      <c r="EL4381" s="1"/>
      <c r="EM4381" s="1"/>
      <c r="EN4381" s="1"/>
      <c r="EO4381" s="1"/>
      <c r="EP4381" s="1"/>
      <c r="EQ4381" s="1"/>
      <c r="ER4381" s="1"/>
      <c r="ES4381" s="1"/>
      <c r="ET4381" s="1"/>
      <c r="EU4381" s="1"/>
      <c r="EV4381" s="1"/>
      <c r="EW4381" s="1"/>
      <c r="EX4381" s="1"/>
      <c r="EY4381" s="1"/>
      <c r="EZ4381" s="1"/>
      <c r="FA4381" s="1"/>
      <c r="FB4381" s="1"/>
      <c r="FC4381" s="1"/>
      <c r="FD4381" s="1"/>
      <c r="FE4381" s="1"/>
      <c r="FF4381" s="1"/>
      <c r="FG4381" s="1"/>
      <c r="FH4381" s="1"/>
      <c r="FI4381" s="1"/>
      <c r="FJ4381" s="1"/>
      <c r="FK4381" s="1"/>
      <c r="FL4381" s="1"/>
      <c r="FM4381" s="1"/>
      <c r="FN4381" s="1"/>
      <c r="FO4381" s="1"/>
      <c r="FP4381" s="1"/>
      <c r="FQ4381" s="1"/>
      <c r="FR4381" s="1"/>
      <c r="FS4381" s="1"/>
      <c r="FT4381" s="1"/>
      <c r="FU4381" s="1"/>
      <c r="FV4381" s="1"/>
      <c r="FW4381" s="1"/>
      <c r="FX4381" s="1"/>
      <c r="FY4381" s="1"/>
      <c r="FZ4381" s="1"/>
      <c r="GA4381" s="1"/>
      <c r="GB4381" s="1"/>
      <c r="GC4381" s="1"/>
      <c r="GD4381" s="1"/>
      <c r="GE4381" s="1"/>
      <c r="GF4381" s="1"/>
      <c r="GG4381" s="1"/>
      <c r="GH4381" s="1"/>
      <c r="GI4381" s="1"/>
      <c r="GJ4381" s="1"/>
      <c r="GK4381" s="1"/>
      <c r="GL4381" s="1"/>
      <c r="GM4381" s="1"/>
      <c r="GN4381" s="1"/>
      <c r="GO4381" s="1"/>
      <c r="GP4381" s="1"/>
      <c r="GQ4381" s="1"/>
      <c r="GR4381" s="1"/>
      <c r="GS4381" s="1"/>
      <c r="GT4381" s="1"/>
      <c r="GU4381" s="1"/>
      <c r="GV4381" s="1"/>
      <c r="GW4381" s="1"/>
      <c r="GX4381" s="1"/>
      <c r="GY4381" s="1"/>
      <c r="GZ4381" s="1"/>
      <c r="HA4381" s="1"/>
      <c r="HB4381" s="1"/>
      <c r="HC4381" s="1"/>
      <c r="HD4381" s="1"/>
      <c r="HE4381" s="1"/>
      <c r="HF4381" s="1"/>
      <c r="HG4381" s="1"/>
      <c r="HH4381" s="1"/>
      <c r="HI4381" s="1"/>
      <c r="HJ4381" s="1"/>
      <c r="HK4381" s="1"/>
      <c r="HL4381" s="1"/>
      <c r="HM4381" s="1"/>
      <c r="HN4381" s="1"/>
      <c r="HO4381" s="1"/>
      <c r="HP4381" s="1"/>
      <c r="HQ4381" s="1"/>
      <c r="HR4381" s="1"/>
      <c r="HS4381" s="1"/>
      <c r="HT4381" s="1"/>
      <c r="HU4381" s="1"/>
      <c r="HV4381" s="1"/>
      <c r="HW4381" s="1"/>
      <c r="HX4381" s="1"/>
      <c r="HY4381" s="1"/>
      <c r="HZ4381" s="1"/>
      <c r="IA4381" s="1"/>
      <c r="IB4381" s="1"/>
      <c r="IC4381" s="1"/>
      <c r="ID4381" s="1"/>
      <c r="IE4381" s="1"/>
      <c r="IF4381" s="1"/>
      <c r="IG4381" s="1"/>
      <c r="IH4381" s="1"/>
      <c r="II4381" s="1"/>
      <c r="IJ4381" s="1"/>
      <c r="IK4381" s="1"/>
      <c r="IL4381" s="1"/>
      <c r="IM4381" s="1"/>
      <c r="IN4381" s="1"/>
      <c r="IO4381" s="1"/>
      <c r="IP4381" s="1"/>
      <c r="IQ4381" s="1"/>
      <c r="IR4381" s="1"/>
      <c r="IS4381" s="1"/>
    </row>
    <row r="4382" s="516" customFormat="true" ht="6" hidden="false" customHeight="true" outlineLevel="0" collapsed="false">
      <c r="B4382" s="1058"/>
      <c r="C4382" s="1035"/>
      <c r="D4382" s="539"/>
      <c r="E4382" s="235"/>
      <c r="F4382" s="472"/>
      <c r="G4382" s="1"/>
      <c r="H4382" s="1"/>
      <c r="I4382" s="1"/>
      <c r="J4382" s="1"/>
      <c r="K4382" s="1"/>
      <c r="L4382" s="1"/>
      <c r="M4382" s="1"/>
      <c r="N4382" s="1"/>
      <c r="O4382" s="1"/>
      <c r="P4382" s="1"/>
      <c r="Q4382" s="1"/>
      <c r="R4382" s="1"/>
      <c r="S4382" s="1"/>
      <c r="T4382" s="1"/>
      <c r="U4382" s="1"/>
      <c r="V4382" s="1"/>
      <c r="W4382" s="1"/>
      <c r="X4382" s="1"/>
      <c r="Y4382" s="1"/>
      <c r="Z4382" s="1"/>
      <c r="AA4382" s="1"/>
      <c r="AB4382" s="1"/>
      <c r="AC4382" s="1"/>
      <c r="AD4382" s="1"/>
      <c r="AE4382" s="1"/>
      <c r="AF4382" s="1"/>
      <c r="AG4382" s="1"/>
      <c r="AH4382" s="1"/>
      <c r="AI4382" s="1"/>
      <c r="AJ4382" s="1"/>
      <c r="AK4382" s="1"/>
      <c r="AL4382" s="1"/>
      <c r="AM4382" s="1"/>
      <c r="AN4382" s="1"/>
      <c r="AO4382" s="1"/>
      <c r="AP4382" s="1"/>
      <c r="AQ4382" s="1"/>
      <c r="AR4382" s="1"/>
      <c r="AS4382" s="1"/>
      <c r="AT4382" s="1"/>
      <c r="AU4382" s="1"/>
      <c r="AV4382" s="1"/>
      <c r="AW4382" s="1"/>
      <c r="AX4382" s="1"/>
      <c r="AY4382" s="1"/>
      <c r="AZ4382" s="1"/>
      <c r="BA4382" s="1"/>
      <c r="BB4382" s="1"/>
      <c r="BC4382" s="1"/>
      <c r="BD4382" s="1"/>
      <c r="BE4382" s="1"/>
      <c r="BF4382" s="1"/>
      <c r="BG4382" s="1"/>
      <c r="BH4382" s="1"/>
      <c r="BI4382" s="1"/>
      <c r="BJ4382" s="1"/>
      <c r="BK4382" s="1"/>
      <c r="BL4382" s="1"/>
      <c r="BM4382" s="1"/>
      <c r="BN4382" s="1"/>
      <c r="BO4382" s="1"/>
      <c r="BP4382" s="1"/>
      <c r="BQ4382" s="1"/>
      <c r="BR4382" s="1"/>
      <c r="BS4382" s="1"/>
      <c r="BT4382" s="1"/>
      <c r="BU4382" s="1"/>
      <c r="BV4382" s="1"/>
      <c r="BW4382" s="1"/>
      <c r="BX4382" s="1"/>
      <c r="BY4382" s="1"/>
      <c r="BZ4382" s="1"/>
      <c r="CA4382" s="1"/>
      <c r="CB4382" s="1"/>
      <c r="CC4382" s="1"/>
      <c r="CD4382" s="1"/>
      <c r="CE4382" s="1"/>
      <c r="CF4382" s="1"/>
      <c r="CG4382" s="1"/>
      <c r="CH4382" s="1"/>
      <c r="CI4382" s="1"/>
      <c r="CJ4382" s="1"/>
      <c r="CK4382" s="1"/>
      <c r="CL4382" s="1"/>
      <c r="CM4382" s="1"/>
      <c r="CN4382" s="1"/>
      <c r="CO4382" s="1"/>
      <c r="CP4382" s="1"/>
      <c r="CQ4382" s="1"/>
      <c r="CR4382" s="1"/>
      <c r="CS4382" s="1"/>
      <c r="CT4382" s="1"/>
      <c r="CU4382" s="1"/>
      <c r="CV4382" s="1"/>
      <c r="CW4382" s="1"/>
      <c r="CX4382" s="1"/>
      <c r="CY4382" s="1"/>
      <c r="CZ4382" s="1"/>
      <c r="DA4382" s="1"/>
      <c r="DB4382" s="1"/>
      <c r="DC4382" s="1"/>
      <c r="DD4382" s="1"/>
      <c r="DE4382" s="1"/>
      <c r="DF4382" s="1"/>
      <c r="DG4382" s="1"/>
      <c r="DH4382" s="1"/>
      <c r="DI4382" s="1"/>
      <c r="DJ4382" s="1"/>
      <c r="DK4382" s="1"/>
      <c r="DL4382" s="1"/>
      <c r="DM4382" s="1"/>
      <c r="DN4382" s="1"/>
      <c r="DO4382" s="1"/>
      <c r="DP4382" s="1"/>
      <c r="DQ4382" s="1"/>
      <c r="DR4382" s="1"/>
      <c r="DS4382" s="1"/>
      <c r="DT4382" s="1"/>
      <c r="DU4382" s="1"/>
      <c r="DV4382" s="1"/>
      <c r="DW4382" s="1"/>
      <c r="DX4382" s="1"/>
      <c r="DY4382" s="1"/>
      <c r="DZ4382" s="1"/>
      <c r="EA4382" s="1"/>
      <c r="EB4382" s="1"/>
      <c r="EC4382" s="1"/>
      <c r="ED4382" s="1"/>
      <c r="EE4382" s="1"/>
      <c r="EF4382" s="1"/>
      <c r="EG4382" s="1"/>
      <c r="EH4382" s="1"/>
      <c r="EI4382" s="1"/>
      <c r="EJ4382" s="1"/>
      <c r="EK4382" s="1"/>
      <c r="EL4382" s="1"/>
      <c r="EM4382" s="1"/>
      <c r="EN4382" s="1"/>
      <c r="EO4382" s="1"/>
      <c r="EP4382" s="1"/>
      <c r="EQ4382" s="1"/>
      <c r="ER4382" s="1"/>
      <c r="ES4382" s="1"/>
      <c r="ET4382" s="1"/>
      <c r="EU4382" s="1"/>
      <c r="EV4382" s="1"/>
      <c r="EW4382" s="1"/>
      <c r="EX4382" s="1"/>
      <c r="EY4382" s="1"/>
      <c r="EZ4382" s="1"/>
      <c r="FA4382" s="1"/>
      <c r="FB4382" s="1"/>
      <c r="FC4382" s="1"/>
      <c r="FD4382" s="1"/>
      <c r="FE4382" s="1"/>
      <c r="FF4382" s="1"/>
      <c r="FG4382" s="1"/>
      <c r="FH4382" s="1"/>
      <c r="FI4382" s="1"/>
      <c r="FJ4382" s="1"/>
      <c r="FK4382" s="1"/>
      <c r="FL4382" s="1"/>
      <c r="FM4382" s="1"/>
      <c r="FN4382" s="1"/>
      <c r="FO4382" s="1"/>
      <c r="FP4382" s="1"/>
      <c r="FQ4382" s="1"/>
      <c r="FR4382" s="1"/>
      <c r="FS4382" s="1"/>
      <c r="FT4382" s="1"/>
      <c r="FU4382" s="1"/>
      <c r="FV4382" s="1"/>
      <c r="FW4382" s="1"/>
      <c r="FX4382" s="1"/>
      <c r="FY4382" s="1"/>
      <c r="FZ4382" s="1"/>
      <c r="GA4382" s="1"/>
      <c r="GB4382" s="1"/>
      <c r="GC4382" s="1"/>
      <c r="GD4382" s="1"/>
      <c r="GE4382" s="1"/>
      <c r="GF4382" s="1"/>
      <c r="GG4382" s="1"/>
      <c r="GH4382" s="1"/>
      <c r="GI4382" s="1"/>
      <c r="GJ4382" s="1"/>
      <c r="GK4382" s="1"/>
      <c r="GL4382" s="1"/>
      <c r="GM4382" s="1"/>
      <c r="GN4382" s="1"/>
      <c r="GO4382" s="1"/>
      <c r="GP4382" s="1"/>
      <c r="GQ4382" s="1"/>
      <c r="GR4382" s="1"/>
      <c r="GS4382" s="1"/>
      <c r="GT4382" s="1"/>
      <c r="GU4382" s="1"/>
      <c r="GV4382" s="1"/>
      <c r="GW4382" s="1"/>
      <c r="GX4382" s="1"/>
      <c r="GY4382" s="1"/>
      <c r="GZ4382" s="1"/>
      <c r="HA4382" s="1"/>
      <c r="HB4382" s="1"/>
      <c r="HC4382" s="1"/>
      <c r="HD4382" s="1"/>
      <c r="HE4382" s="1"/>
      <c r="HF4382" s="1"/>
      <c r="HG4382" s="1"/>
      <c r="HH4382" s="1"/>
      <c r="HI4382" s="1"/>
      <c r="HJ4382" s="1"/>
      <c r="HK4382" s="1"/>
      <c r="HL4382" s="1"/>
      <c r="HM4382" s="1"/>
      <c r="HN4382" s="1"/>
      <c r="HO4382" s="1"/>
      <c r="HP4382" s="1"/>
      <c r="HQ4382" s="1"/>
      <c r="HR4382" s="1"/>
      <c r="HS4382" s="1"/>
      <c r="HT4382" s="1"/>
      <c r="HU4382" s="1"/>
      <c r="HV4382" s="1"/>
      <c r="HW4382" s="1"/>
      <c r="HX4382" s="1"/>
      <c r="HY4382" s="1"/>
      <c r="HZ4382" s="1"/>
      <c r="IA4382" s="1"/>
      <c r="IB4382" s="1"/>
      <c r="IC4382" s="1"/>
      <c r="ID4382" s="1"/>
      <c r="IE4382" s="1"/>
      <c r="IF4382" s="1"/>
      <c r="IG4382" s="1"/>
      <c r="IH4382" s="1"/>
      <c r="II4382" s="1"/>
      <c r="IJ4382" s="1"/>
      <c r="IK4382" s="1"/>
      <c r="IL4382" s="1"/>
      <c r="IM4382" s="1"/>
      <c r="IN4382" s="1"/>
      <c r="IO4382" s="1"/>
      <c r="IP4382" s="1"/>
      <c r="IQ4382" s="1"/>
      <c r="IR4382" s="1"/>
      <c r="IS4382" s="1"/>
    </row>
    <row r="4383" s="92" customFormat="true" ht="11.25" hidden="false" customHeight="false" outlineLevel="0" collapsed="false">
      <c r="B4383" s="615" t="s">
        <v>1445</v>
      </c>
      <c r="C4383" s="615"/>
      <c r="D4383" s="539"/>
      <c r="E4383" s="235"/>
      <c r="F4383" s="472"/>
      <c r="G4383" s="1"/>
      <c r="H4383" s="1"/>
      <c r="I4383" s="1"/>
      <c r="J4383" s="1"/>
      <c r="K4383" s="1"/>
      <c r="L4383" s="1"/>
      <c r="M4383" s="1"/>
      <c r="N4383" s="1"/>
      <c r="O4383" s="1"/>
      <c r="P4383" s="1"/>
      <c r="Q4383" s="1"/>
      <c r="R4383" s="1"/>
      <c r="S4383" s="1"/>
      <c r="T4383" s="1"/>
      <c r="U4383" s="1"/>
      <c r="V4383" s="1"/>
      <c r="W4383" s="1"/>
      <c r="X4383" s="1"/>
      <c r="Y4383" s="1"/>
      <c r="Z4383" s="1"/>
      <c r="AA4383" s="1"/>
      <c r="AB4383" s="1"/>
      <c r="AC4383" s="1"/>
      <c r="AD4383" s="1"/>
      <c r="AE4383" s="1"/>
      <c r="AF4383" s="1"/>
      <c r="AG4383" s="1"/>
      <c r="AH4383" s="1"/>
      <c r="AI4383" s="1"/>
      <c r="AJ4383" s="1"/>
      <c r="AK4383" s="1"/>
      <c r="AL4383" s="1"/>
      <c r="AM4383" s="1"/>
      <c r="AN4383" s="1"/>
      <c r="AO4383" s="1"/>
      <c r="AP4383" s="1"/>
      <c r="AQ4383" s="1"/>
      <c r="AR4383" s="1"/>
      <c r="AS4383" s="1"/>
      <c r="AT4383" s="1"/>
      <c r="AU4383" s="1"/>
      <c r="AV4383" s="1"/>
      <c r="AW4383" s="1"/>
      <c r="AX4383" s="1"/>
      <c r="AY4383" s="1"/>
      <c r="AZ4383" s="1"/>
      <c r="BA4383" s="1"/>
      <c r="BB4383" s="1"/>
      <c r="BC4383" s="1"/>
      <c r="BD4383" s="1"/>
      <c r="BE4383" s="1"/>
      <c r="BF4383" s="1"/>
      <c r="BG4383" s="1"/>
      <c r="BH4383" s="1"/>
      <c r="BI4383" s="1"/>
      <c r="BJ4383" s="1"/>
      <c r="BK4383" s="1"/>
      <c r="BL4383" s="1"/>
      <c r="BM4383" s="1"/>
      <c r="BN4383" s="1"/>
      <c r="BO4383" s="1"/>
      <c r="BP4383" s="1"/>
      <c r="BQ4383" s="1"/>
      <c r="BR4383" s="1"/>
      <c r="BS4383" s="1"/>
      <c r="BT4383" s="1"/>
      <c r="BU4383" s="1"/>
      <c r="BV4383" s="1"/>
      <c r="BW4383" s="1"/>
      <c r="BX4383" s="1"/>
      <c r="BY4383" s="1"/>
      <c r="BZ4383" s="1"/>
      <c r="CA4383" s="1"/>
      <c r="CB4383" s="1"/>
      <c r="CC4383" s="1"/>
      <c r="CD4383" s="1"/>
      <c r="CE4383" s="1"/>
      <c r="CF4383" s="1"/>
      <c r="CG4383" s="1"/>
      <c r="CH4383" s="1"/>
      <c r="CI4383" s="1"/>
      <c r="CJ4383" s="1"/>
      <c r="CK4383" s="1"/>
      <c r="CL4383" s="1"/>
      <c r="CM4383" s="1"/>
      <c r="CN4383" s="1"/>
      <c r="CO4383" s="1"/>
      <c r="CP4383" s="1"/>
      <c r="CQ4383" s="1"/>
      <c r="CR4383" s="1"/>
      <c r="CS4383" s="1"/>
      <c r="CT4383" s="1"/>
      <c r="CU4383" s="1"/>
      <c r="CV4383" s="1"/>
      <c r="CW4383" s="1"/>
      <c r="CX4383" s="1"/>
      <c r="CY4383" s="1"/>
      <c r="CZ4383" s="1"/>
      <c r="DA4383" s="1"/>
      <c r="DB4383" s="1"/>
      <c r="DC4383" s="1"/>
      <c r="DD4383" s="1"/>
      <c r="DE4383" s="1"/>
      <c r="DF4383" s="1"/>
      <c r="DG4383" s="1"/>
      <c r="DH4383" s="1"/>
      <c r="DI4383" s="1"/>
      <c r="DJ4383" s="1"/>
      <c r="DK4383" s="1"/>
      <c r="DL4383" s="1"/>
      <c r="DM4383" s="1"/>
      <c r="DN4383" s="1"/>
      <c r="DO4383" s="1"/>
      <c r="DP4383" s="1"/>
      <c r="DQ4383" s="1"/>
      <c r="DR4383" s="1"/>
      <c r="DS4383" s="1"/>
      <c r="DT4383" s="1"/>
      <c r="DU4383" s="1"/>
      <c r="DV4383" s="1"/>
      <c r="DW4383" s="1"/>
      <c r="DX4383" s="1"/>
      <c r="DY4383" s="1"/>
      <c r="DZ4383" s="1"/>
      <c r="EA4383" s="1"/>
      <c r="EB4383" s="1"/>
      <c r="EC4383" s="1"/>
      <c r="ED4383" s="1"/>
      <c r="EE4383" s="1"/>
      <c r="EF4383" s="1"/>
      <c r="EG4383" s="1"/>
      <c r="EH4383" s="1"/>
      <c r="EI4383" s="1"/>
      <c r="EJ4383" s="1"/>
      <c r="EK4383" s="1"/>
      <c r="EL4383" s="1"/>
      <c r="EM4383" s="1"/>
      <c r="EN4383" s="1"/>
      <c r="EO4383" s="1"/>
      <c r="EP4383" s="1"/>
      <c r="EQ4383" s="1"/>
      <c r="ER4383" s="1"/>
      <c r="ES4383" s="1"/>
      <c r="ET4383" s="1"/>
      <c r="EU4383" s="1"/>
      <c r="EV4383" s="1"/>
      <c r="EW4383" s="1"/>
      <c r="EX4383" s="1"/>
      <c r="EY4383" s="1"/>
      <c r="EZ4383" s="1"/>
      <c r="FA4383" s="1"/>
      <c r="FB4383" s="1"/>
      <c r="FC4383" s="1"/>
      <c r="FD4383" s="1"/>
      <c r="FE4383" s="1"/>
      <c r="FF4383" s="1"/>
      <c r="FG4383" s="1"/>
      <c r="FH4383" s="1"/>
      <c r="FI4383" s="1"/>
      <c r="FJ4383" s="1"/>
      <c r="FK4383" s="1"/>
      <c r="FL4383" s="1"/>
      <c r="FM4383" s="1"/>
      <c r="FN4383" s="1"/>
      <c r="FO4383" s="1"/>
      <c r="FP4383" s="1"/>
      <c r="FQ4383" s="1"/>
      <c r="FR4383" s="1"/>
      <c r="FS4383" s="1"/>
      <c r="FT4383" s="1"/>
      <c r="FU4383" s="1"/>
      <c r="FV4383" s="1"/>
      <c r="FW4383" s="1"/>
      <c r="FX4383" s="1"/>
      <c r="FY4383" s="1"/>
      <c r="FZ4383" s="1"/>
      <c r="GA4383" s="1"/>
      <c r="GB4383" s="1"/>
      <c r="GC4383" s="1"/>
      <c r="GD4383" s="1"/>
      <c r="GE4383" s="1"/>
      <c r="GF4383" s="1"/>
      <c r="GG4383" s="1"/>
      <c r="GH4383" s="1"/>
      <c r="GI4383" s="1"/>
      <c r="GJ4383" s="1"/>
      <c r="GK4383" s="1"/>
      <c r="GL4383" s="1"/>
      <c r="GM4383" s="1"/>
      <c r="GN4383" s="1"/>
      <c r="GO4383" s="1"/>
      <c r="GP4383" s="1"/>
      <c r="GQ4383" s="1"/>
      <c r="GR4383" s="1"/>
      <c r="GS4383" s="1"/>
      <c r="GT4383" s="1"/>
      <c r="GU4383" s="1"/>
      <c r="GV4383" s="1"/>
      <c r="GW4383" s="1"/>
      <c r="GX4383" s="1"/>
      <c r="GY4383" s="1"/>
      <c r="GZ4383" s="1"/>
      <c r="HA4383" s="1"/>
      <c r="HB4383" s="1"/>
      <c r="HC4383" s="1"/>
      <c r="HD4383" s="1"/>
      <c r="HE4383" s="1"/>
      <c r="HF4383" s="1"/>
      <c r="HG4383" s="1"/>
      <c r="HH4383" s="1"/>
      <c r="HI4383" s="1"/>
      <c r="HJ4383" s="1"/>
      <c r="HK4383" s="1"/>
      <c r="HL4383" s="1"/>
      <c r="HM4383" s="1"/>
      <c r="HN4383" s="1"/>
      <c r="HO4383" s="1"/>
      <c r="HP4383" s="1"/>
      <c r="HQ4383" s="1"/>
      <c r="HR4383" s="1"/>
      <c r="HS4383" s="1"/>
      <c r="HT4383" s="1"/>
      <c r="HU4383" s="1"/>
      <c r="HV4383" s="1"/>
      <c r="HW4383" s="1"/>
      <c r="HX4383" s="1"/>
      <c r="HY4383" s="1"/>
      <c r="HZ4383" s="1"/>
      <c r="IA4383" s="1"/>
      <c r="IB4383" s="1"/>
      <c r="IC4383" s="1"/>
      <c r="ID4383" s="1"/>
      <c r="IE4383" s="1"/>
      <c r="IF4383" s="1"/>
      <c r="IG4383" s="1"/>
      <c r="IH4383" s="1"/>
      <c r="II4383" s="1"/>
      <c r="IJ4383" s="1"/>
      <c r="IK4383" s="1"/>
      <c r="IL4383" s="1"/>
      <c r="IM4383" s="1"/>
      <c r="IN4383" s="1"/>
      <c r="IO4383" s="1"/>
      <c r="IP4383" s="1"/>
      <c r="IQ4383" s="1"/>
      <c r="IR4383" s="1"/>
      <c r="IS4383" s="1"/>
    </row>
    <row r="4384" s="516" customFormat="true" ht="6" hidden="false" customHeight="true" outlineLevel="0" collapsed="false">
      <c r="B4384" s="1052"/>
      <c r="C4384" s="1035"/>
      <c r="D4384" s="539"/>
      <c r="E4384" s="235"/>
      <c r="F4384" s="472"/>
      <c r="G4384" s="1"/>
      <c r="H4384" s="1"/>
      <c r="I4384" s="1"/>
      <c r="J4384" s="1"/>
      <c r="K4384" s="1"/>
      <c r="L4384" s="1"/>
      <c r="M4384" s="1"/>
      <c r="N4384" s="1"/>
      <c r="O4384" s="1"/>
      <c r="P4384" s="1"/>
      <c r="Q4384" s="1"/>
      <c r="R4384" s="1"/>
      <c r="S4384" s="1"/>
      <c r="T4384" s="1"/>
      <c r="U4384" s="1"/>
      <c r="V4384" s="1"/>
      <c r="W4384" s="1"/>
      <c r="X4384" s="1"/>
      <c r="Y4384" s="1"/>
      <c r="Z4384" s="1"/>
      <c r="AA4384" s="1"/>
      <c r="AB4384" s="1"/>
      <c r="AC4384" s="1"/>
      <c r="AD4384" s="1"/>
      <c r="AE4384" s="1"/>
      <c r="AF4384" s="1"/>
      <c r="AG4384" s="1"/>
      <c r="AH4384" s="1"/>
      <c r="AI4384" s="1"/>
      <c r="AJ4384" s="1"/>
      <c r="AK4384" s="1"/>
      <c r="AL4384" s="1"/>
      <c r="AM4384" s="1"/>
      <c r="AN4384" s="1"/>
      <c r="AO4384" s="1"/>
      <c r="AP4384" s="1"/>
      <c r="AQ4384" s="1"/>
      <c r="AR4384" s="1"/>
      <c r="AS4384" s="1"/>
      <c r="AT4384" s="1"/>
      <c r="AU4384" s="1"/>
      <c r="AV4384" s="1"/>
      <c r="AW4384" s="1"/>
      <c r="AX4384" s="1"/>
      <c r="AY4384" s="1"/>
      <c r="AZ4384" s="1"/>
      <c r="BA4384" s="1"/>
      <c r="BB4384" s="1"/>
      <c r="BC4384" s="1"/>
      <c r="BD4384" s="1"/>
      <c r="BE4384" s="1"/>
      <c r="BF4384" s="1"/>
      <c r="BG4384" s="1"/>
      <c r="BH4384" s="1"/>
      <c r="BI4384" s="1"/>
      <c r="BJ4384" s="1"/>
      <c r="BK4384" s="1"/>
      <c r="BL4384" s="1"/>
      <c r="BM4384" s="1"/>
      <c r="BN4384" s="1"/>
      <c r="BO4384" s="1"/>
      <c r="BP4384" s="1"/>
      <c r="BQ4384" s="1"/>
      <c r="BR4384" s="1"/>
      <c r="BS4384" s="1"/>
      <c r="BT4384" s="1"/>
      <c r="BU4384" s="1"/>
      <c r="BV4384" s="1"/>
      <c r="BW4384" s="1"/>
      <c r="BX4384" s="1"/>
      <c r="BY4384" s="1"/>
      <c r="BZ4384" s="1"/>
      <c r="CA4384" s="1"/>
      <c r="CB4384" s="1"/>
      <c r="CC4384" s="1"/>
      <c r="CD4384" s="1"/>
      <c r="CE4384" s="1"/>
      <c r="CF4384" s="1"/>
      <c r="CG4384" s="1"/>
      <c r="CH4384" s="1"/>
      <c r="CI4384" s="1"/>
      <c r="CJ4384" s="1"/>
      <c r="CK4384" s="1"/>
      <c r="CL4384" s="1"/>
      <c r="CM4384" s="1"/>
      <c r="CN4384" s="1"/>
      <c r="CO4384" s="1"/>
      <c r="CP4384" s="1"/>
      <c r="CQ4384" s="1"/>
      <c r="CR4384" s="1"/>
      <c r="CS4384" s="1"/>
      <c r="CT4384" s="1"/>
      <c r="CU4384" s="1"/>
      <c r="CV4384" s="1"/>
      <c r="CW4384" s="1"/>
      <c r="CX4384" s="1"/>
      <c r="CY4384" s="1"/>
      <c r="CZ4384" s="1"/>
      <c r="DA4384" s="1"/>
      <c r="DB4384" s="1"/>
      <c r="DC4384" s="1"/>
      <c r="DD4384" s="1"/>
      <c r="DE4384" s="1"/>
      <c r="DF4384" s="1"/>
      <c r="DG4384" s="1"/>
      <c r="DH4384" s="1"/>
      <c r="DI4384" s="1"/>
      <c r="DJ4384" s="1"/>
      <c r="DK4384" s="1"/>
      <c r="DL4384" s="1"/>
      <c r="DM4384" s="1"/>
      <c r="DN4384" s="1"/>
      <c r="DO4384" s="1"/>
      <c r="DP4384" s="1"/>
      <c r="DQ4384" s="1"/>
      <c r="DR4384" s="1"/>
      <c r="DS4384" s="1"/>
      <c r="DT4384" s="1"/>
      <c r="DU4384" s="1"/>
      <c r="DV4384" s="1"/>
      <c r="DW4384" s="1"/>
      <c r="DX4384" s="1"/>
      <c r="DY4384" s="1"/>
      <c r="DZ4384" s="1"/>
      <c r="EA4384" s="1"/>
      <c r="EB4384" s="1"/>
      <c r="EC4384" s="1"/>
      <c r="ED4384" s="1"/>
      <c r="EE4384" s="1"/>
      <c r="EF4384" s="1"/>
      <c r="EG4384" s="1"/>
      <c r="EH4384" s="1"/>
      <c r="EI4384" s="1"/>
      <c r="EJ4384" s="1"/>
      <c r="EK4384" s="1"/>
      <c r="EL4384" s="1"/>
      <c r="EM4384" s="1"/>
      <c r="EN4384" s="1"/>
      <c r="EO4384" s="1"/>
      <c r="EP4384" s="1"/>
      <c r="EQ4384" s="1"/>
      <c r="ER4384" s="1"/>
      <c r="ES4384" s="1"/>
      <c r="ET4384" s="1"/>
      <c r="EU4384" s="1"/>
      <c r="EV4384" s="1"/>
      <c r="EW4384" s="1"/>
      <c r="EX4384" s="1"/>
      <c r="EY4384" s="1"/>
      <c r="EZ4384" s="1"/>
      <c r="FA4384" s="1"/>
      <c r="FB4384" s="1"/>
      <c r="FC4384" s="1"/>
      <c r="FD4384" s="1"/>
      <c r="FE4384" s="1"/>
      <c r="FF4384" s="1"/>
      <c r="FG4384" s="1"/>
      <c r="FH4384" s="1"/>
      <c r="FI4384" s="1"/>
      <c r="FJ4384" s="1"/>
      <c r="FK4384" s="1"/>
      <c r="FL4384" s="1"/>
      <c r="FM4384" s="1"/>
      <c r="FN4384" s="1"/>
      <c r="FO4384" s="1"/>
      <c r="FP4384" s="1"/>
      <c r="FQ4384" s="1"/>
      <c r="FR4384" s="1"/>
      <c r="FS4384" s="1"/>
      <c r="FT4384" s="1"/>
      <c r="FU4384" s="1"/>
      <c r="FV4384" s="1"/>
      <c r="FW4384" s="1"/>
      <c r="FX4384" s="1"/>
      <c r="FY4384" s="1"/>
      <c r="FZ4384" s="1"/>
      <c r="GA4384" s="1"/>
      <c r="GB4384" s="1"/>
      <c r="GC4384" s="1"/>
      <c r="GD4384" s="1"/>
      <c r="GE4384" s="1"/>
      <c r="GF4384" s="1"/>
      <c r="GG4384" s="1"/>
      <c r="GH4384" s="1"/>
      <c r="GI4384" s="1"/>
      <c r="GJ4384" s="1"/>
      <c r="GK4384" s="1"/>
      <c r="GL4384" s="1"/>
      <c r="GM4384" s="1"/>
      <c r="GN4384" s="1"/>
      <c r="GO4384" s="1"/>
      <c r="GP4384" s="1"/>
      <c r="GQ4384" s="1"/>
      <c r="GR4384" s="1"/>
      <c r="GS4384" s="1"/>
      <c r="GT4384" s="1"/>
      <c r="GU4384" s="1"/>
      <c r="GV4384" s="1"/>
      <c r="GW4384" s="1"/>
      <c r="GX4384" s="1"/>
      <c r="GY4384" s="1"/>
      <c r="GZ4384" s="1"/>
      <c r="HA4384" s="1"/>
      <c r="HB4384" s="1"/>
      <c r="HC4384" s="1"/>
      <c r="HD4384" s="1"/>
      <c r="HE4384" s="1"/>
      <c r="HF4384" s="1"/>
      <c r="HG4384" s="1"/>
      <c r="HH4384" s="1"/>
      <c r="HI4384" s="1"/>
      <c r="HJ4384" s="1"/>
      <c r="HK4384" s="1"/>
      <c r="HL4384" s="1"/>
      <c r="HM4384" s="1"/>
      <c r="HN4384" s="1"/>
      <c r="HO4384" s="1"/>
      <c r="HP4384" s="1"/>
      <c r="HQ4384" s="1"/>
      <c r="HR4384" s="1"/>
      <c r="HS4384" s="1"/>
      <c r="HT4384" s="1"/>
      <c r="HU4384" s="1"/>
      <c r="HV4384" s="1"/>
      <c r="HW4384" s="1"/>
      <c r="HX4384" s="1"/>
      <c r="HY4384" s="1"/>
      <c r="HZ4384" s="1"/>
      <c r="IA4384" s="1"/>
      <c r="IB4384" s="1"/>
      <c r="IC4384" s="1"/>
      <c r="ID4384" s="1"/>
      <c r="IE4384" s="1"/>
      <c r="IF4384" s="1"/>
      <c r="IG4384" s="1"/>
      <c r="IH4384" s="1"/>
      <c r="II4384" s="1"/>
      <c r="IJ4384" s="1"/>
      <c r="IK4384" s="1"/>
      <c r="IL4384" s="1"/>
      <c r="IM4384" s="1"/>
      <c r="IN4384" s="1"/>
      <c r="IO4384" s="1"/>
      <c r="IP4384" s="1"/>
      <c r="IQ4384" s="1"/>
      <c r="IR4384" s="1"/>
      <c r="IS4384" s="1"/>
    </row>
    <row r="4385" customFormat="false" ht="11.25" hidden="false" customHeight="false" outlineLevel="0" collapsed="false">
      <c r="B4385" s="968" t="s">
        <v>32</v>
      </c>
      <c r="C4385" s="916"/>
      <c r="D4385" s="539"/>
      <c r="E4385" s="235"/>
      <c r="F4385" s="472"/>
    </row>
    <row r="4386" s="194" customFormat="true" ht="6" hidden="false" customHeight="true" outlineLevel="0" collapsed="false">
      <c r="B4386" s="1041"/>
      <c r="C4386" s="641"/>
      <c r="D4386" s="539"/>
      <c r="E4386" s="235"/>
      <c r="F4386" s="472"/>
      <c r="G4386" s="1"/>
      <c r="H4386" s="1"/>
      <c r="I4386" s="1"/>
      <c r="J4386" s="1"/>
      <c r="K4386" s="1"/>
      <c r="L4386" s="1"/>
      <c r="M4386" s="1"/>
      <c r="N4386" s="1"/>
      <c r="O4386" s="1"/>
      <c r="P4386" s="1"/>
      <c r="Q4386" s="1"/>
      <c r="R4386" s="1"/>
      <c r="S4386" s="1"/>
      <c r="T4386" s="1"/>
      <c r="U4386" s="1"/>
      <c r="V4386" s="1"/>
      <c r="W4386" s="1"/>
      <c r="X4386" s="1"/>
      <c r="Y4386" s="1"/>
      <c r="Z4386" s="1"/>
      <c r="AA4386" s="1"/>
      <c r="AB4386" s="1"/>
      <c r="AC4386" s="1"/>
      <c r="AD4386" s="1"/>
      <c r="AE4386" s="1"/>
      <c r="AF4386" s="1"/>
      <c r="AG4386" s="1"/>
      <c r="AH4386" s="1"/>
      <c r="AI4386" s="1"/>
      <c r="AJ4386" s="1"/>
      <c r="AK4386" s="1"/>
      <c r="AL4386" s="1"/>
      <c r="AM4386" s="1"/>
      <c r="AN4386" s="1"/>
      <c r="AO4386" s="1"/>
      <c r="AP4386" s="1"/>
      <c r="AQ4386" s="1"/>
      <c r="AR4386" s="1"/>
      <c r="AS4386" s="1"/>
      <c r="AT4386" s="1"/>
      <c r="AU4386" s="1"/>
      <c r="AV4386" s="1"/>
      <c r="AW4386" s="1"/>
      <c r="AX4386" s="1"/>
      <c r="AY4386" s="1"/>
      <c r="AZ4386" s="1"/>
      <c r="BA4386" s="1"/>
      <c r="BB4386" s="1"/>
      <c r="BC4386" s="1"/>
      <c r="BD4386" s="1"/>
      <c r="BE4386" s="1"/>
      <c r="BF4386" s="1"/>
      <c r="BG4386" s="1"/>
      <c r="BH4386" s="1"/>
      <c r="BI4386" s="1"/>
      <c r="BJ4386" s="1"/>
      <c r="BK4386" s="1"/>
      <c r="BL4386" s="1"/>
      <c r="BM4386" s="1"/>
      <c r="BN4386" s="1"/>
      <c r="BO4386" s="1"/>
      <c r="BP4386" s="1"/>
      <c r="BQ4386" s="1"/>
      <c r="BR4386" s="1"/>
      <c r="BS4386" s="1"/>
      <c r="BT4386" s="1"/>
      <c r="BU4386" s="1"/>
      <c r="BV4386" s="1"/>
      <c r="BW4386" s="1"/>
      <c r="BX4386" s="1"/>
      <c r="BY4386" s="1"/>
      <c r="BZ4386" s="1"/>
      <c r="CA4386" s="1"/>
      <c r="CB4386" s="1"/>
      <c r="CC4386" s="1"/>
      <c r="CD4386" s="1"/>
      <c r="CE4386" s="1"/>
      <c r="CF4386" s="1"/>
      <c r="CG4386" s="1"/>
      <c r="CH4386" s="1"/>
      <c r="CI4386" s="1"/>
      <c r="CJ4386" s="1"/>
      <c r="CK4386" s="1"/>
      <c r="CL4386" s="1"/>
      <c r="CM4386" s="1"/>
      <c r="CN4386" s="1"/>
      <c r="CO4386" s="1"/>
      <c r="CP4386" s="1"/>
      <c r="CQ4386" s="1"/>
      <c r="CR4386" s="1"/>
      <c r="CS4386" s="1"/>
      <c r="CT4386" s="1"/>
      <c r="CU4386" s="1"/>
      <c r="CV4386" s="1"/>
      <c r="CW4386" s="1"/>
      <c r="CX4386" s="1"/>
      <c r="CY4386" s="1"/>
      <c r="CZ4386" s="1"/>
      <c r="DA4386" s="1"/>
      <c r="DB4386" s="1"/>
      <c r="DC4386" s="1"/>
      <c r="DD4386" s="1"/>
      <c r="DE4386" s="1"/>
      <c r="DF4386" s="1"/>
      <c r="DG4386" s="1"/>
      <c r="DH4386" s="1"/>
      <c r="DI4386" s="1"/>
      <c r="DJ4386" s="1"/>
      <c r="DK4386" s="1"/>
      <c r="DL4386" s="1"/>
      <c r="DM4386" s="1"/>
      <c r="DN4386" s="1"/>
      <c r="DO4386" s="1"/>
      <c r="DP4386" s="1"/>
      <c r="DQ4386" s="1"/>
      <c r="DR4386" s="1"/>
      <c r="DS4386" s="1"/>
      <c r="DT4386" s="1"/>
      <c r="DU4386" s="1"/>
      <c r="DV4386" s="1"/>
      <c r="DW4386" s="1"/>
      <c r="DX4386" s="1"/>
      <c r="DY4386" s="1"/>
      <c r="DZ4386" s="1"/>
      <c r="EA4386" s="1"/>
      <c r="EB4386" s="1"/>
      <c r="EC4386" s="1"/>
      <c r="ED4386" s="1"/>
      <c r="EE4386" s="1"/>
      <c r="EF4386" s="1"/>
      <c r="EG4386" s="1"/>
      <c r="EH4386" s="1"/>
      <c r="EI4386" s="1"/>
      <c r="EJ4386" s="1"/>
      <c r="EK4386" s="1"/>
      <c r="EL4386" s="1"/>
      <c r="EM4386" s="1"/>
      <c r="EN4386" s="1"/>
      <c r="EO4386" s="1"/>
      <c r="EP4386" s="1"/>
      <c r="EQ4386" s="1"/>
      <c r="ER4386" s="1"/>
      <c r="ES4386" s="1"/>
      <c r="ET4386" s="1"/>
      <c r="EU4386" s="1"/>
      <c r="EV4386" s="1"/>
      <c r="EW4386" s="1"/>
      <c r="EX4386" s="1"/>
      <c r="EY4386" s="1"/>
      <c r="EZ4386" s="1"/>
      <c r="FA4386" s="1"/>
      <c r="FB4386" s="1"/>
      <c r="FC4386" s="1"/>
      <c r="FD4386" s="1"/>
      <c r="FE4386" s="1"/>
      <c r="FF4386" s="1"/>
      <c r="FG4386" s="1"/>
      <c r="FH4386" s="1"/>
      <c r="FI4386" s="1"/>
      <c r="FJ4386" s="1"/>
      <c r="FK4386" s="1"/>
      <c r="FL4386" s="1"/>
      <c r="FM4386" s="1"/>
      <c r="FN4386" s="1"/>
      <c r="FO4386" s="1"/>
      <c r="FP4386" s="1"/>
      <c r="FQ4386" s="1"/>
      <c r="FR4386" s="1"/>
      <c r="FS4386" s="1"/>
      <c r="FT4386" s="1"/>
      <c r="FU4386" s="1"/>
      <c r="FV4386" s="1"/>
      <c r="FW4386" s="1"/>
      <c r="FX4386" s="1"/>
      <c r="FY4386" s="1"/>
      <c r="FZ4386" s="1"/>
      <c r="GA4386" s="1"/>
      <c r="GB4386" s="1"/>
      <c r="GC4386" s="1"/>
      <c r="GD4386" s="1"/>
      <c r="GE4386" s="1"/>
      <c r="GF4386" s="1"/>
      <c r="GG4386" s="1"/>
      <c r="GH4386" s="1"/>
      <c r="GI4386" s="1"/>
      <c r="GJ4386" s="1"/>
      <c r="GK4386" s="1"/>
      <c r="GL4386" s="1"/>
      <c r="GM4386" s="1"/>
      <c r="GN4386" s="1"/>
      <c r="GO4386" s="1"/>
      <c r="GP4386" s="1"/>
      <c r="GQ4386" s="1"/>
      <c r="GR4386" s="1"/>
      <c r="GS4386" s="1"/>
      <c r="GT4386" s="1"/>
      <c r="GU4386" s="1"/>
      <c r="GV4386" s="1"/>
      <c r="GW4386" s="1"/>
      <c r="GX4386" s="1"/>
      <c r="GY4386" s="1"/>
      <c r="GZ4386" s="1"/>
      <c r="HA4386" s="1"/>
      <c r="HB4386" s="1"/>
      <c r="HC4386" s="1"/>
      <c r="HD4386" s="1"/>
      <c r="HE4386" s="1"/>
      <c r="HF4386" s="1"/>
      <c r="HG4386" s="1"/>
      <c r="HH4386" s="1"/>
      <c r="HI4386" s="1"/>
      <c r="HJ4386" s="1"/>
      <c r="HK4386" s="1"/>
      <c r="HL4386" s="1"/>
      <c r="HM4386" s="1"/>
      <c r="HN4386" s="1"/>
      <c r="HO4386" s="1"/>
      <c r="HP4386" s="1"/>
      <c r="HQ4386" s="1"/>
      <c r="HR4386" s="1"/>
      <c r="HS4386" s="1"/>
      <c r="HT4386" s="1"/>
      <c r="HU4386" s="1"/>
      <c r="HV4386" s="1"/>
      <c r="HW4386" s="1"/>
      <c r="HX4386" s="1"/>
      <c r="HY4386" s="1"/>
      <c r="HZ4386" s="1"/>
      <c r="IA4386" s="1"/>
      <c r="IB4386" s="1"/>
      <c r="IC4386" s="1"/>
      <c r="ID4386" s="1"/>
      <c r="IE4386" s="1"/>
      <c r="IF4386" s="1"/>
      <c r="IG4386" s="1"/>
      <c r="IH4386" s="1"/>
      <c r="II4386" s="1"/>
      <c r="IJ4386" s="1"/>
      <c r="IK4386" s="1"/>
      <c r="IL4386" s="1"/>
      <c r="IM4386" s="1"/>
      <c r="IN4386" s="1"/>
      <c r="IO4386" s="1"/>
      <c r="IP4386" s="1"/>
      <c r="IQ4386" s="1"/>
      <c r="IR4386" s="1"/>
      <c r="IS4386" s="1"/>
    </row>
    <row r="4387" s="92" customFormat="true" ht="11.25" hidden="false" customHeight="false" outlineLevel="0" collapsed="false">
      <c r="B4387" s="1088" t="s">
        <v>1476</v>
      </c>
      <c r="C4387" s="916"/>
      <c r="D4387" s="554"/>
      <c r="E4387" s="200"/>
      <c r="F4387" s="439" t="str">
        <f aca="false">IF(D4387=0," ",E4387/D4387)</f>
        <v> </v>
      </c>
      <c r="G4387" s="1"/>
      <c r="H4387" s="1"/>
      <c r="I4387" s="1"/>
      <c r="J4387" s="1"/>
      <c r="K4387" s="1"/>
      <c r="L4387" s="1"/>
      <c r="M4387" s="1"/>
      <c r="N4387" s="1"/>
      <c r="O4387" s="1"/>
      <c r="P4387" s="1"/>
      <c r="Q4387" s="1"/>
      <c r="R4387" s="1"/>
      <c r="S4387" s="1"/>
      <c r="T4387" s="1"/>
      <c r="U4387" s="1"/>
      <c r="V4387" s="1"/>
      <c r="W4387" s="1"/>
      <c r="X4387" s="1"/>
      <c r="Y4387" s="1"/>
      <c r="Z4387" s="1"/>
      <c r="AA4387" s="1"/>
      <c r="AB4387" s="1"/>
      <c r="AC4387" s="1"/>
      <c r="AD4387" s="1"/>
      <c r="AE4387" s="1"/>
      <c r="AF4387" s="1"/>
      <c r="AG4387" s="1"/>
      <c r="AH4387" s="1"/>
      <c r="AI4387" s="1"/>
      <c r="AJ4387" s="1"/>
      <c r="AK4387" s="1"/>
      <c r="AL4387" s="1"/>
      <c r="AM4387" s="1"/>
      <c r="AN4387" s="1"/>
      <c r="AO4387" s="1"/>
      <c r="AP4387" s="1"/>
      <c r="AQ4387" s="1"/>
      <c r="AR4387" s="1"/>
      <c r="AS4387" s="1"/>
      <c r="AT4387" s="1"/>
      <c r="AU4387" s="1"/>
      <c r="AV4387" s="1"/>
      <c r="AW4387" s="1"/>
      <c r="AX4387" s="1"/>
      <c r="AY4387" s="1"/>
      <c r="AZ4387" s="1"/>
      <c r="BA4387" s="1"/>
      <c r="BB4387" s="1"/>
      <c r="BC4387" s="1"/>
      <c r="BD4387" s="1"/>
      <c r="BE4387" s="1"/>
      <c r="BF4387" s="1"/>
      <c r="BG4387" s="1"/>
      <c r="BH4387" s="1"/>
      <c r="BI4387" s="1"/>
      <c r="BJ4387" s="1"/>
      <c r="BK4387" s="1"/>
      <c r="BL4387" s="1"/>
      <c r="BM4387" s="1"/>
      <c r="BN4387" s="1"/>
      <c r="BO4387" s="1"/>
      <c r="BP4387" s="1"/>
      <c r="BQ4387" s="1"/>
      <c r="BR4387" s="1"/>
      <c r="BS4387" s="1"/>
      <c r="BT4387" s="1"/>
      <c r="BU4387" s="1"/>
      <c r="BV4387" s="1"/>
      <c r="BW4387" s="1"/>
      <c r="BX4387" s="1"/>
      <c r="BY4387" s="1"/>
      <c r="BZ4387" s="1"/>
      <c r="CA4387" s="1"/>
      <c r="CB4387" s="1"/>
      <c r="CC4387" s="1"/>
      <c r="CD4387" s="1"/>
      <c r="CE4387" s="1"/>
      <c r="CF4387" s="1"/>
      <c r="CG4387" s="1"/>
      <c r="CH4387" s="1"/>
      <c r="CI4387" s="1"/>
      <c r="CJ4387" s="1"/>
      <c r="CK4387" s="1"/>
      <c r="CL4387" s="1"/>
      <c r="CM4387" s="1"/>
      <c r="CN4387" s="1"/>
      <c r="CO4387" s="1"/>
      <c r="CP4387" s="1"/>
      <c r="CQ4387" s="1"/>
      <c r="CR4387" s="1"/>
      <c r="CS4387" s="1"/>
      <c r="CT4387" s="1"/>
      <c r="CU4387" s="1"/>
      <c r="CV4387" s="1"/>
      <c r="CW4387" s="1"/>
      <c r="CX4387" s="1"/>
      <c r="CY4387" s="1"/>
      <c r="CZ4387" s="1"/>
      <c r="DA4387" s="1"/>
      <c r="DB4387" s="1"/>
      <c r="DC4387" s="1"/>
      <c r="DD4387" s="1"/>
      <c r="DE4387" s="1"/>
      <c r="DF4387" s="1"/>
      <c r="DG4387" s="1"/>
      <c r="DH4387" s="1"/>
      <c r="DI4387" s="1"/>
      <c r="DJ4387" s="1"/>
      <c r="DK4387" s="1"/>
      <c r="DL4387" s="1"/>
      <c r="DM4387" s="1"/>
      <c r="DN4387" s="1"/>
      <c r="DO4387" s="1"/>
      <c r="DP4387" s="1"/>
      <c r="DQ4387" s="1"/>
      <c r="DR4387" s="1"/>
      <c r="DS4387" s="1"/>
      <c r="DT4387" s="1"/>
      <c r="DU4387" s="1"/>
      <c r="DV4387" s="1"/>
      <c r="DW4387" s="1"/>
      <c r="DX4387" s="1"/>
      <c r="DY4387" s="1"/>
      <c r="DZ4387" s="1"/>
      <c r="EA4387" s="1"/>
      <c r="EB4387" s="1"/>
      <c r="EC4387" s="1"/>
      <c r="ED4387" s="1"/>
      <c r="EE4387" s="1"/>
      <c r="EF4387" s="1"/>
      <c r="EG4387" s="1"/>
      <c r="EH4387" s="1"/>
      <c r="EI4387" s="1"/>
      <c r="EJ4387" s="1"/>
      <c r="EK4387" s="1"/>
      <c r="EL4387" s="1"/>
      <c r="EM4387" s="1"/>
      <c r="EN4387" s="1"/>
      <c r="EO4387" s="1"/>
      <c r="EP4387" s="1"/>
      <c r="EQ4387" s="1"/>
      <c r="ER4387" s="1"/>
      <c r="ES4387" s="1"/>
      <c r="ET4387" s="1"/>
      <c r="EU4387" s="1"/>
      <c r="EV4387" s="1"/>
      <c r="EW4387" s="1"/>
      <c r="EX4387" s="1"/>
      <c r="EY4387" s="1"/>
      <c r="EZ4387" s="1"/>
      <c r="FA4387" s="1"/>
      <c r="FB4387" s="1"/>
      <c r="FC4387" s="1"/>
      <c r="FD4387" s="1"/>
      <c r="FE4387" s="1"/>
      <c r="FF4387" s="1"/>
      <c r="FG4387" s="1"/>
      <c r="FH4387" s="1"/>
      <c r="FI4387" s="1"/>
      <c r="FJ4387" s="1"/>
      <c r="FK4387" s="1"/>
      <c r="FL4387" s="1"/>
      <c r="FM4387" s="1"/>
      <c r="FN4387" s="1"/>
      <c r="FO4387" s="1"/>
      <c r="FP4387" s="1"/>
      <c r="FQ4387" s="1"/>
      <c r="FR4387" s="1"/>
      <c r="FS4387" s="1"/>
      <c r="FT4387" s="1"/>
      <c r="FU4387" s="1"/>
      <c r="FV4387" s="1"/>
      <c r="FW4387" s="1"/>
      <c r="FX4387" s="1"/>
      <c r="FY4387" s="1"/>
      <c r="FZ4387" s="1"/>
      <c r="GA4387" s="1"/>
      <c r="GB4387" s="1"/>
      <c r="GC4387" s="1"/>
      <c r="GD4387" s="1"/>
      <c r="GE4387" s="1"/>
      <c r="GF4387" s="1"/>
      <c r="GG4387" s="1"/>
      <c r="GH4387" s="1"/>
      <c r="GI4387" s="1"/>
      <c r="GJ4387" s="1"/>
      <c r="GK4387" s="1"/>
      <c r="GL4387" s="1"/>
      <c r="GM4387" s="1"/>
      <c r="GN4387" s="1"/>
      <c r="GO4387" s="1"/>
      <c r="GP4387" s="1"/>
      <c r="GQ4387" s="1"/>
      <c r="GR4387" s="1"/>
      <c r="GS4387" s="1"/>
      <c r="GT4387" s="1"/>
      <c r="GU4387" s="1"/>
      <c r="GV4387" s="1"/>
      <c r="GW4387" s="1"/>
      <c r="GX4387" s="1"/>
      <c r="GY4387" s="1"/>
      <c r="GZ4387" s="1"/>
      <c r="HA4387" s="1"/>
      <c r="HB4387" s="1"/>
      <c r="HC4387" s="1"/>
      <c r="HD4387" s="1"/>
      <c r="HE4387" s="1"/>
      <c r="HF4387" s="1"/>
      <c r="HG4387" s="1"/>
      <c r="HH4387" s="1"/>
      <c r="HI4387" s="1"/>
      <c r="HJ4387" s="1"/>
      <c r="HK4387" s="1"/>
      <c r="HL4387" s="1"/>
      <c r="HM4387" s="1"/>
      <c r="HN4387" s="1"/>
      <c r="HO4387" s="1"/>
      <c r="HP4387" s="1"/>
      <c r="HQ4387" s="1"/>
      <c r="HR4387" s="1"/>
      <c r="HS4387" s="1"/>
      <c r="HT4387" s="1"/>
      <c r="HU4387" s="1"/>
      <c r="HV4387" s="1"/>
      <c r="HW4387" s="1"/>
      <c r="HX4387" s="1"/>
      <c r="HY4387" s="1"/>
      <c r="HZ4387" s="1"/>
      <c r="IA4387" s="1"/>
      <c r="IB4387" s="1"/>
      <c r="IC4387" s="1"/>
      <c r="ID4387" s="1"/>
      <c r="IE4387" s="1"/>
      <c r="IF4387" s="1"/>
      <c r="IG4387" s="1"/>
      <c r="IH4387" s="1"/>
      <c r="II4387" s="1"/>
      <c r="IJ4387" s="1"/>
      <c r="IK4387" s="1"/>
      <c r="IL4387" s="1"/>
      <c r="IM4387" s="1"/>
      <c r="IN4387" s="1"/>
      <c r="IO4387" s="1"/>
      <c r="IP4387" s="1"/>
      <c r="IQ4387" s="1"/>
      <c r="IR4387" s="1"/>
      <c r="IS4387" s="1"/>
    </row>
    <row r="4388" s="92" customFormat="true" ht="11.25" hidden="false" customHeight="false" outlineLevel="0" collapsed="false">
      <c r="B4388" s="1088" t="s">
        <v>152</v>
      </c>
      <c r="C4388" s="916"/>
      <c r="D4388" s="554"/>
      <c r="E4388" s="200"/>
      <c r="F4388" s="439" t="str">
        <f aca="false">IF(D4388=0," ",E4388/D4388)</f>
        <v> </v>
      </c>
      <c r="G4388" s="1"/>
      <c r="H4388" s="1"/>
      <c r="I4388" s="1"/>
      <c r="J4388" s="1"/>
      <c r="K4388" s="1"/>
      <c r="L4388" s="1"/>
      <c r="M4388" s="1"/>
      <c r="N4388" s="1"/>
      <c r="O4388" s="1"/>
      <c r="P4388" s="1"/>
      <c r="Q4388" s="1"/>
      <c r="R4388" s="1"/>
      <c r="S4388" s="1"/>
      <c r="T4388" s="1"/>
      <c r="U4388" s="1"/>
      <c r="V4388" s="1"/>
      <c r="W4388" s="1"/>
      <c r="X4388" s="1"/>
      <c r="Y4388" s="1"/>
      <c r="Z4388" s="1"/>
      <c r="AA4388" s="1"/>
      <c r="AB4388" s="1"/>
      <c r="AC4388" s="1"/>
      <c r="AD4388" s="1"/>
      <c r="AE4388" s="1"/>
      <c r="AF4388" s="1"/>
      <c r="AG4388" s="1"/>
      <c r="AH4388" s="1"/>
      <c r="AI4388" s="1"/>
      <c r="AJ4388" s="1"/>
      <c r="AK4388" s="1"/>
      <c r="AL4388" s="1"/>
      <c r="AM4388" s="1"/>
      <c r="AN4388" s="1"/>
      <c r="AO4388" s="1"/>
      <c r="AP4388" s="1"/>
      <c r="AQ4388" s="1"/>
      <c r="AR4388" s="1"/>
      <c r="AS4388" s="1"/>
      <c r="AT4388" s="1"/>
      <c r="AU4388" s="1"/>
      <c r="AV4388" s="1"/>
      <c r="AW4388" s="1"/>
      <c r="AX4388" s="1"/>
      <c r="AY4388" s="1"/>
      <c r="AZ4388" s="1"/>
      <c r="BA4388" s="1"/>
      <c r="BB4388" s="1"/>
      <c r="BC4388" s="1"/>
      <c r="BD4388" s="1"/>
      <c r="BE4388" s="1"/>
      <c r="BF4388" s="1"/>
      <c r="BG4388" s="1"/>
      <c r="BH4388" s="1"/>
      <c r="BI4388" s="1"/>
      <c r="BJ4388" s="1"/>
      <c r="BK4388" s="1"/>
      <c r="BL4388" s="1"/>
      <c r="BM4388" s="1"/>
      <c r="BN4388" s="1"/>
      <c r="BO4388" s="1"/>
      <c r="BP4388" s="1"/>
      <c r="BQ4388" s="1"/>
      <c r="BR4388" s="1"/>
      <c r="BS4388" s="1"/>
      <c r="BT4388" s="1"/>
      <c r="BU4388" s="1"/>
      <c r="BV4388" s="1"/>
      <c r="BW4388" s="1"/>
      <c r="BX4388" s="1"/>
      <c r="BY4388" s="1"/>
      <c r="BZ4388" s="1"/>
      <c r="CA4388" s="1"/>
      <c r="CB4388" s="1"/>
      <c r="CC4388" s="1"/>
      <c r="CD4388" s="1"/>
      <c r="CE4388" s="1"/>
      <c r="CF4388" s="1"/>
      <c r="CG4388" s="1"/>
      <c r="CH4388" s="1"/>
      <c r="CI4388" s="1"/>
      <c r="CJ4388" s="1"/>
      <c r="CK4388" s="1"/>
      <c r="CL4388" s="1"/>
      <c r="CM4388" s="1"/>
      <c r="CN4388" s="1"/>
      <c r="CO4388" s="1"/>
      <c r="CP4388" s="1"/>
      <c r="CQ4388" s="1"/>
      <c r="CR4388" s="1"/>
      <c r="CS4388" s="1"/>
      <c r="CT4388" s="1"/>
      <c r="CU4388" s="1"/>
      <c r="CV4388" s="1"/>
      <c r="CW4388" s="1"/>
      <c r="CX4388" s="1"/>
      <c r="CY4388" s="1"/>
      <c r="CZ4388" s="1"/>
      <c r="DA4388" s="1"/>
      <c r="DB4388" s="1"/>
      <c r="DC4388" s="1"/>
      <c r="DD4388" s="1"/>
      <c r="DE4388" s="1"/>
      <c r="DF4388" s="1"/>
      <c r="DG4388" s="1"/>
      <c r="DH4388" s="1"/>
      <c r="DI4388" s="1"/>
      <c r="DJ4388" s="1"/>
      <c r="DK4388" s="1"/>
      <c r="DL4388" s="1"/>
      <c r="DM4388" s="1"/>
      <c r="DN4388" s="1"/>
      <c r="DO4388" s="1"/>
      <c r="DP4388" s="1"/>
      <c r="DQ4388" s="1"/>
      <c r="DR4388" s="1"/>
      <c r="DS4388" s="1"/>
      <c r="DT4388" s="1"/>
      <c r="DU4388" s="1"/>
      <c r="DV4388" s="1"/>
      <c r="DW4388" s="1"/>
      <c r="DX4388" s="1"/>
      <c r="DY4388" s="1"/>
      <c r="DZ4388" s="1"/>
      <c r="EA4388" s="1"/>
      <c r="EB4388" s="1"/>
      <c r="EC4388" s="1"/>
      <c r="ED4388" s="1"/>
      <c r="EE4388" s="1"/>
      <c r="EF4388" s="1"/>
      <c r="EG4388" s="1"/>
      <c r="EH4388" s="1"/>
      <c r="EI4388" s="1"/>
      <c r="EJ4388" s="1"/>
      <c r="EK4388" s="1"/>
      <c r="EL4388" s="1"/>
      <c r="EM4388" s="1"/>
      <c r="EN4388" s="1"/>
      <c r="EO4388" s="1"/>
      <c r="EP4388" s="1"/>
      <c r="EQ4388" s="1"/>
      <c r="ER4388" s="1"/>
      <c r="ES4388" s="1"/>
      <c r="ET4388" s="1"/>
      <c r="EU4388" s="1"/>
      <c r="EV4388" s="1"/>
      <c r="EW4388" s="1"/>
      <c r="EX4388" s="1"/>
      <c r="EY4388" s="1"/>
      <c r="EZ4388" s="1"/>
      <c r="FA4388" s="1"/>
      <c r="FB4388" s="1"/>
      <c r="FC4388" s="1"/>
      <c r="FD4388" s="1"/>
      <c r="FE4388" s="1"/>
      <c r="FF4388" s="1"/>
      <c r="FG4388" s="1"/>
      <c r="FH4388" s="1"/>
      <c r="FI4388" s="1"/>
      <c r="FJ4388" s="1"/>
      <c r="FK4388" s="1"/>
      <c r="FL4388" s="1"/>
      <c r="FM4388" s="1"/>
      <c r="FN4388" s="1"/>
      <c r="FO4388" s="1"/>
      <c r="FP4388" s="1"/>
      <c r="FQ4388" s="1"/>
      <c r="FR4388" s="1"/>
      <c r="FS4388" s="1"/>
      <c r="FT4388" s="1"/>
      <c r="FU4388" s="1"/>
      <c r="FV4388" s="1"/>
      <c r="FW4388" s="1"/>
      <c r="FX4388" s="1"/>
      <c r="FY4388" s="1"/>
      <c r="FZ4388" s="1"/>
      <c r="GA4388" s="1"/>
      <c r="GB4388" s="1"/>
      <c r="GC4388" s="1"/>
      <c r="GD4388" s="1"/>
      <c r="GE4388" s="1"/>
      <c r="GF4388" s="1"/>
      <c r="GG4388" s="1"/>
      <c r="GH4388" s="1"/>
      <c r="GI4388" s="1"/>
      <c r="GJ4388" s="1"/>
      <c r="GK4388" s="1"/>
      <c r="GL4388" s="1"/>
      <c r="GM4388" s="1"/>
      <c r="GN4388" s="1"/>
      <c r="GO4388" s="1"/>
      <c r="GP4388" s="1"/>
      <c r="GQ4388" s="1"/>
      <c r="GR4388" s="1"/>
      <c r="GS4388" s="1"/>
      <c r="GT4388" s="1"/>
      <c r="GU4388" s="1"/>
      <c r="GV4388" s="1"/>
      <c r="GW4388" s="1"/>
      <c r="GX4388" s="1"/>
      <c r="GY4388" s="1"/>
      <c r="GZ4388" s="1"/>
      <c r="HA4388" s="1"/>
      <c r="HB4388" s="1"/>
      <c r="HC4388" s="1"/>
      <c r="HD4388" s="1"/>
      <c r="HE4388" s="1"/>
      <c r="HF4388" s="1"/>
      <c r="HG4388" s="1"/>
      <c r="HH4388" s="1"/>
      <c r="HI4388" s="1"/>
      <c r="HJ4388" s="1"/>
      <c r="HK4388" s="1"/>
      <c r="HL4388" s="1"/>
      <c r="HM4388" s="1"/>
      <c r="HN4388" s="1"/>
      <c r="HO4388" s="1"/>
      <c r="HP4388" s="1"/>
      <c r="HQ4388" s="1"/>
      <c r="HR4388" s="1"/>
      <c r="HS4388" s="1"/>
      <c r="HT4388" s="1"/>
      <c r="HU4388" s="1"/>
      <c r="HV4388" s="1"/>
      <c r="HW4388" s="1"/>
      <c r="HX4388" s="1"/>
      <c r="HY4388" s="1"/>
      <c r="HZ4388" s="1"/>
      <c r="IA4388" s="1"/>
      <c r="IB4388" s="1"/>
      <c r="IC4388" s="1"/>
      <c r="ID4388" s="1"/>
      <c r="IE4388" s="1"/>
      <c r="IF4388" s="1"/>
      <c r="IG4388" s="1"/>
      <c r="IH4388" s="1"/>
      <c r="II4388" s="1"/>
      <c r="IJ4388" s="1"/>
      <c r="IK4388" s="1"/>
      <c r="IL4388" s="1"/>
      <c r="IM4388" s="1"/>
      <c r="IN4388" s="1"/>
      <c r="IO4388" s="1"/>
      <c r="IP4388" s="1"/>
      <c r="IQ4388" s="1"/>
      <c r="IR4388" s="1"/>
      <c r="IS4388" s="1"/>
    </row>
    <row r="4389" s="92" customFormat="true" ht="11.25" hidden="false" customHeight="false" outlineLevel="0" collapsed="false">
      <c r="B4389" s="1088" t="s">
        <v>1477</v>
      </c>
      <c r="C4389" s="916"/>
      <c r="D4389" s="554"/>
      <c r="E4389" s="200"/>
      <c r="F4389" s="439" t="str">
        <f aca="false">IF(D4389=0," ",E4389/D4389)</f>
        <v> </v>
      </c>
      <c r="G4389" s="1"/>
      <c r="H4389" s="1"/>
      <c r="I4389" s="1"/>
      <c r="J4389" s="1"/>
      <c r="K4389" s="1"/>
      <c r="L4389" s="1"/>
      <c r="M4389" s="1"/>
      <c r="N4389" s="1"/>
      <c r="O4389" s="1"/>
      <c r="P4389" s="1"/>
      <c r="Q4389" s="1"/>
      <c r="R4389" s="1"/>
      <c r="S4389" s="1"/>
      <c r="T4389" s="1"/>
      <c r="U4389" s="1"/>
      <c r="V4389" s="1"/>
      <c r="W4389" s="1"/>
      <c r="X4389" s="1"/>
      <c r="Y4389" s="1"/>
      <c r="Z4389" s="1"/>
      <c r="AA4389" s="1"/>
      <c r="AB4389" s="1"/>
      <c r="AC4389" s="1"/>
      <c r="AD4389" s="1"/>
      <c r="AE4389" s="1"/>
      <c r="AF4389" s="1"/>
      <c r="AG4389" s="1"/>
      <c r="AH4389" s="1"/>
      <c r="AI4389" s="1"/>
      <c r="AJ4389" s="1"/>
      <c r="AK4389" s="1"/>
      <c r="AL4389" s="1"/>
      <c r="AM4389" s="1"/>
      <c r="AN4389" s="1"/>
      <c r="AO4389" s="1"/>
      <c r="AP4389" s="1"/>
      <c r="AQ4389" s="1"/>
      <c r="AR4389" s="1"/>
      <c r="AS4389" s="1"/>
      <c r="AT4389" s="1"/>
      <c r="AU4389" s="1"/>
      <c r="AV4389" s="1"/>
      <c r="AW4389" s="1"/>
      <c r="AX4389" s="1"/>
      <c r="AY4389" s="1"/>
      <c r="AZ4389" s="1"/>
      <c r="BA4389" s="1"/>
      <c r="BB4389" s="1"/>
      <c r="BC4389" s="1"/>
      <c r="BD4389" s="1"/>
      <c r="BE4389" s="1"/>
      <c r="BF4389" s="1"/>
      <c r="BG4389" s="1"/>
      <c r="BH4389" s="1"/>
      <c r="BI4389" s="1"/>
      <c r="BJ4389" s="1"/>
      <c r="BK4389" s="1"/>
      <c r="BL4389" s="1"/>
      <c r="BM4389" s="1"/>
      <c r="BN4389" s="1"/>
      <c r="BO4389" s="1"/>
      <c r="BP4389" s="1"/>
      <c r="BQ4389" s="1"/>
      <c r="BR4389" s="1"/>
      <c r="BS4389" s="1"/>
      <c r="BT4389" s="1"/>
      <c r="BU4389" s="1"/>
      <c r="BV4389" s="1"/>
      <c r="BW4389" s="1"/>
      <c r="BX4389" s="1"/>
      <c r="BY4389" s="1"/>
      <c r="BZ4389" s="1"/>
      <c r="CA4389" s="1"/>
      <c r="CB4389" s="1"/>
      <c r="CC4389" s="1"/>
      <c r="CD4389" s="1"/>
      <c r="CE4389" s="1"/>
      <c r="CF4389" s="1"/>
      <c r="CG4389" s="1"/>
      <c r="CH4389" s="1"/>
      <c r="CI4389" s="1"/>
      <c r="CJ4389" s="1"/>
      <c r="CK4389" s="1"/>
      <c r="CL4389" s="1"/>
      <c r="CM4389" s="1"/>
      <c r="CN4389" s="1"/>
      <c r="CO4389" s="1"/>
      <c r="CP4389" s="1"/>
      <c r="CQ4389" s="1"/>
      <c r="CR4389" s="1"/>
      <c r="CS4389" s="1"/>
      <c r="CT4389" s="1"/>
      <c r="CU4389" s="1"/>
      <c r="CV4389" s="1"/>
      <c r="CW4389" s="1"/>
      <c r="CX4389" s="1"/>
      <c r="CY4389" s="1"/>
      <c r="CZ4389" s="1"/>
      <c r="DA4389" s="1"/>
      <c r="DB4389" s="1"/>
      <c r="DC4389" s="1"/>
      <c r="DD4389" s="1"/>
      <c r="DE4389" s="1"/>
      <c r="DF4389" s="1"/>
      <c r="DG4389" s="1"/>
      <c r="DH4389" s="1"/>
      <c r="DI4389" s="1"/>
      <c r="DJ4389" s="1"/>
      <c r="DK4389" s="1"/>
      <c r="DL4389" s="1"/>
      <c r="DM4389" s="1"/>
      <c r="DN4389" s="1"/>
      <c r="DO4389" s="1"/>
      <c r="DP4389" s="1"/>
      <c r="DQ4389" s="1"/>
      <c r="DR4389" s="1"/>
      <c r="DS4389" s="1"/>
      <c r="DT4389" s="1"/>
      <c r="DU4389" s="1"/>
      <c r="DV4389" s="1"/>
      <c r="DW4389" s="1"/>
      <c r="DX4389" s="1"/>
      <c r="DY4389" s="1"/>
      <c r="DZ4389" s="1"/>
      <c r="EA4389" s="1"/>
      <c r="EB4389" s="1"/>
      <c r="EC4389" s="1"/>
      <c r="ED4389" s="1"/>
      <c r="EE4389" s="1"/>
      <c r="EF4389" s="1"/>
      <c r="EG4389" s="1"/>
      <c r="EH4389" s="1"/>
      <c r="EI4389" s="1"/>
      <c r="EJ4389" s="1"/>
      <c r="EK4389" s="1"/>
      <c r="EL4389" s="1"/>
      <c r="EM4389" s="1"/>
      <c r="EN4389" s="1"/>
      <c r="EO4389" s="1"/>
      <c r="EP4389" s="1"/>
      <c r="EQ4389" s="1"/>
      <c r="ER4389" s="1"/>
      <c r="ES4389" s="1"/>
      <c r="ET4389" s="1"/>
      <c r="EU4389" s="1"/>
      <c r="EV4389" s="1"/>
      <c r="EW4389" s="1"/>
      <c r="EX4389" s="1"/>
      <c r="EY4389" s="1"/>
      <c r="EZ4389" s="1"/>
      <c r="FA4389" s="1"/>
      <c r="FB4389" s="1"/>
      <c r="FC4389" s="1"/>
      <c r="FD4389" s="1"/>
      <c r="FE4389" s="1"/>
      <c r="FF4389" s="1"/>
      <c r="FG4389" s="1"/>
      <c r="FH4389" s="1"/>
      <c r="FI4389" s="1"/>
      <c r="FJ4389" s="1"/>
      <c r="FK4389" s="1"/>
      <c r="FL4389" s="1"/>
      <c r="FM4389" s="1"/>
      <c r="FN4389" s="1"/>
      <c r="FO4389" s="1"/>
      <c r="FP4389" s="1"/>
      <c r="FQ4389" s="1"/>
      <c r="FR4389" s="1"/>
      <c r="FS4389" s="1"/>
      <c r="FT4389" s="1"/>
      <c r="FU4389" s="1"/>
      <c r="FV4389" s="1"/>
      <c r="FW4389" s="1"/>
      <c r="FX4389" s="1"/>
      <c r="FY4389" s="1"/>
      <c r="FZ4389" s="1"/>
      <c r="GA4389" s="1"/>
      <c r="GB4389" s="1"/>
      <c r="GC4389" s="1"/>
      <c r="GD4389" s="1"/>
      <c r="GE4389" s="1"/>
      <c r="GF4389" s="1"/>
      <c r="GG4389" s="1"/>
      <c r="GH4389" s="1"/>
      <c r="GI4389" s="1"/>
      <c r="GJ4389" s="1"/>
      <c r="GK4389" s="1"/>
      <c r="GL4389" s="1"/>
      <c r="GM4389" s="1"/>
      <c r="GN4389" s="1"/>
      <c r="GO4389" s="1"/>
      <c r="GP4389" s="1"/>
      <c r="GQ4389" s="1"/>
      <c r="GR4389" s="1"/>
      <c r="GS4389" s="1"/>
      <c r="GT4389" s="1"/>
      <c r="GU4389" s="1"/>
      <c r="GV4389" s="1"/>
      <c r="GW4389" s="1"/>
      <c r="GX4389" s="1"/>
      <c r="GY4389" s="1"/>
      <c r="GZ4389" s="1"/>
      <c r="HA4389" s="1"/>
      <c r="HB4389" s="1"/>
      <c r="HC4389" s="1"/>
      <c r="HD4389" s="1"/>
      <c r="HE4389" s="1"/>
      <c r="HF4389" s="1"/>
      <c r="HG4389" s="1"/>
      <c r="HH4389" s="1"/>
      <c r="HI4389" s="1"/>
      <c r="HJ4389" s="1"/>
      <c r="HK4389" s="1"/>
      <c r="HL4389" s="1"/>
      <c r="HM4389" s="1"/>
      <c r="HN4389" s="1"/>
      <c r="HO4389" s="1"/>
      <c r="HP4389" s="1"/>
      <c r="HQ4389" s="1"/>
      <c r="HR4389" s="1"/>
      <c r="HS4389" s="1"/>
      <c r="HT4389" s="1"/>
      <c r="HU4389" s="1"/>
      <c r="HV4389" s="1"/>
      <c r="HW4389" s="1"/>
      <c r="HX4389" s="1"/>
      <c r="HY4389" s="1"/>
      <c r="HZ4389" s="1"/>
      <c r="IA4389" s="1"/>
      <c r="IB4389" s="1"/>
      <c r="IC4389" s="1"/>
      <c r="ID4389" s="1"/>
      <c r="IE4389" s="1"/>
      <c r="IF4389" s="1"/>
      <c r="IG4389" s="1"/>
      <c r="IH4389" s="1"/>
      <c r="II4389" s="1"/>
      <c r="IJ4389" s="1"/>
      <c r="IK4389" s="1"/>
      <c r="IL4389" s="1"/>
      <c r="IM4389" s="1"/>
      <c r="IN4389" s="1"/>
      <c r="IO4389" s="1"/>
      <c r="IP4389" s="1"/>
      <c r="IQ4389" s="1"/>
      <c r="IR4389" s="1"/>
      <c r="IS4389" s="1"/>
    </row>
    <row r="4390" s="92" customFormat="true" ht="11.25" hidden="false" customHeight="false" outlineLevel="0" collapsed="false">
      <c r="B4390" s="1088" t="s">
        <v>1478</v>
      </c>
      <c r="C4390" s="916"/>
      <c r="D4390" s="554"/>
      <c r="E4390" s="200"/>
      <c r="F4390" s="439" t="str">
        <f aca="false">IF(D4390=0," ",E4390/D4390)</f>
        <v> </v>
      </c>
      <c r="G4390" s="1"/>
      <c r="H4390" s="1"/>
      <c r="I4390" s="1"/>
      <c r="J4390" s="1"/>
      <c r="K4390" s="1"/>
      <c r="L4390" s="1"/>
      <c r="M4390" s="1"/>
      <c r="N4390" s="1"/>
      <c r="O4390" s="1"/>
      <c r="P4390" s="1"/>
      <c r="Q4390" s="1"/>
      <c r="R4390" s="1"/>
      <c r="S4390" s="1"/>
      <c r="T4390" s="1"/>
      <c r="U4390" s="1"/>
      <c r="V4390" s="1"/>
      <c r="W4390" s="1"/>
      <c r="X4390" s="1"/>
      <c r="Y4390" s="1"/>
      <c r="Z4390" s="1"/>
      <c r="AA4390" s="1"/>
      <c r="AB4390" s="1"/>
      <c r="AC4390" s="1"/>
      <c r="AD4390" s="1"/>
      <c r="AE4390" s="1"/>
      <c r="AF4390" s="1"/>
      <c r="AG4390" s="1"/>
      <c r="AH4390" s="1"/>
      <c r="AI4390" s="1"/>
      <c r="AJ4390" s="1"/>
      <c r="AK4390" s="1"/>
      <c r="AL4390" s="1"/>
      <c r="AM4390" s="1"/>
      <c r="AN4390" s="1"/>
      <c r="AO4390" s="1"/>
      <c r="AP4390" s="1"/>
      <c r="AQ4390" s="1"/>
      <c r="AR4390" s="1"/>
      <c r="AS4390" s="1"/>
      <c r="AT4390" s="1"/>
      <c r="AU4390" s="1"/>
      <c r="AV4390" s="1"/>
      <c r="AW4390" s="1"/>
      <c r="AX4390" s="1"/>
      <c r="AY4390" s="1"/>
      <c r="AZ4390" s="1"/>
      <c r="BA4390" s="1"/>
      <c r="BB4390" s="1"/>
      <c r="BC4390" s="1"/>
      <c r="BD4390" s="1"/>
      <c r="BE4390" s="1"/>
      <c r="BF4390" s="1"/>
      <c r="BG4390" s="1"/>
      <c r="BH4390" s="1"/>
      <c r="BI4390" s="1"/>
      <c r="BJ4390" s="1"/>
      <c r="BK4390" s="1"/>
      <c r="BL4390" s="1"/>
      <c r="BM4390" s="1"/>
      <c r="BN4390" s="1"/>
      <c r="BO4390" s="1"/>
      <c r="BP4390" s="1"/>
      <c r="BQ4390" s="1"/>
      <c r="BR4390" s="1"/>
      <c r="BS4390" s="1"/>
      <c r="BT4390" s="1"/>
      <c r="BU4390" s="1"/>
      <c r="BV4390" s="1"/>
      <c r="BW4390" s="1"/>
      <c r="BX4390" s="1"/>
      <c r="BY4390" s="1"/>
      <c r="BZ4390" s="1"/>
      <c r="CA4390" s="1"/>
      <c r="CB4390" s="1"/>
      <c r="CC4390" s="1"/>
      <c r="CD4390" s="1"/>
      <c r="CE4390" s="1"/>
      <c r="CF4390" s="1"/>
      <c r="CG4390" s="1"/>
      <c r="CH4390" s="1"/>
      <c r="CI4390" s="1"/>
      <c r="CJ4390" s="1"/>
      <c r="CK4390" s="1"/>
      <c r="CL4390" s="1"/>
      <c r="CM4390" s="1"/>
      <c r="CN4390" s="1"/>
      <c r="CO4390" s="1"/>
      <c r="CP4390" s="1"/>
      <c r="CQ4390" s="1"/>
      <c r="CR4390" s="1"/>
      <c r="CS4390" s="1"/>
      <c r="CT4390" s="1"/>
      <c r="CU4390" s="1"/>
      <c r="CV4390" s="1"/>
      <c r="CW4390" s="1"/>
      <c r="CX4390" s="1"/>
      <c r="CY4390" s="1"/>
      <c r="CZ4390" s="1"/>
      <c r="DA4390" s="1"/>
      <c r="DB4390" s="1"/>
      <c r="DC4390" s="1"/>
      <c r="DD4390" s="1"/>
      <c r="DE4390" s="1"/>
      <c r="DF4390" s="1"/>
      <c r="DG4390" s="1"/>
      <c r="DH4390" s="1"/>
      <c r="DI4390" s="1"/>
      <c r="DJ4390" s="1"/>
      <c r="DK4390" s="1"/>
      <c r="DL4390" s="1"/>
      <c r="DM4390" s="1"/>
      <c r="DN4390" s="1"/>
      <c r="DO4390" s="1"/>
      <c r="DP4390" s="1"/>
      <c r="DQ4390" s="1"/>
      <c r="DR4390" s="1"/>
      <c r="DS4390" s="1"/>
      <c r="DT4390" s="1"/>
      <c r="DU4390" s="1"/>
      <c r="DV4390" s="1"/>
      <c r="DW4390" s="1"/>
      <c r="DX4390" s="1"/>
      <c r="DY4390" s="1"/>
      <c r="DZ4390" s="1"/>
      <c r="EA4390" s="1"/>
      <c r="EB4390" s="1"/>
      <c r="EC4390" s="1"/>
      <c r="ED4390" s="1"/>
      <c r="EE4390" s="1"/>
      <c r="EF4390" s="1"/>
      <c r="EG4390" s="1"/>
      <c r="EH4390" s="1"/>
      <c r="EI4390" s="1"/>
      <c r="EJ4390" s="1"/>
      <c r="EK4390" s="1"/>
      <c r="EL4390" s="1"/>
      <c r="EM4390" s="1"/>
      <c r="EN4390" s="1"/>
      <c r="EO4390" s="1"/>
      <c r="EP4390" s="1"/>
      <c r="EQ4390" s="1"/>
      <c r="ER4390" s="1"/>
      <c r="ES4390" s="1"/>
      <c r="ET4390" s="1"/>
      <c r="EU4390" s="1"/>
      <c r="EV4390" s="1"/>
      <c r="EW4390" s="1"/>
      <c r="EX4390" s="1"/>
      <c r="EY4390" s="1"/>
      <c r="EZ4390" s="1"/>
      <c r="FA4390" s="1"/>
      <c r="FB4390" s="1"/>
      <c r="FC4390" s="1"/>
      <c r="FD4390" s="1"/>
      <c r="FE4390" s="1"/>
      <c r="FF4390" s="1"/>
      <c r="FG4390" s="1"/>
      <c r="FH4390" s="1"/>
      <c r="FI4390" s="1"/>
      <c r="FJ4390" s="1"/>
      <c r="FK4390" s="1"/>
      <c r="FL4390" s="1"/>
      <c r="FM4390" s="1"/>
      <c r="FN4390" s="1"/>
      <c r="FO4390" s="1"/>
      <c r="FP4390" s="1"/>
      <c r="FQ4390" s="1"/>
      <c r="FR4390" s="1"/>
      <c r="FS4390" s="1"/>
      <c r="FT4390" s="1"/>
      <c r="FU4390" s="1"/>
      <c r="FV4390" s="1"/>
      <c r="FW4390" s="1"/>
      <c r="FX4390" s="1"/>
      <c r="FY4390" s="1"/>
      <c r="FZ4390" s="1"/>
      <c r="GA4390" s="1"/>
      <c r="GB4390" s="1"/>
      <c r="GC4390" s="1"/>
      <c r="GD4390" s="1"/>
      <c r="GE4390" s="1"/>
      <c r="GF4390" s="1"/>
      <c r="GG4390" s="1"/>
      <c r="GH4390" s="1"/>
      <c r="GI4390" s="1"/>
      <c r="GJ4390" s="1"/>
      <c r="GK4390" s="1"/>
      <c r="GL4390" s="1"/>
      <c r="GM4390" s="1"/>
      <c r="GN4390" s="1"/>
      <c r="GO4390" s="1"/>
      <c r="GP4390" s="1"/>
      <c r="GQ4390" s="1"/>
      <c r="GR4390" s="1"/>
      <c r="GS4390" s="1"/>
      <c r="GT4390" s="1"/>
      <c r="GU4390" s="1"/>
      <c r="GV4390" s="1"/>
      <c r="GW4390" s="1"/>
      <c r="GX4390" s="1"/>
      <c r="GY4390" s="1"/>
      <c r="GZ4390" s="1"/>
      <c r="HA4390" s="1"/>
      <c r="HB4390" s="1"/>
      <c r="HC4390" s="1"/>
      <c r="HD4390" s="1"/>
      <c r="HE4390" s="1"/>
      <c r="HF4390" s="1"/>
      <c r="HG4390" s="1"/>
      <c r="HH4390" s="1"/>
      <c r="HI4390" s="1"/>
      <c r="HJ4390" s="1"/>
      <c r="HK4390" s="1"/>
      <c r="HL4390" s="1"/>
      <c r="HM4390" s="1"/>
      <c r="HN4390" s="1"/>
      <c r="HO4390" s="1"/>
      <c r="HP4390" s="1"/>
      <c r="HQ4390" s="1"/>
      <c r="HR4390" s="1"/>
      <c r="HS4390" s="1"/>
      <c r="HT4390" s="1"/>
      <c r="HU4390" s="1"/>
      <c r="HV4390" s="1"/>
      <c r="HW4390" s="1"/>
      <c r="HX4390" s="1"/>
      <c r="HY4390" s="1"/>
      <c r="HZ4390" s="1"/>
      <c r="IA4390" s="1"/>
      <c r="IB4390" s="1"/>
      <c r="IC4390" s="1"/>
      <c r="ID4390" s="1"/>
      <c r="IE4390" s="1"/>
      <c r="IF4390" s="1"/>
      <c r="IG4390" s="1"/>
      <c r="IH4390" s="1"/>
      <c r="II4390" s="1"/>
      <c r="IJ4390" s="1"/>
      <c r="IK4390" s="1"/>
      <c r="IL4390" s="1"/>
      <c r="IM4390" s="1"/>
      <c r="IN4390" s="1"/>
      <c r="IO4390" s="1"/>
      <c r="IP4390" s="1"/>
      <c r="IQ4390" s="1"/>
      <c r="IR4390" s="1"/>
      <c r="IS4390" s="1"/>
    </row>
    <row r="4391" s="92" customFormat="true" ht="11.25" hidden="false" customHeight="false" outlineLevel="0" collapsed="false">
      <c r="B4391" s="1088" t="s">
        <v>1479</v>
      </c>
      <c r="C4391" s="916"/>
      <c r="D4391" s="554"/>
      <c r="E4391" s="200"/>
      <c r="F4391" s="439" t="str">
        <f aca="false">IF(D4391=0," ",E4391/D4391)</f>
        <v> </v>
      </c>
      <c r="G4391" s="1"/>
      <c r="H4391" s="1"/>
      <c r="I4391" s="1"/>
      <c r="J4391" s="1"/>
      <c r="K4391" s="1"/>
      <c r="L4391" s="1"/>
      <c r="M4391" s="1"/>
      <c r="N4391" s="1"/>
      <c r="O4391" s="1"/>
      <c r="P4391" s="1"/>
      <c r="Q4391" s="1"/>
      <c r="R4391" s="1"/>
      <c r="S4391" s="1"/>
      <c r="T4391" s="1"/>
      <c r="U4391" s="1"/>
      <c r="V4391" s="1"/>
      <c r="W4391" s="1"/>
      <c r="X4391" s="1"/>
      <c r="Y4391" s="1"/>
      <c r="Z4391" s="1"/>
      <c r="AA4391" s="1"/>
      <c r="AB4391" s="1"/>
      <c r="AC4391" s="1"/>
      <c r="AD4391" s="1"/>
      <c r="AE4391" s="1"/>
      <c r="AF4391" s="1"/>
      <c r="AG4391" s="1"/>
      <c r="AH4391" s="1"/>
      <c r="AI4391" s="1"/>
      <c r="AJ4391" s="1"/>
      <c r="AK4391" s="1"/>
      <c r="AL4391" s="1"/>
      <c r="AM4391" s="1"/>
      <c r="AN4391" s="1"/>
      <c r="AO4391" s="1"/>
      <c r="AP4391" s="1"/>
      <c r="AQ4391" s="1"/>
      <c r="AR4391" s="1"/>
      <c r="AS4391" s="1"/>
      <c r="AT4391" s="1"/>
      <c r="AU4391" s="1"/>
      <c r="AV4391" s="1"/>
      <c r="AW4391" s="1"/>
      <c r="AX4391" s="1"/>
      <c r="AY4391" s="1"/>
      <c r="AZ4391" s="1"/>
      <c r="BA4391" s="1"/>
      <c r="BB4391" s="1"/>
      <c r="BC4391" s="1"/>
      <c r="BD4391" s="1"/>
      <c r="BE4391" s="1"/>
      <c r="BF4391" s="1"/>
      <c r="BG4391" s="1"/>
      <c r="BH4391" s="1"/>
      <c r="BI4391" s="1"/>
      <c r="BJ4391" s="1"/>
      <c r="BK4391" s="1"/>
      <c r="BL4391" s="1"/>
      <c r="BM4391" s="1"/>
      <c r="BN4391" s="1"/>
      <c r="BO4391" s="1"/>
      <c r="BP4391" s="1"/>
      <c r="BQ4391" s="1"/>
      <c r="BR4391" s="1"/>
      <c r="BS4391" s="1"/>
      <c r="BT4391" s="1"/>
      <c r="BU4391" s="1"/>
      <c r="BV4391" s="1"/>
      <c r="BW4391" s="1"/>
      <c r="BX4391" s="1"/>
      <c r="BY4391" s="1"/>
      <c r="BZ4391" s="1"/>
      <c r="CA4391" s="1"/>
      <c r="CB4391" s="1"/>
      <c r="CC4391" s="1"/>
      <c r="CD4391" s="1"/>
      <c r="CE4391" s="1"/>
      <c r="CF4391" s="1"/>
      <c r="CG4391" s="1"/>
      <c r="CH4391" s="1"/>
      <c r="CI4391" s="1"/>
      <c r="CJ4391" s="1"/>
      <c r="CK4391" s="1"/>
      <c r="CL4391" s="1"/>
      <c r="CM4391" s="1"/>
      <c r="CN4391" s="1"/>
      <c r="CO4391" s="1"/>
      <c r="CP4391" s="1"/>
      <c r="CQ4391" s="1"/>
      <c r="CR4391" s="1"/>
      <c r="CS4391" s="1"/>
      <c r="CT4391" s="1"/>
      <c r="CU4391" s="1"/>
      <c r="CV4391" s="1"/>
      <c r="CW4391" s="1"/>
      <c r="CX4391" s="1"/>
      <c r="CY4391" s="1"/>
      <c r="CZ4391" s="1"/>
      <c r="DA4391" s="1"/>
      <c r="DB4391" s="1"/>
      <c r="DC4391" s="1"/>
      <c r="DD4391" s="1"/>
      <c r="DE4391" s="1"/>
      <c r="DF4391" s="1"/>
      <c r="DG4391" s="1"/>
      <c r="DH4391" s="1"/>
      <c r="DI4391" s="1"/>
      <c r="DJ4391" s="1"/>
      <c r="DK4391" s="1"/>
      <c r="DL4391" s="1"/>
      <c r="DM4391" s="1"/>
      <c r="DN4391" s="1"/>
      <c r="DO4391" s="1"/>
      <c r="DP4391" s="1"/>
      <c r="DQ4391" s="1"/>
      <c r="DR4391" s="1"/>
      <c r="DS4391" s="1"/>
      <c r="DT4391" s="1"/>
      <c r="DU4391" s="1"/>
      <c r="DV4391" s="1"/>
      <c r="DW4391" s="1"/>
      <c r="DX4391" s="1"/>
      <c r="DY4391" s="1"/>
      <c r="DZ4391" s="1"/>
      <c r="EA4391" s="1"/>
      <c r="EB4391" s="1"/>
      <c r="EC4391" s="1"/>
      <c r="ED4391" s="1"/>
      <c r="EE4391" s="1"/>
      <c r="EF4391" s="1"/>
      <c r="EG4391" s="1"/>
      <c r="EH4391" s="1"/>
      <c r="EI4391" s="1"/>
      <c r="EJ4391" s="1"/>
      <c r="EK4391" s="1"/>
      <c r="EL4391" s="1"/>
      <c r="EM4391" s="1"/>
      <c r="EN4391" s="1"/>
      <c r="EO4391" s="1"/>
      <c r="EP4391" s="1"/>
      <c r="EQ4391" s="1"/>
      <c r="ER4391" s="1"/>
      <c r="ES4391" s="1"/>
      <c r="ET4391" s="1"/>
      <c r="EU4391" s="1"/>
      <c r="EV4391" s="1"/>
      <c r="EW4391" s="1"/>
      <c r="EX4391" s="1"/>
      <c r="EY4391" s="1"/>
      <c r="EZ4391" s="1"/>
      <c r="FA4391" s="1"/>
      <c r="FB4391" s="1"/>
      <c r="FC4391" s="1"/>
      <c r="FD4391" s="1"/>
      <c r="FE4391" s="1"/>
      <c r="FF4391" s="1"/>
      <c r="FG4391" s="1"/>
      <c r="FH4391" s="1"/>
      <c r="FI4391" s="1"/>
      <c r="FJ4391" s="1"/>
      <c r="FK4391" s="1"/>
      <c r="FL4391" s="1"/>
      <c r="FM4391" s="1"/>
      <c r="FN4391" s="1"/>
      <c r="FO4391" s="1"/>
      <c r="FP4391" s="1"/>
      <c r="FQ4391" s="1"/>
      <c r="FR4391" s="1"/>
      <c r="FS4391" s="1"/>
      <c r="FT4391" s="1"/>
      <c r="FU4391" s="1"/>
      <c r="FV4391" s="1"/>
      <c r="FW4391" s="1"/>
      <c r="FX4391" s="1"/>
      <c r="FY4391" s="1"/>
      <c r="FZ4391" s="1"/>
      <c r="GA4391" s="1"/>
      <c r="GB4391" s="1"/>
      <c r="GC4391" s="1"/>
      <c r="GD4391" s="1"/>
      <c r="GE4391" s="1"/>
      <c r="GF4391" s="1"/>
      <c r="GG4391" s="1"/>
      <c r="GH4391" s="1"/>
      <c r="GI4391" s="1"/>
      <c r="GJ4391" s="1"/>
      <c r="GK4391" s="1"/>
      <c r="GL4391" s="1"/>
      <c r="GM4391" s="1"/>
      <c r="GN4391" s="1"/>
      <c r="GO4391" s="1"/>
      <c r="GP4391" s="1"/>
      <c r="GQ4391" s="1"/>
      <c r="GR4391" s="1"/>
      <c r="GS4391" s="1"/>
      <c r="GT4391" s="1"/>
      <c r="GU4391" s="1"/>
      <c r="GV4391" s="1"/>
      <c r="GW4391" s="1"/>
      <c r="GX4391" s="1"/>
      <c r="GY4391" s="1"/>
      <c r="GZ4391" s="1"/>
      <c r="HA4391" s="1"/>
      <c r="HB4391" s="1"/>
      <c r="HC4391" s="1"/>
      <c r="HD4391" s="1"/>
      <c r="HE4391" s="1"/>
      <c r="HF4391" s="1"/>
      <c r="HG4391" s="1"/>
      <c r="HH4391" s="1"/>
      <c r="HI4391" s="1"/>
      <c r="HJ4391" s="1"/>
      <c r="HK4391" s="1"/>
      <c r="HL4391" s="1"/>
      <c r="HM4391" s="1"/>
      <c r="HN4391" s="1"/>
      <c r="HO4391" s="1"/>
      <c r="HP4391" s="1"/>
      <c r="HQ4391" s="1"/>
      <c r="HR4391" s="1"/>
      <c r="HS4391" s="1"/>
      <c r="HT4391" s="1"/>
      <c r="HU4391" s="1"/>
      <c r="HV4391" s="1"/>
      <c r="HW4391" s="1"/>
      <c r="HX4391" s="1"/>
      <c r="HY4391" s="1"/>
      <c r="HZ4391" s="1"/>
      <c r="IA4391" s="1"/>
      <c r="IB4391" s="1"/>
      <c r="IC4391" s="1"/>
      <c r="ID4391" s="1"/>
      <c r="IE4391" s="1"/>
      <c r="IF4391" s="1"/>
      <c r="IG4391" s="1"/>
      <c r="IH4391" s="1"/>
      <c r="II4391" s="1"/>
      <c r="IJ4391" s="1"/>
      <c r="IK4391" s="1"/>
      <c r="IL4391" s="1"/>
      <c r="IM4391" s="1"/>
      <c r="IN4391" s="1"/>
      <c r="IO4391" s="1"/>
      <c r="IP4391" s="1"/>
      <c r="IQ4391" s="1"/>
      <c r="IR4391" s="1"/>
      <c r="IS4391" s="1"/>
    </row>
    <row r="4392" s="194" customFormat="true" ht="6" hidden="false" customHeight="true" outlineLevel="0" collapsed="false">
      <c r="B4392" s="1041"/>
      <c r="C4392" s="641"/>
      <c r="D4392" s="539"/>
      <c r="E4392" s="235"/>
      <c r="F4392" s="472"/>
      <c r="G4392" s="1"/>
      <c r="H4392" s="1"/>
      <c r="I4392" s="1"/>
      <c r="J4392" s="1"/>
      <c r="K4392" s="1"/>
      <c r="L4392" s="1"/>
      <c r="M4392" s="1"/>
      <c r="N4392" s="1"/>
      <c r="O4392" s="1"/>
      <c r="P4392" s="1"/>
      <c r="Q4392" s="1"/>
      <c r="R4392" s="1"/>
      <c r="S4392" s="1"/>
      <c r="T4392" s="1"/>
      <c r="U4392" s="1"/>
      <c r="V4392" s="1"/>
      <c r="W4392" s="1"/>
      <c r="X4392" s="1"/>
      <c r="Y4392" s="1"/>
      <c r="Z4392" s="1"/>
      <c r="AA4392" s="1"/>
      <c r="AB4392" s="1"/>
      <c r="AC4392" s="1"/>
      <c r="AD4392" s="1"/>
      <c r="AE4392" s="1"/>
      <c r="AF4392" s="1"/>
      <c r="AG4392" s="1"/>
      <c r="AH4392" s="1"/>
      <c r="AI4392" s="1"/>
      <c r="AJ4392" s="1"/>
      <c r="AK4392" s="1"/>
      <c r="AL4392" s="1"/>
      <c r="AM4392" s="1"/>
      <c r="AN4392" s="1"/>
      <c r="AO4392" s="1"/>
      <c r="AP4392" s="1"/>
      <c r="AQ4392" s="1"/>
      <c r="AR4392" s="1"/>
      <c r="AS4392" s="1"/>
      <c r="AT4392" s="1"/>
      <c r="AU4392" s="1"/>
      <c r="AV4392" s="1"/>
      <c r="AW4392" s="1"/>
      <c r="AX4392" s="1"/>
      <c r="AY4392" s="1"/>
      <c r="AZ4392" s="1"/>
      <c r="BA4392" s="1"/>
      <c r="BB4392" s="1"/>
      <c r="BC4392" s="1"/>
      <c r="BD4392" s="1"/>
      <c r="BE4392" s="1"/>
      <c r="BF4392" s="1"/>
      <c r="BG4392" s="1"/>
      <c r="BH4392" s="1"/>
      <c r="BI4392" s="1"/>
      <c r="BJ4392" s="1"/>
      <c r="BK4392" s="1"/>
      <c r="BL4392" s="1"/>
      <c r="BM4392" s="1"/>
      <c r="BN4392" s="1"/>
      <c r="BO4392" s="1"/>
      <c r="BP4392" s="1"/>
      <c r="BQ4392" s="1"/>
      <c r="BR4392" s="1"/>
      <c r="BS4392" s="1"/>
      <c r="BT4392" s="1"/>
      <c r="BU4392" s="1"/>
      <c r="BV4392" s="1"/>
      <c r="BW4392" s="1"/>
      <c r="BX4392" s="1"/>
      <c r="BY4392" s="1"/>
      <c r="BZ4392" s="1"/>
      <c r="CA4392" s="1"/>
      <c r="CB4392" s="1"/>
      <c r="CC4392" s="1"/>
      <c r="CD4392" s="1"/>
      <c r="CE4392" s="1"/>
      <c r="CF4392" s="1"/>
      <c r="CG4392" s="1"/>
      <c r="CH4392" s="1"/>
      <c r="CI4392" s="1"/>
      <c r="CJ4392" s="1"/>
      <c r="CK4392" s="1"/>
      <c r="CL4392" s="1"/>
      <c r="CM4392" s="1"/>
      <c r="CN4392" s="1"/>
      <c r="CO4392" s="1"/>
      <c r="CP4392" s="1"/>
      <c r="CQ4392" s="1"/>
      <c r="CR4392" s="1"/>
      <c r="CS4392" s="1"/>
      <c r="CT4392" s="1"/>
      <c r="CU4392" s="1"/>
      <c r="CV4392" s="1"/>
      <c r="CW4392" s="1"/>
      <c r="CX4392" s="1"/>
      <c r="CY4392" s="1"/>
      <c r="CZ4392" s="1"/>
      <c r="DA4392" s="1"/>
      <c r="DB4392" s="1"/>
      <c r="DC4392" s="1"/>
      <c r="DD4392" s="1"/>
      <c r="DE4392" s="1"/>
      <c r="DF4392" s="1"/>
      <c r="DG4392" s="1"/>
      <c r="DH4392" s="1"/>
      <c r="DI4392" s="1"/>
      <c r="DJ4392" s="1"/>
      <c r="DK4392" s="1"/>
      <c r="DL4392" s="1"/>
      <c r="DM4392" s="1"/>
      <c r="DN4392" s="1"/>
      <c r="DO4392" s="1"/>
      <c r="DP4392" s="1"/>
      <c r="DQ4392" s="1"/>
      <c r="DR4392" s="1"/>
      <c r="DS4392" s="1"/>
      <c r="DT4392" s="1"/>
      <c r="DU4392" s="1"/>
      <c r="DV4392" s="1"/>
      <c r="DW4392" s="1"/>
      <c r="DX4392" s="1"/>
      <c r="DY4392" s="1"/>
      <c r="DZ4392" s="1"/>
      <c r="EA4392" s="1"/>
      <c r="EB4392" s="1"/>
      <c r="EC4392" s="1"/>
      <c r="ED4392" s="1"/>
      <c r="EE4392" s="1"/>
      <c r="EF4392" s="1"/>
      <c r="EG4392" s="1"/>
      <c r="EH4392" s="1"/>
      <c r="EI4392" s="1"/>
      <c r="EJ4392" s="1"/>
      <c r="EK4392" s="1"/>
      <c r="EL4392" s="1"/>
      <c r="EM4392" s="1"/>
      <c r="EN4392" s="1"/>
      <c r="EO4392" s="1"/>
      <c r="EP4392" s="1"/>
      <c r="EQ4392" s="1"/>
      <c r="ER4392" s="1"/>
      <c r="ES4392" s="1"/>
      <c r="ET4392" s="1"/>
      <c r="EU4392" s="1"/>
      <c r="EV4392" s="1"/>
      <c r="EW4392" s="1"/>
      <c r="EX4392" s="1"/>
      <c r="EY4392" s="1"/>
      <c r="EZ4392" s="1"/>
      <c r="FA4392" s="1"/>
      <c r="FB4392" s="1"/>
      <c r="FC4392" s="1"/>
      <c r="FD4392" s="1"/>
      <c r="FE4392" s="1"/>
      <c r="FF4392" s="1"/>
      <c r="FG4392" s="1"/>
      <c r="FH4392" s="1"/>
      <c r="FI4392" s="1"/>
      <c r="FJ4392" s="1"/>
      <c r="FK4392" s="1"/>
      <c r="FL4392" s="1"/>
      <c r="FM4392" s="1"/>
      <c r="FN4392" s="1"/>
      <c r="FO4392" s="1"/>
      <c r="FP4392" s="1"/>
      <c r="FQ4392" s="1"/>
      <c r="FR4392" s="1"/>
      <c r="FS4392" s="1"/>
      <c r="FT4392" s="1"/>
      <c r="FU4392" s="1"/>
      <c r="FV4392" s="1"/>
      <c r="FW4392" s="1"/>
      <c r="FX4392" s="1"/>
      <c r="FY4392" s="1"/>
      <c r="FZ4392" s="1"/>
      <c r="GA4392" s="1"/>
      <c r="GB4392" s="1"/>
      <c r="GC4392" s="1"/>
      <c r="GD4392" s="1"/>
      <c r="GE4392" s="1"/>
      <c r="GF4392" s="1"/>
      <c r="GG4392" s="1"/>
      <c r="GH4392" s="1"/>
      <c r="GI4392" s="1"/>
      <c r="GJ4392" s="1"/>
      <c r="GK4392" s="1"/>
      <c r="GL4392" s="1"/>
      <c r="GM4392" s="1"/>
      <c r="GN4392" s="1"/>
      <c r="GO4392" s="1"/>
      <c r="GP4392" s="1"/>
      <c r="GQ4392" s="1"/>
      <c r="GR4392" s="1"/>
      <c r="GS4392" s="1"/>
      <c r="GT4392" s="1"/>
      <c r="GU4392" s="1"/>
      <c r="GV4392" s="1"/>
      <c r="GW4392" s="1"/>
      <c r="GX4392" s="1"/>
      <c r="GY4392" s="1"/>
      <c r="GZ4392" s="1"/>
      <c r="HA4392" s="1"/>
      <c r="HB4392" s="1"/>
      <c r="HC4392" s="1"/>
      <c r="HD4392" s="1"/>
      <c r="HE4392" s="1"/>
      <c r="HF4392" s="1"/>
      <c r="HG4392" s="1"/>
      <c r="HH4392" s="1"/>
      <c r="HI4392" s="1"/>
      <c r="HJ4392" s="1"/>
      <c r="HK4392" s="1"/>
      <c r="HL4392" s="1"/>
      <c r="HM4392" s="1"/>
      <c r="HN4392" s="1"/>
      <c r="HO4392" s="1"/>
      <c r="HP4392" s="1"/>
      <c r="HQ4392" s="1"/>
      <c r="HR4392" s="1"/>
      <c r="HS4392" s="1"/>
      <c r="HT4392" s="1"/>
      <c r="HU4392" s="1"/>
      <c r="HV4392" s="1"/>
      <c r="HW4392" s="1"/>
      <c r="HX4392" s="1"/>
      <c r="HY4392" s="1"/>
      <c r="HZ4392" s="1"/>
      <c r="IA4392" s="1"/>
      <c r="IB4392" s="1"/>
      <c r="IC4392" s="1"/>
      <c r="ID4392" s="1"/>
      <c r="IE4392" s="1"/>
      <c r="IF4392" s="1"/>
      <c r="IG4392" s="1"/>
      <c r="IH4392" s="1"/>
      <c r="II4392" s="1"/>
      <c r="IJ4392" s="1"/>
      <c r="IK4392" s="1"/>
      <c r="IL4392" s="1"/>
      <c r="IM4392" s="1"/>
      <c r="IN4392" s="1"/>
      <c r="IO4392" s="1"/>
      <c r="IP4392" s="1"/>
      <c r="IQ4392" s="1"/>
      <c r="IR4392" s="1"/>
      <c r="IS4392" s="1"/>
    </row>
    <row r="4393" s="92" customFormat="true" ht="12.75" hidden="false" customHeight="false" outlineLevel="0" collapsed="false">
      <c r="A4393" s="1051" t="s">
        <v>1480</v>
      </c>
      <c r="B4393" s="26" t="s">
        <v>1481</v>
      </c>
      <c r="C4393" s="964"/>
      <c r="D4393" s="1065" t="n">
        <f aca="false">SUM(D4401:D4405)</f>
        <v>0</v>
      </c>
      <c r="E4393" s="583" t="n">
        <f aca="false">SUM(E4401:E4405)</f>
        <v>0</v>
      </c>
      <c r="F4393" s="423" t="str">
        <f aca="false">IF(D4393=0," ",E4393/D4393)</f>
        <v> </v>
      </c>
      <c r="G4393" s="1"/>
      <c r="H4393" s="1"/>
      <c r="I4393" s="1"/>
      <c r="J4393" s="1"/>
      <c r="K4393" s="1"/>
      <c r="L4393" s="1"/>
      <c r="M4393" s="1"/>
      <c r="N4393" s="1"/>
      <c r="O4393" s="1"/>
      <c r="P4393" s="1"/>
      <c r="Q4393" s="1"/>
      <c r="R4393" s="1"/>
      <c r="S4393" s="1"/>
      <c r="T4393" s="1"/>
      <c r="U4393" s="1"/>
      <c r="V4393" s="1"/>
      <c r="W4393" s="1"/>
      <c r="X4393" s="1"/>
      <c r="Y4393" s="1"/>
      <c r="Z4393" s="1"/>
      <c r="AA4393" s="1"/>
      <c r="AB4393" s="1"/>
      <c r="AC4393" s="1"/>
      <c r="AD4393" s="1"/>
      <c r="AE4393" s="1"/>
      <c r="AF4393" s="1"/>
      <c r="AG4393" s="1"/>
      <c r="AH4393" s="1"/>
      <c r="AI4393" s="1"/>
      <c r="AJ4393" s="1"/>
      <c r="AK4393" s="1"/>
      <c r="AL4393" s="1"/>
      <c r="AM4393" s="1"/>
      <c r="AN4393" s="1"/>
      <c r="AO4393" s="1"/>
      <c r="AP4393" s="1"/>
      <c r="AQ4393" s="1"/>
      <c r="AR4393" s="1"/>
      <c r="AS4393" s="1"/>
      <c r="AT4393" s="1"/>
      <c r="AU4393" s="1"/>
      <c r="AV4393" s="1"/>
      <c r="AW4393" s="1"/>
      <c r="AX4393" s="1"/>
      <c r="AY4393" s="1"/>
      <c r="AZ4393" s="1"/>
      <c r="BA4393" s="1"/>
      <c r="BB4393" s="1"/>
      <c r="BC4393" s="1"/>
      <c r="BD4393" s="1"/>
      <c r="BE4393" s="1"/>
      <c r="BF4393" s="1"/>
      <c r="BG4393" s="1"/>
      <c r="BH4393" s="1"/>
      <c r="BI4393" s="1"/>
      <c r="BJ4393" s="1"/>
      <c r="BK4393" s="1"/>
      <c r="BL4393" s="1"/>
      <c r="BM4393" s="1"/>
      <c r="BN4393" s="1"/>
      <c r="BO4393" s="1"/>
      <c r="BP4393" s="1"/>
      <c r="BQ4393" s="1"/>
      <c r="BR4393" s="1"/>
      <c r="BS4393" s="1"/>
      <c r="BT4393" s="1"/>
      <c r="BU4393" s="1"/>
      <c r="BV4393" s="1"/>
      <c r="BW4393" s="1"/>
      <c r="BX4393" s="1"/>
      <c r="BY4393" s="1"/>
      <c r="BZ4393" s="1"/>
      <c r="CA4393" s="1"/>
      <c r="CB4393" s="1"/>
      <c r="CC4393" s="1"/>
      <c r="CD4393" s="1"/>
      <c r="CE4393" s="1"/>
      <c r="CF4393" s="1"/>
      <c r="CG4393" s="1"/>
      <c r="CH4393" s="1"/>
      <c r="CI4393" s="1"/>
      <c r="CJ4393" s="1"/>
      <c r="CK4393" s="1"/>
      <c r="CL4393" s="1"/>
      <c r="CM4393" s="1"/>
      <c r="CN4393" s="1"/>
      <c r="CO4393" s="1"/>
      <c r="CP4393" s="1"/>
      <c r="CQ4393" s="1"/>
      <c r="CR4393" s="1"/>
      <c r="CS4393" s="1"/>
      <c r="CT4393" s="1"/>
      <c r="CU4393" s="1"/>
      <c r="CV4393" s="1"/>
      <c r="CW4393" s="1"/>
      <c r="CX4393" s="1"/>
      <c r="CY4393" s="1"/>
      <c r="CZ4393" s="1"/>
      <c r="DA4393" s="1"/>
      <c r="DB4393" s="1"/>
      <c r="DC4393" s="1"/>
      <c r="DD4393" s="1"/>
      <c r="DE4393" s="1"/>
      <c r="DF4393" s="1"/>
      <c r="DG4393" s="1"/>
      <c r="DH4393" s="1"/>
      <c r="DI4393" s="1"/>
      <c r="DJ4393" s="1"/>
      <c r="DK4393" s="1"/>
      <c r="DL4393" s="1"/>
      <c r="DM4393" s="1"/>
      <c r="DN4393" s="1"/>
      <c r="DO4393" s="1"/>
      <c r="DP4393" s="1"/>
      <c r="DQ4393" s="1"/>
      <c r="DR4393" s="1"/>
      <c r="DS4393" s="1"/>
      <c r="DT4393" s="1"/>
      <c r="DU4393" s="1"/>
      <c r="DV4393" s="1"/>
      <c r="DW4393" s="1"/>
      <c r="DX4393" s="1"/>
      <c r="DY4393" s="1"/>
      <c r="DZ4393" s="1"/>
      <c r="EA4393" s="1"/>
      <c r="EB4393" s="1"/>
      <c r="EC4393" s="1"/>
      <c r="ED4393" s="1"/>
      <c r="EE4393" s="1"/>
      <c r="EF4393" s="1"/>
      <c r="EG4393" s="1"/>
      <c r="EH4393" s="1"/>
      <c r="EI4393" s="1"/>
      <c r="EJ4393" s="1"/>
      <c r="EK4393" s="1"/>
      <c r="EL4393" s="1"/>
      <c r="EM4393" s="1"/>
      <c r="EN4393" s="1"/>
      <c r="EO4393" s="1"/>
      <c r="EP4393" s="1"/>
      <c r="EQ4393" s="1"/>
      <c r="ER4393" s="1"/>
      <c r="ES4393" s="1"/>
      <c r="ET4393" s="1"/>
      <c r="EU4393" s="1"/>
      <c r="EV4393" s="1"/>
      <c r="EW4393" s="1"/>
      <c r="EX4393" s="1"/>
      <c r="EY4393" s="1"/>
      <c r="EZ4393" s="1"/>
      <c r="FA4393" s="1"/>
      <c r="FB4393" s="1"/>
      <c r="FC4393" s="1"/>
      <c r="FD4393" s="1"/>
      <c r="FE4393" s="1"/>
      <c r="FF4393" s="1"/>
      <c r="FG4393" s="1"/>
      <c r="FH4393" s="1"/>
      <c r="FI4393" s="1"/>
      <c r="FJ4393" s="1"/>
      <c r="FK4393" s="1"/>
      <c r="FL4393" s="1"/>
      <c r="FM4393" s="1"/>
      <c r="FN4393" s="1"/>
      <c r="FO4393" s="1"/>
      <c r="FP4393" s="1"/>
      <c r="FQ4393" s="1"/>
      <c r="FR4393" s="1"/>
      <c r="FS4393" s="1"/>
      <c r="FT4393" s="1"/>
      <c r="FU4393" s="1"/>
      <c r="FV4393" s="1"/>
      <c r="FW4393" s="1"/>
      <c r="FX4393" s="1"/>
      <c r="FY4393" s="1"/>
      <c r="FZ4393" s="1"/>
      <c r="GA4393" s="1"/>
      <c r="GB4393" s="1"/>
      <c r="GC4393" s="1"/>
      <c r="GD4393" s="1"/>
      <c r="GE4393" s="1"/>
      <c r="GF4393" s="1"/>
      <c r="GG4393" s="1"/>
      <c r="GH4393" s="1"/>
      <c r="GI4393" s="1"/>
      <c r="GJ4393" s="1"/>
      <c r="GK4393" s="1"/>
      <c r="GL4393" s="1"/>
      <c r="GM4393" s="1"/>
      <c r="GN4393" s="1"/>
      <c r="GO4393" s="1"/>
      <c r="GP4393" s="1"/>
      <c r="GQ4393" s="1"/>
      <c r="GR4393" s="1"/>
      <c r="GS4393" s="1"/>
      <c r="GT4393" s="1"/>
      <c r="GU4393" s="1"/>
      <c r="GV4393" s="1"/>
      <c r="GW4393" s="1"/>
      <c r="GX4393" s="1"/>
      <c r="GY4393" s="1"/>
      <c r="GZ4393" s="1"/>
      <c r="HA4393" s="1"/>
      <c r="HB4393" s="1"/>
      <c r="HC4393" s="1"/>
      <c r="HD4393" s="1"/>
      <c r="HE4393" s="1"/>
      <c r="HF4393" s="1"/>
      <c r="HG4393" s="1"/>
      <c r="HH4393" s="1"/>
      <c r="HI4393" s="1"/>
      <c r="HJ4393" s="1"/>
      <c r="HK4393" s="1"/>
      <c r="HL4393" s="1"/>
      <c r="HM4393" s="1"/>
      <c r="HN4393" s="1"/>
      <c r="HO4393" s="1"/>
      <c r="HP4393" s="1"/>
      <c r="HQ4393" s="1"/>
      <c r="HR4393" s="1"/>
      <c r="HS4393" s="1"/>
      <c r="HT4393" s="1"/>
      <c r="HU4393" s="1"/>
      <c r="HV4393" s="1"/>
      <c r="HW4393" s="1"/>
      <c r="HX4393" s="1"/>
      <c r="HY4393" s="1"/>
      <c r="HZ4393" s="1"/>
      <c r="IA4393" s="1"/>
      <c r="IB4393" s="1"/>
      <c r="IC4393" s="1"/>
      <c r="ID4393" s="1"/>
      <c r="IE4393" s="1"/>
      <c r="IF4393" s="1"/>
      <c r="IG4393" s="1"/>
      <c r="IH4393" s="1"/>
      <c r="II4393" s="1"/>
      <c r="IJ4393" s="1"/>
      <c r="IK4393" s="1"/>
      <c r="IL4393" s="1"/>
      <c r="IM4393" s="1"/>
      <c r="IN4393" s="1"/>
      <c r="IO4393" s="1"/>
      <c r="IP4393" s="1"/>
      <c r="IQ4393" s="1"/>
      <c r="IR4393" s="1"/>
      <c r="IS4393" s="1"/>
    </row>
    <row r="4394" s="194" customFormat="true" ht="6" hidden="false" customHeight="true" outlineLevel="0" collapsed="false">
      <c r="B4394" s="1087"/>
      <c r="C4394" s="641"/>
      <c r="D4394" s="539"/>
      <c r="E4394" s="235"/>
      <c r="F4394" s="472"/>
      <c r="G4394" s="1"/>
      <c r="H4394" s="1"/>
      <c r="I4394" s="1"/>
      <c r="J4394" s="1"/>
      <c r="K4394" s="1"/>
      <c r="L4394" s="1"/>
      <c r="M4394" s="1"/>
      <c r="N4394" s="1"/>
      <c r="O4394" s="1"/>
      <c r="P4394" s="1"/>
      <c r="Q4394" s="1"/>
      <c r="R4394" s="1"/>
      <c r="S4394" s="1"/>
      <c r="T4394" s="1"/>
      <c r="U4394" s="1"/>
      <c r="V4394" s="1"/>
      <c r="W4394" s="1"/>
      <c r="X4394" s="1"/>
      <c r="Y4394" s="1"/>
      <c r="Z4394" s="1"/>
      <c r="AA4394" s="1"/>
      <c r="AB4394" s="1"/>
      <c r="AC4394" s="1"/>
      <c r="AD4394" s="1"/>
      <c r="AE4394" s="1"/>
      <c r="AF4394" s="1"/>
      <c r="AG4394" s="1"/>
      <c r="AH4394" s="1"/>
      <c r="AI4394" s="1"/>
      <c r="AJ4394" s="1"/>
      <c r="AK4394" s="1"/>
      <c r="AL4394" s="1"/>
      <c r="AM4394" s="1"/>
      <c r="AN4394" s="1"/>
      <c r="AO4394" s="1"/>
      <c r="AP4394" s="1"/>
      <c r="AQ4394" s="1"/>
      <c r="AR4394" s="1"/>
      <c r="AS4394" s="1"/>
      <c r="AT4394" s="1"/>
      <c r="AU4394" s="1"/>
      <c r="AV4394" s="1"/>
      <c r="AW4394" s="1"/>
      <c r="AX4394" s="1"/>
      <c r="AY4394" s="1"/>
      <c r="AZ4394" s="1"/>
      <c r="BA4394" s="1"/>
      <c r="BB4394" s="1"/>
      <c r="BC4394" s="1"/>
      <c r="BD4394" s="1"/>
      <c r="BE4394" s="1"/>
      <c r="BF4394" s="1"/>
      <c r="BG4394" s="1"/>
      <c r="BH4394" s="1"/>
      <c r="BI4394" s="1"/>
      <c r="BJ4394" s="1"/>
      <c r="BK4394" s="1"/>
      <c r="BL4394" s="1"/>
      <c r="BM4394" s="1"/>
      <c r="BN4394" s="1"/>
      <c r="BO4394" s="1"/>
      <c r="BP4394" s="1"/>
      <c r="BQ4394" s="1"/>
      <c r="BR4394" s="1"/>
      <c r="BS4394" s="1"/>
      <c r="BT4394" s="1"/>
      <c r="BU4394" s="1"/>
      <c r="BV4394" s="1"/>
      <c r="BW4394" s="1"/>
      <c r="BX4394" s="1"/>
      <c r="BY4394" s="1"/>
      <c r="BZ4394" s="1"/>
      <c r="CA4394" s="1"/>
      <c r="CB4394" s="1"/>
      <c r="CC4394" s="1"/>
      <c r="CD4394" s="1"/>
      <c r="CE4394" s="1"/>
      <c r="CF4394" s="1"/>
      <c r="CG4394" s="1"/>
      <c r="CH4394" s="1"/>
      <c r="CI4394" s="1"/>
      <c r="CJ4394" s="1"/>
      <c r="CK4394" s="1"/>
      <c r="CL4394" s="1"/>
      <c r="CM4394" s="1"/>
      <c r="CN4394" s="1"/>
      <c r="CO4394" s="1"/>
      <c r="CP4394" s="1"/>
      <c r="CQ4394" s="1"/>
      <c r="CR4394" s="1"/>
      <c r="CS4394" s="1"/>
      <c r="CT4394" s="1"/>
      <c r="CU4394" s="1"/>
      <c r="CV4394" s="1"/>
      <c r="CW4394" s="1"/>
      <c r="CX4394" s="1"/>
      <c r="CY4394" s="1"/>
      <c r="CZ4394" s="1"/>
      <c r="DA4394" s="1"/>
      <c r="DB4394" s="1"/>
      <c r="DC4394" s="1"/>
      <c r="DD4394" s="1"/>
      <c r="DE4394" s="1"/>
      <c r="DF4394" s="1"/>
      <c r="DG4394" s="1"/>
      <c r="DH4394" s="1"/>
      <c r="DI4394" s="1"/>
      <c r="DJ4394" s="1"/>
      <c r="DK4394" s="1"/>
      <c r="DL4394" s="1"/>
      <c r="DM4394" s="1"/>
      <c r="DN4394" s="1"/>
      <c r="DO4394" s="1"/>
      <c r="DP4394" s="1"/>
      <c r="DQ4394" s="1"/>
      <c r="DR4394" s="1"/>
      <c r="DS4394" s="1"/>
      <c r="DT4394" s="1"/>
      <c r="DU4394" s="1"/>
      <c r="DV4394" s="1"/>
      <c r="DW4394" s="1"/>
      <c r="DX4394" s="1"/>
      <c r="DY4394" s="1"/>
      <c r="DZ4394" s="1"/>
      <c r="EA4394" s="1"/>
      <c r="EB4394" s="1"/>
      <c r="EC4394" s="1"/>
      <c r="ED4394" s="1"/>
      <c r="EE4394" s="1"/>
      <c r="EF4394" s="1"/>
      <c r="EG4394" s="1"/>
      <c r="EH4394" s="1"/>
      <c r="EI4394" s="1"/>
      <c r="EJ4394" s="1"/>
      <c r="EK4394" s="1"/>
      <c r="EL4394" s="1"/>
      <c r="EM4394" s="1"/>
      <c r="EN4394" s="1"/>
      <c r="EO4394" s="1"/>
      <c r="EP4394" s="1"/>
      <c r="EQ4394" s="1"/>
      <c r="ER4394" s="1"/>
      <c r="ES4394" s="1"/>
      <c r="ET4394" s="1"/>
      <c r="EU4394" s="1"/>
      <c r="EV4394" s="1"/>
      <c r="EW4394" s="1"/>
      <c r="EX4394" s="1"/>
      <c r="EY4394" s="1"/>
      <c r="EZ4394" s="1"/>
      <c r="FA4394" s="1"/>
      <c r="FB4394" s="1"/>
      <c r="FC4394" s="1"/>
      <c r="FD4394" s="1"/>
      <c r="FE4394" s="1"/>
      <c r="FF4394" s="1"/>
      <c r="FG4394" s="1"/>
      <c r="FH4394" s="1"/>
      <c r="FI4394" s="1"/>
      <c r="FJ4394" s="1"/>
      <c r="FK4394" s="1"/>
      <c r="FL4394" s="1"/>
      <c r="FM4394" s="1"/>
      <c r="FN4394" s="1"/>
      <c r="FO4394" s="1"/>
      <c r="FP4394" s="1"/>
      <c r="FQ4394" s="1"/>
      <c r="FR4394" s="1"/>
      <c r="FS4394" s="1"/>
      <c r="FT4394" s="1"/>
      <c r="FU4394" s="1"/>
      <c r="FV4394" s="1"/>
      <c r="FW4394" s="1"/>
      <c r="FX4394" s="1"/>
      <c r="FY4394" s="1"/>
      <c r="FZ4394" s="1"/>
      <c r="GA4394" s="1"/>
      <c r="GB4394" s="1"/>
      <c r="GC4394" s="1"/>
      <c r="GD4394" s="1"/>
      <c r="GE4394" s="1"/>
      <c r="GF4394" s="1"/>
      <c r="GG4394" s="1"/>
      <c r="GH4394" s="1"/>
      <c r="GI4394" s="1"/>
      <c r="GJ4394" s="1"/>
      <c r="GK4394" s="1"/>
      <c r="GL4394" s="1"/>
      <c r="GM4394" s="1"/>
      <c r="GN4394" s="1"/>
      <c r="GO4394" s="1"/>
      <c r="GP4394" s="1"/>
      <c r="GQ4394" s="1"/>
      <c r="GR4394" s="1"/>
      <c r="GS4394" s="1"/>
      <c r="GT4394" s="1"/>
      <c r="GU4394" s="1"/>
      <c r="GV4394" s="1"/>
      <c r="GW4394" s="1"/>
      <c r="GX4394" s="1"/>
      <c r="GY4394" s="1"/>
      <c r="GZ4394" s="1"/>
      <c r="HA4394" s="1"/>
      <c r="HB4394" s="1"/>
      <c r="HC4394" s="1"/>
      <c r="HD4394" s="1"/>
      <c r="HE4394" s="1"/>
      <c r="HF4394" s="1"/>
      <c r="HG4394" s="1"/>
      <c r="HH4394" s="1"/>
      <c r="HI4394" s="1"/>
      <c r="HJ4394" s="1"/>
      <c r="HK4394" s="1"/>
      <c r="HL4394" s="1"/>
      <c r="HM4394" s="1"/>
      <c r="HN4394" s="1"/>
      <c r="HO4394" s="1"/>
      <c r="HP4394" s="1"/>
      <c r="HQ4394" s="1"/>
      <c r="HR4394" s="1"/>
      <c r="HS4394" s="1"/>
      <c r="HT4394" s="1"/>
      <c r="HU4394" s="1"/>
      <c r="HV4394" s="1"/>
      <c r="HW4394" s="1"/>
      <c r="HX4394" s="1"/>
      <c r="HY4394" s="1"/>
      <c r="HZ4394" s="1"/>
      <c r="IA4394" s="1"/>
      <c r="IB4394" s="1"/>
      <c r="IC4394" s="1"/>
      <c r="ID4394" s="1"/>
      <c r="IE4394" s="1"/>
      <c r="IF4394" s="1"/>
      <c r="IG4394" s="1"/>
      <c r="IH4394" s="1"/>
      <c r="II4394" s="1"/>
      <c r="IJ4394" s="1"/>
      <c r="IK4394" s="1"/>
      <c r="IL4394" s="1"/>
      <c r="IM4394" s="1"/>
      <c r="IN4394" s="1"/>
      <c r="IO4394" s="1"/>
      <c r="IP4394" s="1"/>
      <c r="IQ4394" s="1"/>
      <c r="IR4394" s="1"/>
      <c r="IS4394" s="1"/>
    </row>
    <row r="4395" s="92" customFormat="true" ht="11.25" hidden="false" customHeight="false" outlineLevel="0" collapsed="false">
      <c r="B4395" s="195" t="s">
        <v>1482</v>
      </c>
      <c r="C4395" s="615"/>
      <c r="D4395" s="539"/>
      <c r="E4395" s="235"/>
      <c r="F4395" s="472"/>
      <c r="G4395" s="1"/>
      <c r="H4395" s="1"/>
      <c r="I4395" s="1"/>
      <c r="J4395" s="1"/>
      <c r="K4395" s="1"/>
      <c r="L4395" s="1"/>
      <c r="M4395" s="1"/>
      <c r="N4395" s="1"/>
      <c r="O4395" s="1"/>
      <c r="P4395" s="1"/>
      <c r="Q4395" s="1"/>
      <c r="R4395" s="1"/>
      <c r="S4395" s="1"/>
      <c r="T4395" s="1"/>
      <c r="U4395" s="1"/>
      <c r="V4395" s="1"/>
      <c r="W4395" s="1"/>
      <c r="X4395" s="1"/>
      <c r="Y4395" s="1"/>
      <c r="Z4395" s="1"/>
      <c r="AA4395" s="1"/>
      <c r="AB4395" s="1"/>
      <c r="AC4395" s="1"/>
      <c r="AD4395" s="1"/>
      <c r="AE4395" s="1"/>
      <c r="AF4395" s="1"/>
      <c r="AG4395" s="1"/>
      <c r="AH4395" s="1"/>
      <c r="AI4395" s="1"/>
      <c r="AJ4395" s="1"/>
      <c r="AK4395" s="1"/>
      <c r="AL4395" s="1"/>
      <c r="AM4395" s="1"/>
      <c r="AN4395" s="1"/>
      <c r="AO4395" s="1"/>
      <c r="AP4395" s="1"/>
      <c r="AQ4395" s="1"/>
      <c r="AR4395" s="1"/>
      <c r="AS4395" s="1"/>
      <c r="AT4395" s="1"/>
      <c r="AU4395" s="1"/>
      <c r="AV4395" s="1"/>
      <c r="AW4395" s="1"/>
      <c r="AX4395" s="1"/>
      <c r="AY4395" s="1"/>
      <c r="AZ4395" s="1"/>
      <c r="BA4395" s="1"/>
      <c r="BB4395" s="1"/>
      <c r="BC4395" s="1"/>
      <c r="BD4395" s="1"/>
      <c r="BE4395" s="1"/>
      <c r="BF4395" s="1"/>
      <c r="BG4395" s="1"/>
      <c r="BH4395" s="1"/>
      <c r="BI4395" s="1"/>
      <c r="BJ4395" s="1"/>
      <c r="BK4395" s="1"/>
      <c r="BL4395" s="1"/>
      <c r="BM4395" s="1"/>
      <c r="BN4395" s="1"/>
      <c r="BO4395" s="1"/>
      <c r="BP4395" s="1"/>
      <c r="BQ4395" s="1"/>
      <c r="BR4395" s="1"/>
      <c r="BS4395" s="1"/>
      <c r="BT4395" s="1"/>
      <c r="BU4395" s="1"/>
      <c r="BV4395" s="1"/>
      <c r="BW4395" s="1"/>
      <c r="BX4395" s="1"/>
      <c r="BY4395" s="1"/>
      <c r="BZ4395" s="1"/>
      <c r="CA4395" s="1"/>
      <c r="CB4395" s="1"/>
      <c r="CC4395" s="1"/>
      <c r="CD4395" s="1"/>
      <c r="CE4395" s="1"/>
      <c r="CF4395" s="1"/>
      <c r="CG4395" s="1"/>
      <c r="CH4395" s="1"/>
      <c r="CI4395" s="1"/>
      <c r="CJ4395" s="1"/>
      <c r="CK4395" s="1"/>
      <c r="CL4395" s="1"/>
      <c r="CM4395" s="1"/>
      <c r="CN4395" s="1"/>
      <c r="CO4395" s="1"/>
      <c r="CP4395" s="1"/>
      <c r="CQ4395" s="1"/>
      <c r="CR4395" s="1"/>
      <c r="CS4395" s="1"/>
      <c r="CT4395" s="1"/>
      <c r="CU4395" s="1"/>
      <c r="CV4395" s="1"/>
      <c r="CW4395" s="1"/>
      <c r="CX4395" s="1"/>
      <c r="CY4395" s="1"/>
      <c r="CZ4395" s="1"/>
      <c r="DA4395" s="1"/>
      <c r="DB4395" s="1"/>
      <c r="DC4395" s="1"/>
      <c r="DD4395" s="1"/>
      <c r="DE4395" s="1"/>
      <c r="DF4395" s="1"/>
      <c r="DG4395" s="1"/>
      <c r="DH4395" s="1"/>
      <c r="DI4395" s="1"/>
      <c r="DJ4395" s="1"/>
      <c r="DK4395" s="1"/>
      <c r="DL4395" s="1"/>
      <c r="DM4395" s="1"/>
      <c r="DN4395" s="1"/>
      <c r="DO4395" s="1"/>
      <c r="DP4395" s="1"/>
      <c r="DQ4395" s="1"/>
      <c r="DR4395" s="1"/>
      <c r="DS4395" s="1"/>
      <c r="DT4395" s="1"/>
      <c r="DU4395" s="1"/>
      <c r="DV4395" s="1"/>
      <c r="DW4395" s="1"/>
      <c r="DX4395" s="1"/>
      <c r="DY4395" s="1"/>
      <c r="DZ4395" s="1"/>
      <c r="EA4395" s="1"/>
      <c r="EB4395" s="1"/>
      <c r="EC4395" s="1"/>
      <c r="ED4395" s="1"/>
      <c r="EE4395" s="1"/>
      <c r="EF4395" s="1"/>
      <c r="EG4395" s="1"/>
      <c r="EH4395" s="1"/>
      <c r="EI4395" s="1"/>
      <c r="EJ4395" s="1"/>
      <c r="EK4395" s="1"/>
      <c r="EL4395" s="1"/>
      <c r="EM4395" s="1"/>
      <c r="EN4395" s="1"/>
      <c r="EO4395" s="1"/>
      <c r="EP4395" s="1"/>
      <c r="EQ4395" s="1"/>
      <c r="ER4395" s="1"/>
      <c r="ES4395" s="1"/>
      <c r="ET4395" s="1"/>
      <c r="EU4395" s="1"/>
      <c r="EV4395" s="1"/>
      <c r="EW4395" s="1"/>
      <c r="EX4395" s="1"/>
      <c r="EY4395" s="1"/>
      <c r="EZ4395" s="1"/>
      <c r="FA4395" s="1"/>
      <c r="FB4395" s="1"/>
      <c r="FC4395" s="1"/>
      <c r="FD4395" s="1"/>
      <c r="FE4395" s="1"/>
      <c r="FF4395" s="1"/>
      <c r="FG4395" s="1"/>
      <c r="FH4395" s="1"/>
      <c r="FI4395" s="1"/>
      <c r="FJ4395" s="1"/>
      <c r="FK4395" s="1"/>
      <c r="FL4395" s="1"/>
      <c r="FM4395" s="1"/>
      <c r="FN4395" s="1"/>
      <c r="FO4395" s="1"/>
      <c r="FP4395" s="1"/>
      <c r="FQ4395" s="1"/>
      <c r="FR4395" s="1"/>
      <c r="FS4395" s="1"/>
      <c r="FT4395" s="1"/>
      <c r="FU4395" s="1"/>
      <c r="FV4395" s="1"/>
      <c r="FW4395" s="1"/>
      <c r="FX4395" s="1"/>
      <c r="FY4395" s="1"/>
      <c r="FZ4395" s="1"/>
      <c r="GA4395" s="1"/>
      <c r="GB4395" s="1"/>
      <c r="GC4395" s="1"/>
      <c r="GD4395" s="1"/>
      <c r="GE4395" s="1"/>
      <c r="GF4395" s="1"/>
      <c r="GG4395" s="1"/>
      <c r="GH4395" s="1"/>
      <c r="GI4395" s="1"/>
      <c r="GJ4395" s="1"/>
      <c r="GK4395" s="1"/>
      <c r="GL4395" s="1"/>
      <c r="GM4395" s="1"/>
      <c r="GN4395" s="1"/>
      <c r="GO4395" s="1"/>
      <c r="GP4395" s="1"/>
      <c r="GQ4395" s="1"/>
      <c r="GR4395" s="1"/>
      <c r="GS4395" s="1"/>
      <c r="GT4395" s="1"/>
      <c r="GU4395" s="1"/>
      <c r="GV4395" s="1"/>
      <c r="GW4395" s="1"/>
      <c r="GX4395" s="1"/>
      <c r="GY4395" s="1"/>
      <c r="GZ4395" s="1"/>
      <c r="HA4395" s="1"/>
      <c r="HB4395" s="1"/>
      <c r="HC4395" s="1"/>
      <c r="HD4395" s="1"/>
      <c r="HE4395" s="1"/>
      <c r="HF4395" s="1"/>
      <c r="HG4395" s="1"/>
      <c r="HH4395" s="1"/>
      <c r="HI4395" s="1"/>
      <c r="HJ4395" s="1"/>
      <c r="HK4395" s="1"/>
      <c r="HL4395" s="1"/>
      <c r="HM4395" s="1"/>
      <c r="HN4395" s="1"/>
      <c r="HO4395" s="1"/>
      <c r="HP4395" s="1"/>
      <c r="HQ4395" s="1"/>
      <c r="HR4395" s="1"/>
      <c r="HS4395" s="1"/>
      <c r="HT4395" s="1"/>
      <c r="HU4395" s="1"/>
      <c r="HV4395" s="1"/>
      <c r="HW4395" s="1"/>
      <c r="HX4395" s="1"/>
      <c r="HY4395" s="1"/>
      <c r="HZ4395" s="1"/>
      <c r="IA4395" s="1"/>
      <c r="IB4395" s="1"/>
      <c r="IC4395" s="1"/>
      <c r="ID4395" s="1"/>
      <c r="IE4395" s="1"/>
      <c r="IF4395" s="1"/>
      <c r="IG4395" s="1"/>
      <c r="IH4395" s="1"/>
      <c r="II4395" s="1"/>
      <c r="IJ4395" s="1"/>
      <c r="IK4395" s="1"/>
      <c r="IL4395" s="1"/>
      <c r="IM4395" s="1"/>
      <c r="IN4395" s="1"/>
      <c r="IO4395" s="1"/>
      <c r="IP4395" s="1"/>
      <c r="IQ4395" s="1"/>
      <c r="IR4395" s="1"/>
      <c r="IS4395" s="1"/>
    </row>
    <row r="4396" s="516" customFormat="true" ht="6" hidden="false" customHeight="true" outlineLevel="0" collapsed="false">
      <c r="B4396" s="1089"/>
      <c r="C4396" s="1035"/>
      <c r="D4396" s="539"/>
      <c r="E4396" s="235"/>
      <c r="F4396" s="472"/>
      <c r="G4396" s="1"/>
      <c r="H4396" s="1"/>
      <c r="I4396" s="1"/>
      <c r="J4396" s="1"/>
      <c r="K4396" s="1"/>
      <c r="L4396" s="1"/>
      <c r="M4396" s="1"/>
      <c r="N4396" s="1"/>
      <c r="O4396" s="1"/>
      <c r="P4396" s="1"/>
      <c r="Q4396" s="1"/>
      <c r="R4396" s="1"/>
      <c r="S4396" s="1"/>
      <c r="T4396" s="1"/>
      <c r="U4396" s="1"/>
      <c r="V4396" s="1"/>
      <c r="W4396" s="1"/>
      <c r="X4396" s="1"/>
      <c r="Y4396" s="1"/>
      <c r="Z4396" s="1"/>
      <c r="AA4396" s="1"/>
      <c r="AB4396" s="1"/>
      <c r="AC4396" s="1"/>
      <c r="AD4396" s="1"/>
      <c r="AE4396" s="1"/>
      <c r="AF4396" s="1"/>
      <c r="AG4396" s="1"/>
      <c r="AH4396" s="1"/>
      <c r="AI4396" s="1"/>
      <c r="AJ4396" s="1"/>
      <c r="AK4396" s="1"/>
      <c r="AL4396" s="1"/>
      <c r="AM4396" s="1"/>
      <c r="AN4396" s="1"/>
      <c r="AO4396" s="1"/>
      <c r="AP4396" s="1"/>
      <c r="AQ4396" s="1"/>
      <c r="AR4396" s="1"/>
      <c r="AS4396" s="1"/>
      <c r="AT4396" s="1"/>
      <c r="AU4396" s="1"/>
      <c r="AV4396" s="1"/>
      <c r="AW4396" s="1"/>
      <c r="AX4396" s="1"/>
      <c r="AY4396" s="1"/>
      <c r="AZ4396" s="1"/>
      <c r="BA4396" s="1"/>
      <c r="BB4396" s="1"/>
      <c r="BC4396" s="1"/>
      <c r="BD4396" s="1"/>
      <c r="BE4396" s="1"/>
      <c r="BF4396" s="1"/>
      <c r="BG4396" s="1"/>
      <c r="BH4396" s="1"/>
      <c r="BI4396" s="1"/>
      <c r="BJ4396" s="1"/>
      <c r="BK4396" s="1"/>
      <c r="BL4396" s="1"/>
      <c r="BM4396" s="1"/>
      <c r="BN4396" s="1"/>
      <c r="BO4396" s="1"/>
      <c r="BP4396" s="1"/>
      <c r="BQ4396" s="1"/>
      <c r="BR4396" s="1"/>
      <c r="BS4396" s="1"/>
      <c r="BT4396" s="1"/>
      <c r="BU4396" s="1"/>
      <c r="BV4396" s="1"/>
      <c r="BW4396" s="1"/>
      <c r="BX4396" s="1"/>
      <c r="BY4396" s="1"/>
      <c r="BZ4396" s="1"/>
      <c r="CA4396" s="1"/>
      <c r="CB4396" s="1"/>
      <c r="CC4396" s="1"/>
      <c r="CD4396" s="1"/>
      <c r="CE4396" s="1"/>
      <c r="CF4396" s="1"/>
      <c r="CG4396" s="1"/>
      <c r="CH4396" s="1"/>
      <c r="CI4396" s="1"/>
      <c r="CJ4396" s="1"/>
      <c r="CK4396" s="1"/>
      <c r="CL4396" s="1"/>
      <c r="CM4396" s="1"/>
      <c r="CN4396" s="1"/>
      <c r="CO4396" s="1"/>
      <c r="CP4396" s="1"/>
      <c r="CQ4396" s="1"/>
      <c r="CR4396" s="1"/>
      <c r="CS4396" s="1"/>
      <c r="CT4396" s="1"/>
      <c r="CU4396" s="1"/>
      <c r="CV4396" s="1"/>
      <c r="CW4396" s="1"/>
      <c r="CX4396" s="1"/>
      <c r="CY4396" s="1"/>
      <c r="CZ4396" s="1"/>
      <c r="DA4396" s="1"/>
      <c r="DB4396" s="1"/>
      <c r="DC4396" s="1"/>
      <c r="DD4396" s="1"/>
      <c r="DE4396" s="1"/>
      <c r="DF4396" s="1"/>
      <c r="DG4396" s="1"/>
      <c r="DH4396" s="1"/>
      <c r="DI4396" s="1"/>
      <c r="DJ4396" s="1"/>
      <c r="DK4396" s="1"/>
      <c r="DL4396" s="1"/>
      <c r="DM4396" s="1"/>
      <c r="DN4396" s="1"/>
      <c r="DO4396" s="1"/>
      <c r="DP4396" s="1"/>
      <c r="DQ4396" s="1"/>
      <c r="DR4396" s="1"/>
      <c r="DS4396" s="1"/>
      <c r="DT4396" s="1"/>
      <c r="DU4396" s="1"/>
      <c r="DV4396" s="1"/>
      <c r="DW4396" s="1"/>
      <c r="DX4396" s="1"/>
      <c r="DY4396" s="1"/>
      <c r="DZ4396" s="1"/>
      <c r="EA4396" s="1"/>
      <c r="EB4396" s="1"/>
      <c r="EC4396" s="1"/>
      <c r="ED4396" s="1"/>
      <c r="EE4396" s="1"/>
      <c r="EF4396" s="1"/>
      <c r="EG4396" s="1"/>
      <c r="EH4396" s="1"/>
      <c r="EI4396" s="1"/>
      <c r="EJ4396" s="1"/>
      <c r="EK4396" s="1"/>
      <c r="EL4396" s="1"/>
      <c r="EM4396" s="1"/>
      <c r="EN4396" s="1"/>
      <c r="EO4396" s="1"/>
      <c r="EP4396" s="1"/>
      <c r="EQ4396" s="1"/>
      <c r="ER4396" s="1"/>
      <c r="ES4396" s="1"/>
      <c r="ET4396" s="1"/>
      <c r="EU4396" s="1"/>
      <c r="EV4396" s="1"/>
      <c r="EW4396" s="1"/>
      <c r="EX4396" s="1"/>
      <c r="EY4396" s="1"/>
      <c r="EZ4396" s="1"/>
      <c r="FA4396" s="1"/>
      <c r="FB4396" s="1"/>
      <c r="FC4396" s="1"/>
      <c r="FD4396" s="1"/>
      <c r="FE4396" s="1"/>
      <c r="FF4396" s="1"/>
      <c r="FG4396" s="1"/>
      <c r="FH4396" s="1"/>
      <c r="FI4396" s="1"/>
      <c r="FJ4396" s="1"/>
      <c r="FK4396" s="1"/>
      <c r="FL4396" s="1"/>
      <c r="FM4396" s="1"/>
      <c r="FN4396" s="1"/>
      <c r="FO4396" s="1"/>
      <c r="FP4396" s="1"/>
      <c r="FQ4396" s="1"/>
      <c r="FR4396" s="1"/>
      <c r="FS4396" s="1"/>
      <c r="FT4396" s="1"/>
      <c r="FU4396" s="1"/>
      <c r="FV4396" s="1"/>
      <c r="FW4396" s="1"/>
      <c r="FX4396" s="1"/>
      <c r="FY4396" s="1"/>
      <c r="FZ4396" s="1"/>
      <c r="GA4396" s="1"/>
      <c r="GB4396" s="1"/>
      <c r="GC4396" s="1"/>
      <c r="GD4396" s="1"/>
      <c r="GE4396" s="1"/>
      <c r="GF4396" s="1"/>
      <c r="GG4396" s="1"/>
      <c r="GH4396" s="1"/>
      <c r="GI4396" s="1"/>
      <c r="GJ4396" s="1"/>
      <c r="GK4396" s="1"/>
      <c r="GL4396" s="1"/>
      <c r="GM4396" s="1"/>
      <c r="GN4396" s="1"/>
      <c r="GO4396" s="1"/>
      <c r="GP4396" s="1"/>
      <c r="GQ4396" s="1"/>
      <c r="GR4396" s="1"/>
      <c r="GS4396" s="1"/>
      <c r="GT4396" s="1"/>
      <c r="GU4396" s="1"/>
      <c r="GV4396" s="1"/>
      <c r="GW4396" s="1"/>
      <c r="GX4396" s="1"/>
      <c r="GY4396" s="1"/>
      <c r="GZ4396" s="1"/>
      <c r="HA4396" s="1"/>
      <c r="HB4396" s="1"/>
      <c r="HC4396" s="1"/>
      <c r="HD4396" s="1"/>
      <c r="HE4396" s="1"/>
      <c r="HF4396" s="1"/>
      <c r="HG4396" s="1"/>
      <c r="HH4396" s="1"/>
      <c r="HI4396" s="1"/>
      <c r="HJ4396" s="1"/>
      <c r="HK4396" s="1"/>
      <c r="HL4396" s="1"/>
      <c r="HM4396" s="1"/>
      <c r="HN4396" s="1"/>
      <c r="HO4396" s="1"/>
      <c r="HP4396" s="1"/>
      <c r="HQ4396" s="1"/>
      <c r="HR4396" s="1"/>
      <c r="HS4396" s="1"/>
      <c r="HT4396" s="1"/>
      <c r="HU4396" s="1"/>
      <c r="HV4396" s="1"/>
      <c r="HW4396" s="1"/>
      <c r="HX4396" s="1"/>
      <c r="HY4396" s="1"/>
      <c r="HZ4396" s="1"/>
      <c r="IA4396" s="1"/>
      <c r="IB4396" s="1"/>
      <c r="IC4396" s="1"/>
      <c r="ID4396" s="1"/>
      <c r="IE4396" s="1"/>
      <c r="IF4396" s="1"/>
      <c r="IG4396" s="1"/>
      <c r="IH4396" s="1"/>
      <c r="II4396" s="1"/>
      <c r="IJ4396" s="1"/>
      <c r="IK4396" s="1"/>
      <c r="IL4396" s="1"/>
      <c r="IM4396" s="1"/>
      <c r="IN4396" s="1"/>
      <c r="IO4396" s="1"/>
      <c r="IP4396" s="1"/>
      <c r="IQ4396" s="1"/>
      <c r="IR4396" s="1"/>
      <c r="IS4396" s="1"/>
    </row>
    <row r="4397" s="92" customFormat="true" ht="11.25" hidden="false" customHeight="false" outlineLevel="0" collapsed="false">
      <c r="B4397" s="195" t="s">
        <v>1483</v>
      </c>
      <c r="C4397" s="615"/>
      <c r="D4397" s="539"/>
      <c r="E4397" s="235"/>
      <c r="F4397" s="472"/>
      <c r="G4397" s="1"/>
      <c r="H4397" s="1"/>
      <c r="I4397" s="1"/>
      <c r="J4397" s="1"/>
      <c r="K4397" s="1"/>
      <c r="L4397" s="1"/>
      <c r="M4397" s="1"/>
      <c r="N4397" s="1"/>
      <c r="O4397" s="1"/>
      <c r="P4397" s="1"/>
      <c r="Q4397" s="1"/>
      <c r="R4397" s="1"/>
      <c r="S4397" s="1"/>
      <c r="T4397" s="1"/>
      <c r="U4397" s="1"/>
      <c r="V4397" s="1"/>
      <c r="W4397" s="1"/>
      <c r="X4397" s="1"/>
      <c r="Y4397" s="1"/>
      <c r="Z4397" s="1"/>
      <c r="AA4397" s="1"/>
      <c r="AB4397" s="1"/>
      <c r="AC4397" s="1"/>
      <c r="AD4397" s="1"/>
      <c r="AE4397" s="1"/>
      <c r="AF4397" s="1"/>
      <c r="AG4397" s="1"/>
      <c r="AH4397" s="1"/>
      <c r="AI4397" s="1"/>
      <c r="AJ4397" s="1"/>
      <c r="AK4397" s="1"/>
      <c r="AL4397" s="1"/>
      <c r="AM4397" s="1"/>
      <c r="AN4397" s="1"/>
      <c r="AO4397" s="1"/>
      <c r="AP4397" s="1"/>
      <c r="AQ4397" s="1"/>
      <c r="AR4397" s="1"/>
      <c r="AS4397" s="1"/>
      <c r="AT4397" s="1"/>
      <c r="AU4397" s="1"/>
      <c r="AV4397" s="1"/>
      <c r="AW4397" s="1"/>
      <c r="AX4397" s="1"/>
      <c r="AY4397" s="1"/>
      <c r="AZ4397" s="1"/>
      <c r="BA4397" s="1"/>
      <c r="BB4397" s="1"/>
      <c r="BC4397" s="1"/>
      <c r="BD4397" s="1"/>
      <c r="BE4397" s="1"/>
      <c r="BF4397" s="1"/>
      <c r="BG4397" s="1"/>
      <c r="BH4397" s="1"/>
      <c r="BI4397" s="1"/>
      <c r="BJ4397" s="1"/>
      <c r="BK4397" s="1"/>
      <c r="BL4397" s="1"/>
      <c r="BM4397" s="1"/>
      <c r="BN4397" s="1"/>
      <c r="BO4397" s="1"/>
      <c r="BP4397" s="1"/>
      <c r="BQ4397" s="1"/>
      <c r="BR4397" s="1"/>
      <c r="BS4397" s="1"/>
      <c r="BT4397" s="1"/>
      <c r="BU4397" s="1"/>
      <c r="BV4397" s="1"/>
      <c r="BW4397" s="1"/>
      <c r="BX4397" s="1"/>
      <c r="BY4397" s="1"/>
      <c r="BZ4397" s="1"/>
      <c r="CA4397" s="1"/>
      <c r="CB4397" s="1"/>
      <c r="CC4397" s="1"/>
      <c r="CD4397" s="1"/>
      <c r="CE4397" s="1"/>
      <c r="CF4397" s="1"/>
      <c r="CG4397" s="1"/>
      <c r="CH4397" s="1"/>
      <c r="CI4397" s="1"/>
      <c r="CJ4397" s="1"/>
      <c r="CK4397" s="1"/>
      <c r="CL4397" s="1"/>
      <c r="CM4397" s="1"/>
      <c r="CN4397" s="1"/>
      <c r="CO4397" s="1"/>
      <c r="CP4397" s="1"/>
      <c r="CQ4397" s="1"/>
      <c r="CR4397" s="1"/>
      <c r="CS4397" s="1"/>
      <c r="CT4397" s="1"/>
      <c r="CU4397" s="1"/>
      <c r="CV4397" s="1"/>
      <c r="CW4397" s="1"/>
      <c r="CX4397" s="1"/>
      <c r="CY4397" s="1"/>
      <c r="CZ4397" s="1"/>
      <c r="DA4397" s="1"/>
      <c r="DB4397" s="1"/>
      <c r="DC4397" s="1"/>
      <c r="DD4397" s="1"/>
      <c r="DE4397" s="1"/>
      <c r="DF4397" s="1"/>
      <c r="DG4397" s="1"/>
      <c r="DH4397" s="1"/>
      <c r="DI4397" s="1"/>
      <c r="DJ4397" s="1"/>
      <c r="DK4397" s="1"/>
      <c r="DL4397" s="1"/>
      <c r="DM4397" s="1"/>
      <c r="DN4397" s="1"/>
      <c r="DO4397" s="1"/>
      <c r="DP4397" s="1"/>
      <c r="DQ4397" s="1"/>
      <c r="DR4397" s="1"/>
      <c r="DS4397" s="1"/>
      <c r="DT4397" s="1"/>
      <c r="DU4397" s="1"/>
      <c r="DV4397" s="1"/>
      <c r="DW4397" s="1"/>
      <c r="DX4397" s="1"/>
      <c r="DY4397" s="1"/>
      <c r="DZ4397" s="1"/>
      <c r="EA4397" s="1"/>
      <c r="EB4397" s="1"/>
      <c r="EC4397" s="1"/>
      <c r="ED4397" s="1"/>
      <c r="EE4397" s="1"/>
      <c r="EF4397" s="1"/>
      <c r="EG4397" s="1"/>
      <c r="EH4397" s="1"/>
      <c r="EI4397" s="1"/>
      <c r="EJ4397" s="1"/>
      <c r="EK4397" s="1"/>
      <c r="EL4397" s="1"/>
      <c r="EM4397" s="1"/>
      <c r="EN4397" s="1"/>
      <c r="EO4397" s="1"/>
      <c r="EP4397" s="1"/>
      <c r="EQ4397" s="1"/>
      <c r="ER4397" s="1"/>
      <c r="ES4397" s="1"/>
      <c r="ET4397" s="1"/>
      <c r="EU4397" s="1"/>
      <c r="EV4397" s="1"/>
      <c r="EW4397" s="1"/>
      <c r="EX4397" s="1"/>
      <c r="EY4397" s="1"/>
      <c r="EZ4397" s="1"/>
      <c r="FA4397" s="1"/>
      <c r="FB4397" s="1"/>
      <c r="FC4397" s="1"/>
      <c r="FD4397" s="1"/>
      <c r="FE4397" s="1"/>
      <c r="FF4397" s="1"/>
      <c r="FG4397" s="1"/>
      <c r="FH4397" s="1"/>
      <c r="FI4397" s="1"/>
      <c r="FJ4397" s="1"/>
      <c r="FK4397" s="1"/>
      <c r="FL4397" s="1"/>
      <c r="FM4397" s="1"/>
      <c r="FN4397" s="1"/>
      <c r="FO4397" s="1"/>
      <c r="FP4397" s="1"/>
      <c r="FQ4397" s="1"/>
      <c r="FR4397" s="1"/>
      <c r="FS4397" s="1"/>
      <c r="FT4397" s="1"/>
      <c r="FU4397" s="1"/>
      <c r="FV4397" s="1"/>
      <c r="FW4397" s="1"/>
      <c r="FX4397" s="1"/>
      <c r="FY4397" s="1"/>
      <c r="FZ4397" s="1"/>
      <c r="GA4397" s="1"/>
      <c r="GB4397" s="1"/>
      <c r="GC4397" s="1"/>
      <c r="GD4397" s="1"/>
      <c r="GE4397" s="1"/>
      <c r="GF4397" s="1"/>
      <c r="GG4397" s="1"/>
      <c r="GH4397" s="1"/>
      <c r="GI4397" s="1"/>
      <c r="GJ4397" s="1"/>
      <c r="GK4397" s="1"/>
      <c r="GL4397" s="1"/>
      <c r="GM4397" s="1"/>
      <c r="GN4397" s="1"/>
      <c r="GO4397" s="1"/>
      <c r="GP4397" s="1"/>
      <c r="GQ4397" s="1"/>
      <c r="GR4397" s="1"/>
      <c r="GS4397" s="1"/>
      <c r="GT4397" s="1"/>
      <c r="GU4397" s="1"/>
      <c r="GV4397" s="1"/>
      <c r="GW4397" s="1"/>
      <c r="GX4397" s="1"/>
      <c r="GY4397" s="1"/>
      <c r="GZ4397" s="1"/>
      <c r="HA4397" s="1"/>
      <c r="HB4397" s="1"/>
      <c r="HC4397" s="1"/>
      <c r="HD4397" s="1"/>
      <c r="HE4397" s="1"/>
      <c r="HF4397" s="1"/>
      <c r="HG4397" s="1"/>
      <c r="HH4397" s="1"/>
      <c r="HI4397" s="1"/>
      <c r="HJ4397" s="1"/>
      <c r="HK4397" s="1"/>
      <c r="HL4397" s="1"/>
      <c r="HM4397" s="1"/>
      <c r="HN4397" s="1"/>
      <c r="HO4397" s="1"/>
      <c r="HP4397" s="1"/>
      <c r="HQ4397" s="1"/>
      <c r="HR4397" s="1"/>
      <c r="HS4397" s="1"/>
      <c r="HT4397" s="1"/>
      <c r="HU4397" s="1"/>
      <c r="HV4397" s="1"/>
      <c r="HW4397" s="1"/>
      <c r="HX4397" s="1"/>
      <c r="HY4397" s="1"/>
      <c r="HZ4397" s="1"/>
      <c r="IA4397" s="1"/>
      <c r="IB4397" s="1"/>
      <c r="IC4397" s="1"/>
      <c r="ID4397" s="1"/>
      <c r="IE4397" s="1"/>
      <c r="IF4397" s="1"/>
      <c r="IG4397" s="1"/>
      <c r="IH4397" s="1"/>
      <c r="II4397" s="1"/>
      <c r="IJ4397" s="1"/>
      <c r="IK4397" s="1"/>
      <c r="IL4397" s="1"/>
      <c r="IM4397" s="1"/>
      <c r="IN4397" s="1"/>
      <c r="IO4397" s="1"/>
      <c r="IP4397" s="1"/>
      <c r="IQ4397" s="1"/>
      <c r="IR4397" s="1"/>
      <c r="IS4397" s="1"/>
    </row>
    <row r="4398" s="516" customFormat="true" ht="6" hidden="false" customHeight="true" outlineLevel="0" collapsed="false">
      <c r="B4398" s="1090"/>
      <c r="C4398" s="1035"/>
      <c r="D4398" s="539"/>
      <c r="E4398" s="235"/>
      <c r="F4398" s="472"/>
      <c r="G4398" s="1"/>
      <c r="H4398" s="1"/>
      <c r="I4398" s="1"/>
      <c r="J4398" s="1"/>
      <c r="K4398" s="1"/>
      <c r="L4398" s="1"/>
      <c r="M4398" s="1"/>
      <c r="N4398" s="1"/>
      <c r="O4398" s="1"/>
      <c r="P4398" s="1"/>
      <c r="Q4398" s="1"/>
      <c r="R4398" s="1"/>
      <c r="S4398" s="1"/>
      <c r="T4398" s="1"/>
      <c r="U4398" s="1"/>
      <c r="V4398" s="1"/>
      <c r="W4398" s="1"/>
      <c r="X4398" s="1"/>
      <c r="Y4398" s="1"/>
      <c r="Z4398" s="1"/>
      <c r="AA4398" s="1"/>
      <c r="AB4398" s="1"/>
      <c r="AC4398" s="1"/>
      <c r="AD4398" s="1"/>
      <c r="AE4398" s="1"/>
      <c r="AF4398" s="1"/>
      <c r="AG4398" s="1"/>
      <c r="AH4398" s="1"/>
      <c r="AI4398" s="1"/>
      <c r="AJ4398" s="1"/>
      <c r="AK4398" s="1"/>
      <c r="AL4398" s="1"/>
      <c r="AM4398" s="1"/>
      <c r="AN4398" s="1"/>
      <c r="AO4398" s="1"/>
      <c r="AP4398" s="1"/>
      <c r="AQ4398" s="1"/>
      <c r="AR4398" s="1"/>
      <c r="AS4398" s="1"/>
      <c r="AT4398" s="1"/>
      <c r="AU4398" s="1"/>
      <c r="AV4398" s="1"/>
      <c r="AW4398" s="1"/>
      <c r="AX4398" s="1"/>
      <c r="AY4398" s="1"/>
      <c r="AZ4398" s="1"/>
      <c r="BA4398" s="1"/>
      <c r="BB4398" s="1"/>
      <c r="BC4398" s="1"/>
      <c r="BD4398" s="1"/>
      <c r="BE4398" s="1"/>
      <c r="BF4398" s="1"/>
      <c r="BG4398" s="1"/>
      <c r="BH4398" s="1"/>
      <c r="BI4398" s="1"/>
      <c r="BJ4398" s="1"/>
      <c r="BK4398" s="1"/>
      <c r="BL4398" s="1"/>
      <c r="BM4398" s="1"/>
      <c r="BN4398" s="1"/>
      <c r="BO4398" s="1"/>
      <c r="BP4398" s="1"/>
      <c r="BQ4398" s="1"/>
      <c r="BR4398" s="1"/>
      <c r="BS4398" s="1"/>
      <c r="BT4398" s="1"/>
      <c r="BU4398" s="1"/>
      <c r="BV4398" s="1"/>
      <c r="BW4398" s="1"/>
      <c r="BX4398" s="1"/>
      <c r="BY4398" s="1"/>
      <c r="BZ4398" s="1"/>
      <c r="CA4398" s="1"/>
      <c r="CB4398" s="1"/>
      <c r="CC4398" s="1"/>
      <c r="CD4398" s="1"/>
      <c r="CE4398" s="1"/>
      <c r="CF4398" s="1"/>
      <c r="CG4398" s="1"/>
      <c r="CH4398" s="1"/>
      <c r="CI4398" s="1"/>
      <c r="CJ4398" s="1"/>
      <c r="CK4398" s="1"/>
      <c r="CL4398" s="1"/>
      <c r="CM4398" s="1"/>
      <c r="CN4398" s="1"/>
      <c r="CO4398" s="1"/>
      <c r="CP4398" s="1"/>
      <c r="CQ4398" s="1"/>
      <c r="CR4398" s="1"/>
      <c r="CS4398" s="1"/>
      <c r="CT4398" s="1"/>
      <c r="CU4398" s="1"/>
      <c r="CV4398" s="1"/>
      <c r="CW4398" s="1"/>
      <c r="CX4398" s="1"/>
      <c r="CY4398" s="1"/>
      <c r="CZ4398" s="1"/>
      <c r="DA4398" s="1"/>
      <c r="DB4398" s="1"/>
      <c r="DC4398" s="1"/>
      <c r="DD4398" s="1"/>
      <c r="DE4398" s="1"/>
      <c r="DF4398" s="1"/>
      <c r="DG4398" s="1"/>
      <c r="DH4398" s="1"/>
      <c r="DI4398" s="1"/>
      <c r="DJ4398" s="1"/>
      <c r="DK4398" s="1"/>
      <c r="DL4398" s="1"/>
      <c r="DM4398" s="1"/>
      <c r="DN4398" s="1"/>
      <c r="DO4398" s="1"/>
      <c r="DP4398" s="1"/>
      <c r="DQ4398" s="1"/>
      <c r="DR4398" s="1"/>
      <c r="DS4398" s="1"/>
      <c r="DT4398" s="1"/>
      <c r="DU4398" s="1"/>
      <c r="DV4398" s="1"/>
      <c r="DW4398" s="1"/>
      <c r="DX4398" s="1"/>
      <c r="DY4398" s="1"/>
      <c r="DZ4398" s="1"/>
      <c r="EA4398" s="1"/>
      <c r="EB4398" s="1"/>
      <c r="EC4398" s="1"/>
      <c r="ED4398" s="1"/>
      <c r="EE4398" s="1"/>
      <c r="EF4398" s="1"/>
      <c r="EG4398" s="1"/>
      <c r="EH4398" s="1"/>
      <c r="EI4398" s="1"/>
      <c r="EJ4398" s="1"/>
      <c r="EK4398" s="1"/>
      <c r="EL4398" s="1"/>
      <c r="EM4398" s="1"/>
      <c r="EN4398" s="1"/>
      <c r="EO4398" s="1"/>
      <c r="EP4398" s="1"/>
      <c r="EQ4398" s="1"/>
      <c r="ER4398" s="1"/>
      <c r="ES4398" s="1"/>
      <c r="ET4398" s="1"/>
      <c r="EU4398" s="1"/>
      <c r="EV4398" s="1"/>
      <c r="EW4398" s="1"/>
      <c r="EX4398" s="1"/>
      <c r="EY4398" s="1"/>
      <c r="EZ4398" s="1"/>
      <c r="FA4398" s="1"/>
      <c r="FB4398" s="1"/>
      <c r="FC4398" s="1"/>
      <c r="FD4398" s="1"/>
      <c r="FE4398" s="1"/>
      <c r="FF4398" s="1"/>
      <c r="FG4398" s="1"/>
      <c r="FH4398" s="1"/>
      <c r="FI4398" s="1"/>
      <c r="FJ4398" s="1"/>
      <c r="FK4398" s="1"/>
      <c r="FL4398" s="1"/>
      <c r="FM4398" s="1"/>
      <c r="FN4398" s="1"/>
      <c r="FO4398" s="1"/>
      <c r="FP4398" s="1"/>
      <c r="FQ4398" s="1"/>
      <c r="FR4398" s="1"/>
      <c r="FS4398" s="1"/>
      <c r="FT4398" s="1"/>
      <c r="FU4398" s="1"/>
      <c r="FV4398" s="1"/>
      <c r="FW4398" s="1"/>
      <c r="FX4398" s="1"/>
      <c r="FY4398" s="1"/>
      <c r="FZ4398" s="1"/>
      <c r="GA4398" s="1"/>
      <c r="GB4398" s="1"/>
      <c r="GC4398" s="1"/>
      <c r="GD4398" s="1"/>
      <c r="GE4398" s="1"/>
      <c r="GF4398" s="1"/>
      <c r="GG4398" s="1"/>
      <c r="GH4398" s="1"/>
      <c r="GI4398" s="1"/>
      <c r="GJ4398" s="1"/>
      <c r="GK4398" s="1"/>
      <c r="GL4398" s="1"/>
      <c r="GM4398" s="1"/>
      <c r="GN4398" s="1"/>
      <c r="GO4398" s="1"/>
      <c r="GP4398" s="1"/>
      <c r="GQ4398" s="1"/>
      <c r="GR4398" s="1"/>
      <c r="GS4398" s="1"/>
      <c r="GT4398" s="1"/>
      <c r="GU4398" s="1"/>
      <c r="GV4398" s="1"/>
      <c r="GW4398" s="1"/>
      <c r="GX4398" s="1"/>
      <c r="GY4398" s="1"/>
      <c r="GZ4398" s="1"/>
      <c r="HA4398" s="1"/>
      <c r="HB4398" s="1"/>
      <c r="HC4398" s="1"/>
      <c r="HD4398" s="1"/>
      <c r="HE4398" s="1"/>
      <c r="HF4398" s="1"/>
      <c r="HG4398" s="1"/>
      <c r="HH4398" s="1"/>
      <c r="HI4398" s="1"/>
      <c r="HJ4398" s="1"/>
      <c r="HK4398" s="1"/>
      <c r="HL4398" s="1"/>
      <c r="HM4398" s="1"/>
      <c r="HN4398" s="1"/>
      <c r="HO4398" s="1"/>
      <c r="HP4398" s="1"/>
      <c r="HQ4398" s="1"/>
      <c r="HR4398" s="1"/>
      <c r="HS4398" s="1"/>
      <c r="HT4398" s="1"/>
      <c r="HU4398" s="1"/>
      <c r="HV4398" s="1"/>
      <c r="HW4398" s="1"/>
      <c r="HX4398" s="1"/>
      <c r="HY4398" s="1"/>
      <c r="HZ4398" s="1"/>
      <c r="IA4398" s="1"/>
      <c r="IB4398" s="1"/>
      <c r="IC4398" s="1"/>
      <c r="ID4398" s="1"/>
      <c r="IE4398" s="1"/>
      <c r="IF4398" s="1"/>
      <c r="IG4398" s="1"/>
      <c r="IH4398" s="1"/>
      <c r="II4398" s="1"/>
      <c r="IJ4398" s="1"/>
      <c r="IK4398" s="1"/>
      <c r="IL4398" s="1"/>
      <c r="IM4398" s="1"/>
      <c r="IN4398" s="1"/>
      <c r="IO4398" s="1"/>
      <c r="IP4398" s="1"/>
      <c r="IQ4398" s="1"/>
      <c r="IR4398" s="1"/>
      <c r="IS4398" s="1"/>
    </row>
    <row r="4399" customFormat="false" ht="11.25" hidden="false" customHeight="false" outlineLevel="0" collapsed="false">
      <c r="B4399" s="983" t="s">
        <v>32</v>
      </c>
      <c r="C4399" s="916"/>
      <c r="D4399" s="539"/>
      <c r="E4399" s="235"/>
      <c r="F4399" s="472"/>
    </row>
    <row r="4400" s="194" customFormat="true" ht="6" hidden="false" customHeight="true" outlineLevel="0" collapsed="false">
      <c r="B4400" s="1087"/>
      <c r="C4400" s="641"/>
      <c r="D4400" s="539"/>
      <c r="E4400" s="235"/>
      <c r="F4400" s="472"/>
      <c r="G4400" s="1"/>
      <c r="H4400" s="1"/>
      <c r="I4400" s="1"/>
      <c r="J4400" s="1"/>
      <c r="K4400" s="1"/>
      <c r="L4400" s="1"/>
      <c r="M4400" s="1"/>
      <c r="N4400" s="1"/>
      <c r="O4400" s="1"/>
      <c r="P4400" s="1"/>
      <c r="Q4400" s="1"/>
      <c r="R4400" s="1"/>
      <c r="S4400" s="1"/>
      <c r="T4400" s="1"/>
      <c r="U4400" s="1"/>
      <c r="V4400" s="1"/>
      <c r="W4400" s="1"/>
      <c r="X4400" s="1"/>
      <c r="Y4400" s="1"/>
      <c r="Z4400" s="1"/>
      <c r="AA4400" s="1"/>
      <c r="AB4400" s="1"/>
      <c r="AC4400" s="1"/>
      <c r="AD4400" s="1"/>
      <c r="AE4400" s="1"/>
      <c r="AF4400" s="1"/>
      <c r="AG4400" s="1"/>
      <c r="AH4400" s="1"/>
      <c r="AI4400" s="1"/>
      <c r="AJ4400" s="1"/>
      <c r="AK4400" s="1"/>
      <c r="AL4400" s="1"/>
      <c r="AM4400" s="1"/>
      <c r="AN4400" s="1"/>
      <c r="AO4400" s="1"/>
      <c r="AP4400" s="1"/>
      <c r="AQ4400" s="1"/>
      <c r="AR4400" s="1"/>
      <c r="AS4400" s="1"/>
      <c r="AT4400" s="1"/>
      <c r="AU4400" s="1"/>
      <c r="AV4400" s="1"/>
      <c r="AW4400" s="1"/>
      <c r="AX4400" s="1"/>
      <c r="AY4400" s="1"/>
      <c r="AZ4400" s="1"/>
      <c r="BA4400" s="1"/>
      <c r="BB4400" s="1"/>
      <c r="BC4400" s="1"/>
      <c r="BD4400" s="1"/>
      <c r="BE4400" s="1"/>
      <c r="BF4400" s="1"/>
      <c r="BG4400" s="1"/>
      <c r="BH4400" s="1"/>
      <c r="BI4400" s="1"/>
      <c r="BJ4400" s="1"/>
      <c r="BK4400" s="1"/>
      <c r="BL4400" s="1"/>
      <c r="BM4400" s="1"/>
      <c r="BN4400" s="1"/>
      <c r="BO4400" s="1"/>
      <c r="BP4400" s="1"/>
      <c r="BQ4400" s="1"/>
      <c r="BR4400" s="1"/>
      <c r="BS4400" s="1"/>
      <c r="BT4400" s="1"/>
      <c r="BU4400" s="1"/>
      <c r="BV4400" s="1"/>
      <c r="BW4400" s="1"/>
      <c r="BX4400" s="1"/>
      <c r="BY4400" s="1"/>
      <c r="BZ4400" s="1"/>
      <c r="CA4400" s="1"/>
      <c r="CB4400" s="1"/>
      <c r="CC4400" s="1"/>
      <c r="CD4400" s="1"/>
      <c r="CE4400" s="1"/>
      <c r="CF4400" s="1"/>
      <c r="CG4400" s="1"/>
      <c r="CH4400" s="1"/>
      <c r="CI4400" s="1"/>
      <c r="CJ4400" s="1"/>
      <c r="CK4400" s="1"/>
      <c r="CL4400" s="1"/>
      <c r="CM4400" s="1"/>
      <c r="CN4400" s="1"/>
      <c r="CO4400" s="1"/>
      <c r="CP4400" s="1"/>
      <c r="CQ4400" s="1"/>
      <c r="CR4400" s="1"/>
      <c r="CS4400" s="1"/>
      <c r="CT4400" s="1"/>
      <c r="CU4400" s="1"/>
      <c r="CV4400" s="1"/>
      <c r="CW4400" s="1"/>
      <c r="CX4400" s="1"/>
      <c r="CY4400" s="1"/>
      <c r="CZ4400" s="1"/>
      <c r="DA4400" s="1"/>
      <c r="DB4400" s="1"/>
      <c r="DC4400" s="1"/>
      <c r="DD4400" s="1"/>
      <c r="DE4400" s="1"/>
      <c r="DF4400" s="1"/>
      <c r="DG4400" s="1"/>
      <c r="DH4400" s="1"/>
      <c r="DI4400" s="1"/>
      <c r="DJ4400" s="1"/>
      <c r="DK4400" s="1"/>
      <c r="DL4400" s="1"/>
      <c r="DM4400" s="1"/>
      <c r="DN4400" s="1"/>
      <c r="DO4400" s="1"/>
      <c r="DP4400" s="1"/>
      <c r="DQ4400" s="1"/>
      <c r="DR4400" s="1"/>
      <c r="DS4400" s="1"/>
      <c r="DT4400" s="1"/>
      <c r="DU4400" s="1"/>
      <c r="DV4400" s="1"/>
      <c r="DW4400" s="1"/>
      <c r="DX4400" s="1"/>
      <c r="DY4400" s="1"/>
      <c r="DZ4400" s="1"/>
      <c r="EA4400" s="1"/>
      <c r="EB4400" s="1"/>
      <c r="EC4400" s="1"/>
      <c r="ED4400" s="1"/>
      <c r="EE4400" s="1"/>
      <c r="EF4400" s="1"/>
      <c r="EG4400" s="1"/>
      <c r="EH4400" s="1"/>
      <c r="EI4400" s="1"/>
      <c r="EJ4400" s="1"/>
      <c r="EK4400" s="1"/>
      <c r="EL4400" s="1"/>
      <c r="EM4400" s="1"/>
      <c r="EN4400" s="1"/>
      <c r="EO4400" s="1"/>
      <c r="EP4400" s="1"/>
      <c r="EQ4400" s="1"/>
      <c r="ER4400" s="1"/>
      <c r="ES4400" s="1"/>
      <c r="ET4400" s="1"/>
      <c r="EU4400" s="1"/>
      <c r="EV4400" s="1"/>
      <c r="EW4400" s="1"/>
      <c r="EX4400" s="1"/>
      <c r="EY4400" s="1"/>
      <c r="EZ4400" s="1"/>
      <c r="FA4400" s="1"/>
      <c r="FB4400" s="1"/>
      <c r="FC4400" s="1"/>
      <c r="FD4400" s="1"/>
      <c r="FE4400" s="1"/>
      <c r="FF4400" s="1"/>
      <c r="FG4400" s="1"/>
      <c r="FH4400" s="1"/>
      <c r="FI4400" s="1"/>
      <c r="FJ4400" s="1"/>
      <c r="FK4400" s="1"/>
      <c r="FL4400" s="1"/>
      <c r="FM4400" s="1"/>
      <c r="FN4400" s="1"/>
      <c r="FO4400" s="1"/>
      <c r="FP4400" s="1"/>
      <c r="FQ4400" s="1"/>
      <c r="FR4400" s="1"/>
      <c r="FS4400" s="1"/>
      <c r="FT4400" s="1"/>
      <c r="FU4400" s="1"/>
      <c r="FV4400" s="1"/>
      <c r="FW4400" s="1"/>
      <c r="FX4400" s="1"/>
      <c r="FY4400" s="1"/>
      <c r="FZ4400" s="1"/>
      <c r="GA4400" s="1"/>
      <c r="GB4400" s="1"/>
      <c r="GC4400" s="1"/>
      <c r="GD4400" s="1"/>
      <c r="GE4400" s="1"/>
      <c r="GF4400" s="1"/>
      <c r="GG4400" s="1"/>
      <c r="GH4400" s="1"/>
      <c r="GI4400" s="1"/>
      <c r="GJ4400" s="1"/>
      <c r="GK4400" s="1"/>
      <c r="GL4400" s="1"/>
      <c r="GM4400" s="1"/>
      <c r="GN4400" s="1"/>
      <c r="GO4400" s="1"/>
      <c r="GP4400" s="1"/>
      <c r="GQ4400" s="1"/>
      <c r="GR4400" s="1"/>
      <c r="GS4400" s="1"/>
      <c r="GT4400" s="1"/>
      <c r="GU4400" s="1"/>
      <c r="GV4400" s="1"/>
      <c r="GW4400" s="1"/>
      <c r="GX4400" s="1"/>
      <c r="GY4400" s="1"/>
      <c r="GZ4400" s="1"/>
      <c r="HA4400" s="1"/>
      <c r="HB4400" s="1"/>
      <c r="HC4400" s="1"/>
      <c r="HD4400" s="1"/>
      <c r="HE4400" s="1"/>
      <c r="HF4400" s="1"/>
      <c r="HG4400" s="1"/>
      <c r="HH4400" s="1"/>
      <c r="HI4400" s="1"/>
      <c r="HJ4400" s="1"/>
      <c r="HK4400" s="1"/>
      <c r="HL4400" s="1"/>
      <c r="HM4400" s="1"/>
      <c r="HN4400" s="1"/>
      <c r="HO4400" s="1"/>
      <c r="HP4400" s="1"/>
      <c r="HQ4400" s="1"/>
      <c r="HR4400" s="1"/>
      <c r="HS4400" s="1"/>
      <c r="HT4400" s="1"/>
      <c r="HU4400" s="1"/>
      <c r="HV4400" s="1"/>
      <c r="HW4400" s="1"/>
      <c r="HX4400" s="1"/>
      <c r="HY4400" s="1"/>
      <c r="HZ4400" s="1"/>
      <c r="IA4400" s="1"/>
      <c r="IB4400" s="1"/>
      <c r="IC4400" s="1"/>
      <c r="ID4400" s="1"/>
      <c r="IE4400" s="1"/>
      <c r="IF4400" s="1"/>
      <c r="IG4400" s="1"/>
      <c r="IH4400" s="1"/>
      <c r="II4400" s="1"/>
      <c r="IJ4400" s="1"/>
      <c r="IK4400" s="1"/>
      <c r="IL4400" s="1"/>
      <c r="IM4400" s="1"/>
      <c r="IN4400" s="1"/>
      <c r="IO4400" s="1"/>
      <c r="IP4400" s="1"/>
      <c r="IQ4400" s="1"/>
      <c r="IR4400" s="1"/>
      <c r="IS4400" s="1"/>
    </row>
    <row r="4401" customFormat="false" ht="11.25" hidden="false" customHeight="false" outlineLevel="0" collapsed="false">
      <c r="B4401" s="247" t="s">
        <v>1476</v>
      </c>
      <c r="C4401" s="916"/>
      <c r="D4401" s="554"/>
      <c r="E4401" s="200"/>
      <c r="F4401" s="439" t="str">
        <f aca="false">IF(D4401=0," ",E4401/D4401)</f>
        <v> </v>
      </c>
    </row>
    <row r="4402" customFormat="false" ht="11.25" hidden="false" customHeight="false" outlineLevel="0" collapsed="false">
      <c r="B4402" s="247" t="s">
        <v>1477</v>
      </c>
      <c r="C4402" s="916"/>
      <c r="D4402" s="554"/>
      <c r="E4402" s="200"/>
      <c r="F4402" s="439" t="str">
        <f aca="false">IF(D4402=0," ",E4402/D4402)</f>
        <v> </v>
      </c>
    </row>
    <row r="4403" customFormat="false" ht="11.25" hidden="false" customHeight="false" outlineLevel="0" collapsed="false">
      <c r="B4403" s="1091" t="s">
        <v>1484</v>
      </c>
      <c r="C4403" s="916"/>
      <c r="D4403" s="554"/>
      <c r="E4403" s="200"/>
      <c r="F4403" s="439" t="str">
        <f aca="false">IF(D4403=0," ",E4403/D4403)</f>
        <v> </v>
      </c>
    </row>
    <row r="4404" customFormat="false" ht="11.25" hidden="false" customHeight="false" outlineLevel="0" collapsed="false">
      <c r="B4404" s="1091" t="s">
        <v>929</v>
      </c>
      <c r="C4404" s="916"/>
      <c r="D4404" s="554"/>
      <c r="E4404" s="200"/>
      <c r="F4404" s="439" t="str">
        <f aca="false">IF(D4404=0," ",E4404/D4404)</f>
        <v> </v>
      </c>
    </row>
    <row r="4405" customFormat="false" ht="11.25" hidden="false" customHeight="false" outlineLevel="0" collapsed="false">
      <c r="B4405" s="247" t="s">
        <v>1479</v>
      </c>
      <c r="C4405" s="916"/>
      <c r="D4405" s="554"/>
      <c r="E4405" s="200"/>
      <c r="F4405" s="439" t="str">
        <f aca="false">IF(D4405=0," ",E4405/D4405)</f>
        <v> </v>
      </c>
    </row>
    <row r="4406" s="194" customFormat="true" ht="6" hidden="false" customHeight="true" outlineLevel="0" collapsed="false">
      <c r="B4406" s="515"/>
      <c r="C4406" s="641"/>
      <c r="D4406" s="539"/>
      <c r="E4406" s="235"/>
      <c r="F4406" s="472"/>
      <c r="G4406" s="1"/>
      <c r="H4406" s="1"/>
      <c r="I4406" s="1"/>
      <c r="J4406" s="1"/>
      <c r="K4406" s="1"/>
      <c r="L4406" s="1"/>
      <c r="M4406" s="1"/>
      <c r="N4406" s="1"/>
      <c r="O4406" s="1"/>
      <c r="P4406" s="1"/>
      <c r="Q4406" s="1"/>
      <c r="R4406" s="1"/>
      <c r="S4406" s="1"/>
      <c r="T4406" s="1"/>
      <c r="U4406" s="1"/>
      <c r="V4406" s="1"/>
      <c r="W4406" s="1"/>
      <c r="X4406" s="1"/>
      <c r="Y4406" s="1"/>
      <c r="Z4406" s="1"/>
      <c r="AA4406" s="1"/>
      <c r="AB4406" s="1"/>
      <c r="AC4406" s="1"/>
      <c r="AD4406" s="1"/>
      <c r="AE4406" s="1"/>
      <c r="AF4406" s="1"/>
      <c r="AG4406" s="1"/>
      <c r="AH4406" s="1"/>
      <c r="AI4406" s="1"/>
      <c r="AJ4406" s="1"/>
      <c r="AK4406" s="1"/>
      <c r="AL4406" s="1"/>
      <c r="AM4406" s="1"/>
      <c r="AN4406" s="1"/>
      <c r="AO4406" s="1"/>
      <c r="AP4406" s="1"/>
      <c r="AQ4406" s="1"/>
      <c r="AR4406" s="1"/>
      <c r="AS4406" s="1"/>
      <c r="AT4406" s="1"/>
      <c r="AU4406" s="1"/>
      <c r="AV4406" s="1"/>
      <c r="AW4406" s="1"/>
      <c r="AX4406" s="1"/>
      <c r="AY4406" s="1"/>
      <c r="AZ4406" s="1"/>
      <c r="BA4406" s="1"/>
      <c r="BB4406" s="1"/>
      <c r="BC4406" s="1"/>
      <c r="BD4406" s="1"/>
      <c r="BE4406" s="1"/>
      <c r="BF4406" s="1"/>
      <c r="BG4406" s="1"/>
      <c r="BH4406" s="1"/>
      <c r="BI4406" s="1"/>
      <c r="BJ4406" s="1"/>
      <c r="BK4406" s="1"/>
      <c r="BL4406" s="1"/>
      <c r="BM4406" s="1"/>
      <c r="BN4406" s="1"/>
      <c r="BO4406" s="1"/>
      <c r="BP4406" s="1"/>
      <c r="BQ4406" s="1"/>
      <c r="BR4406" s="1"/>
      <c r="BS4406" s="1"/>
      <c r="BT4406" s="1"/>
      <c r="BU4406" s="1"/>
      <c r="BV4406" s="1"/>
      <c r="BW4406" s="1"/>
      <c r="BX4406" s="1"/>
      <c r="BY4406" s="1"/>
      <c r="BZ4406" s="1"/>
      <c r="CA4406" s="1"/>
      <c r="CB4406" s="1"/>
      <c r="CC4406" s="1"/>
      <c r="CD4406" s="1"/>
      <c r="CE4406" s="1"/>
      <c r="CF4406" s="1"/>
      <c r="CG4406" s="1"/>
      <c r="CH4406" s="1"/>
      <c r="CI4406" s="1"/>
      <c r="CJ4406" s="1"/>
      <c r="CK4406" s="1"/>
      <c r="CL4406" s="1"/>
      <c r="CM4406" s="1"/>
      <c r="CN4406" s="1"/>
      <c r="CO4406" s="1"/>
      <c r="CP4406" s="1"/>
      <c r="CQ4406" s="1"/>
      <c r="CR4406" s="1"/>
      <c r="CS4406" s="1"/>
      <c r="CT4406" s="1"/>
      <c r="CU4406" s="1"/>
      <c r="CV4406" s="1"/>
      <c r="CW4406" s="1"/>
      <c r="CX4406" s="1"/>
      <c r="CY4406" s="1"/>
      <c r="CZ4406" s="1"/>
      <c r="DA4406" s="1"/>
      <c r="DB4406" s="1"/>
      <c r="DC4406" s="1"/>
      <c r="DD4406" s="1"/>
      <c r="DE4406" s="1"/>
      <c r="DF4406" s="1"/>
      <c r="DG4406" s="1"/>
      <c r="DH4406" s="1"/>
      <c r="DI4406" s="1"/>
      <c r="DJ4406" s="1"/>
      <c r="DK4406" s="1"/>
      <c r="DL4406" s="1"/>
      <c r="DM4406" s="1"/>
      <c r="DN4406" s="1"/>
      <c r="DO4406" s="1"/>
      <c r="DP4406" s="1"/>
      <c r="DQ4406" s="1"/>
      <c r="DR4406" s="1"/>
      <c r="DS4406" s="1"/>
      <c r="DT4406" s="1"/>
      <c r="DU4406" s="1"/>
      <c r="DV4406" s="1"/>
      <c r="DW4406" s="1"/>
      <c r="DX4406" s="1"/>
      <c r="DY4406" s="1"/>
      <c r="DZ4406" s="1"/>
      <c r="EA4406" s="1"/>
      <c r="EB4406" s="1"/>
      <c r="EC4406" s="1"/>
      <c r="ED4406" s="1"/>
      <c r="EE4406" s="1"/>
      <c r="EF4406" s="1"/>
      <c r="EG4406" s="1"/>
      <c r="EH4406" s="1"/>
      <c r="EI4406" s="1"/>
      <c r="EJ4406" s="1"/>
      <c r="EK4406" s="1"/>
      <c r="EL4406" s="1"/>
      <c r="EM4406" s="1"/>
      <c r="EN4406" s="1"/>
      <c r="EO4406" s="1"/>
      <c r="EP4406" s="1"/>
      <c r="EQ4406" s="1"/>
      <c r="ER4406" s="1"/>
      <c r="ES4406" s="1"/>
      <c r="ET4406" s="1"/>
      <c r="EU4406" s="1"/>
      <c r="EV4406" s="1"/>
      <c r="EW4406" s="1"/>
      <c r="EX4406" s="1"/>
      <c r="EY4406" s="1"/>
      <c r="EZ4406" s="1"/>
      <c r="FA4406" s="1"/>
      <c r="FB4406" s="1"/>
      <c r="FC4406" s="1"/>
      <c r="FD4406" s="1"/>
      <c r="FE4406" s="1"/>
      <c r="FF4406" s="1"/>
      <c r="FG4406" s="1"/>
      <c r="FH4406" s="1"/>
      <c r="FI4406" s="1"/>
      <c r="FJ4406" s="1"/>
      <c r="FK4406" s="1"/>
      <c r="FL4406" s="1"/>
      <c r="FM4406" s="1"/>
      <c r="FN4406" s="1"/>
      <c r="FO4406" s="1"/>
      <c r="FP4406" s="1"/>
      <c r="FQ4406" s="1"/>
      <c r="FR4406" s="1"/>
      <c r="FS4406" s="1"/>
      <c r="FT4406" s="1"/>
      <c r="FU4406" s="1"/>
      <c r="FV4406" s="1"/>
      <c r="FW4406" s="1"/>
      <c r="FX4406" s="1"/>
      <c r="FY4406" s="1"/>
      <c r="FZ4406" s="1"/>
      <c r="GA4406" s="1"/>
      <c r="GB4406" s="1"/>
      <c r="GC4406" s="1"/>
      <c r="GD4406" s="1"/>
      <c r="GE4406" s="1"/>
      <c r="GF4406" s="1"/>
      <c r="GG4406" s="1"/>
      <c r="GH4406" s="1"/>
      <c r="GI4406" s="1"/>
      <c r="GJ4406" s="1"/>
      <c r="GK4406" s="1"/>
      <c r="GL4406" s="1"/>
      <c r="GM4406" s="1"/>
      <c r="GN4406" s="1"/>
      <c r="GO4406" s="1"/>
      <c r="GP4406" s="1"/>
      <c r="GQ4406" s="1"/>
      <c r="GR4406" s="1"/>
      <c r="GS4406" s="1"/>
      <c r="GT4406" s="1"/>
      <c r="GU4406" s="1"/>
      <c r="GV4406" s="1"/>
      <c r="GW4406" s="1"/>
      <c r="GX4406" s="1"/>
      <c r="GY4406" s="1"/>
      <c r="GZ4406" s="1"/>
      <c r="HA4406" s="1"/>
      <c r="HB4406" s="1"/>
      <c r="HC4406" s="1"/>
      <c r="HD4406" s="1"/>
      <c r="HE4406" s="1"/>
      <c r="HF4406" s="1"/>
      <c r="HG4406" s="1"/>
      <c r="HH4406" s="1"/>
      <c r="HI4406" s="1"/>
      <c r="HJ4406" s="1"/>
      <c r="HK4406" s="1"/>
      <c r="HL4406" s="1"/>
      <c r="HM4406" s="1"/>
      <c r="HN4406" s="1"/>
      <c r="HO4406" s="1"/>
      <c r="HP4406" s="1"/>
      <c r="HQ4406" s="1"/>
      <c r="HR4406" s="1"/>
      <c r="HS4406" s="1"/>
      <c r="HT4406" s="1"/>
      <c r="HU4406" s="1"/>
      <c r="HV4406" s="1"/>
      <c r="HW4406" s="1"/>
      <c r="HX4406" s="1"/>
      <c r="HY4406" s="1"/>
      <c r="HZ4406" s="1"/>
      <c r="IA4406" s="1"/>
      <c r="IB4406" s="1"/>
      <c r="IC4406" s="1"/>
      <c r="ID4406" s="1"/>
      <c r="IE4406" s="1"/>
      <c r="IF4406" s="1"/>
      <c r="IG4406" s="1"/>
      <c r="IH4406" s="1"/>
      <c r="II4406" s="1"/>
      <c r="IJ4406" s="1"/>
      <c r="IK4406" s="1"/>
      <c r="IL4406" s="1"/>
      <c r="IM4406" s="1"/>
      <c r="IN4406" s="1"/>
      <c r="IO4406" s="1"/>
      <c r="IP4406" s="1"/>
      <c r="IQ4406" s="1"/>
      <c r="IR4406" s="1"/>
      <c r="IS4406" s="1"/>
    </row>
    <row r="4407" s="92" customFormat="true" ht="12.75" hidden="false" customHeight="false" outlineLevel="0" collapsed="false">
      <c r="A4407" s="1051" t="s">
        <v>1485</v>
      </c>
      <c r="B4407" s="26" t="s">
        <v>1486</v>
      </c>
      <c r="C4407" s="964"/>
      <c r="D4407" s="1065" t="n">
        <f aca="false">SUM(D4415:D4418)</f>
        <v>0</v>
      </c>
      <c r="E4407" s="583" t="n">
        <f aca="false">SUM(E4415:E4418)</f>
        <v>0</v>
      </c>
      <c r="F4407" s="423" t="str">
        <f aca="false">IF(D4407=0," ",E4407/D4407)</f>
        <v> </v>
      </c>
      <c r="G4407" s="1"/>
      <c r="H4407" s="1"/>
      <c r="I4407" s="1"/>
      <c r="J4407" s="1"/>
      <c r="K4407" s="1"/>
      <c r="L4407" s="1"/>
      <c r="M4407" s="1"/>
      <c r="N4407" s="1"/>
      <c r="O4407" s="1"/>
      <c r="P4407" s="1"/>
      <c r="Q4407" s="1"/>
      <c r="R4407" s="1"/>
      <c r="S4407" s="1"/>
      <c r="T4407" s="1"/>
      <c r="U4407" s="1"/>
      <c r="V4407" s="1"/>
      <c r="W4407" s="1"/>
      <c r="X4407" s="1"/>
      <c r="Y4407" s="1"/>
      <c r="Z4407" s="1"/>
      <c r="AA4407" s="1"/>
      <c r="AB4407" s="1"/>
      <c r="AC4407" s="1"/>
      <c r="AD4407" s="1"/>
      <c r="AE4407" s="1"/>
      <c r="AF4407" s="1"/>
      <c r="AG4407" s="1"/>
      <c r="AH4407" s="1"/>
      <c r="AI4407" s="1"/>
      <c r="AJ4407" s="1"/>
      <c r="AK4407" s="1"/>
      <c r="AL4407" s="1"/>
      <c r="AM4407" s="1"/>
      <c r="AN4407" s="1"/>
      <c r="AO4407" s="1"/>
      <c r="AP4407" s="1"/>
      <c r="AQ4407" s="1"/>
      <c r="AR4407" s="1"/>
      <c r="AS4407" s="1"/>
      <c r="AT4407" s="1"/>
      <c r="AU4407" s="1"/>
      <c r="AV4407" s="1"/>
      <c r="AW4407" s="1"/>
      <c r="AX4407" s="1"/>
      <c r="AY4407" s="1"/>
      <c r="AZ4407" s="1"/>
      <c r="BA4407" s="1"/>
      <c r="BB4407" s="1"/>
      <c r="BC4407" s="1"/>
      <c r="BD4407" s="1"/>
      <c r="BE4407" s="1"/>
      <c r="BF4407" s="1"/>
      <c r="BG4407" s="1"/>
      <c r="BH4407" s="1"/>
      <c r="BI4407" s="1"/>
      <c r="BJ4407" s="1"/>
      <c r="BK4407" s="1"/>
      <c r="BL4407" s="1"/>
      <c r="BM4407" s="1"/>
      <c r="BN4407" s="1"/>
      <c r="BO4407" s="1"/>
      <c r="BP4407" s="1"/>
      <c r="BQ4407" s="1"/>
      <c r="BR4407" s="1"/>
      <c r="BS4407" s="1"/>
      <c r="BT4407" s="1"/>
      <c r="BU4407" s="1"/>
      <c r="BV4407" s="1"/>
      <c r="BW4407" s="1"/>
      <c r="BX4407" s="1"/>
      <c r="BY4407" s="1"/>
      <c r="BZ4407" s="1"/>
      <c r="CA4407" s="1"/>
      <c r="CB4407" s="1"/>
      <c r="CC4407" s="1"/>
      <c r="CD4407" s="1"/>
      <c r="CE4407" s="1"/>
      <c r="CF4407" s="1"/>
      <c r="CG4407" s="1"/>
      <c r="CH4407" s="1"/>
      <c r="CI4407" s="1"/>
      <c r="CJ4407" s="1"/>
      <c r="CK4407" s="1"/>
      <c r="CL4407" s="1"/>
      <c r="CM4407" s="1"/>
      <c r="CN4407" s="1"/>
      <c r="CO4407" s="1"/>
      <c r="CP4407" s="1"/>
      <c r="CQ4407" s="1"/>
      <c r="CR4407" s="1"/>
      <c r="CS4407" s="1"/>
      <c r="CT4407" s="1"/>
      <c r="CU4407" s="1"/>
      <c r="CV4407" s="1"/>
      <c r="CW4407" s="1"/>
      <c r="CX4407" s="1"/>
      <c r="CY4407" s="1"/>
      <c r="CZ4407" s="1"/>
      <c r="DA4407" s="1"/>
      <c r="DB4407" s="1"/>
      <c r="DC4407" s="1"/>
      <c r="DD4407" s="1"/>
      <c r="DE4407" s="1"/>
      <c r="DF4407" s="1"/>
      <c r="DG4407" s="1"/>
      <c r="DH4407" s="1"/>
      <c r="DI4407" s="1"/>
      <c r="DJ4407" s="1"/>
      <c r="DK4407" s="1"/>
      <c r="DL4407" s="1"/>
      <c r="DM4407" s="1"/>
      <c r="DN4407" s="1"/>
      <c r="DO4407" s="1"/>
      <c r="DP4407" s="1"/>
      <c r="DQ4407" s="1"/>
      <c r="DR4407" s="1"/>
      <c r="DS4407" s="1"/>
      <c r="DT4407" s="1"/>
      <c r="DU4407" s="1"/>
      <c r="DV4407" s="1"/>
      <c r="DW4407" s="1"/>
      <c r="DX4407" s="1"/>
      <c r="DY4407" s="1"/>
      <c r="DZ4407" s="1"/>
      <c r="EA4407" s="1"/>
      <c r="EB4407" s="1"/>
      <c r="EC4407" s="1"/>
      <c r="ED4407" s="1"/>
      <c r="EE4407" s="1"/>
      <c r="EF4407" s="1"/>
      <c r="EG4407" s="1"/>
      <c r="EH4407" s="1"/>
      <c r="EI4407" s="1"/>
      <c r="EJ4407" s="1"/>
      <c r="EK4407" s="1"/>
      <c r="EL4407" s="1"/>
      <c r="EM4407" s="1"/>
      <c r="EN4407" s="1"/>
      <c r="EO4407" s="1"/>
      <c r="EP4407" s="1"/>
      <c r="EQ4407" s="1"/>
      <c r="ER4407" s="1"/>
      <c r="ES4407" s="1"/>
      <c r="ET4407" s="1"/>
      <c r="EU4407" s="1"/>
      <c r="EV4407" s="1"/>
      <c r="EW4407" s="1"/>
      <c r="EX4407" s="1"/>
      <c r="EY4407" s="1"/>
      <c r="EZ4407" s="1"/>
      <c r="FA4407" s="1"/>
      <c r="FB4407" s="1"/>
      <c r="FC4407" s="1"/>
      <c r="FD4407" s="1"/>
      <c r="FE4407" s="1"/>
      <c r="FF4407" s="1"/>
      <c r="FG4407" s="1"/>
      <c r="FH4407" s="1"/>
      <c r="FI4407" s="1"/>
      <c r="FJ4407" s="1"/>
      <c r="FK4407" s="1"/>
      <c r="FL4407" s="1"/>
      <c r="FM4407" s="1"/>
      <c r="FN4407" s="1"/>
      <c r="FO4407" s="1"/>
      <c r="FP4407" s="1"/>
      <c r="FQ4407" s="1"/>
      <c r="FR4407" s="1"/>
      <c r="FS4407" s="1"/>
      <c r="FT4407" s="1"/>
      <c r="FU4407" s="1"/>
      <c r="FV4407" s="1"/>
      <c r="FW4407" s="1"/>
      <c r="FX4407" s="1"/>
      <c r="FY4407" s="1"/>
      <c r="FZ4407" s="1"/>
      <c r="GA4407" s="1"/>
      <c r="GB4407" s="1"/>
      <c r="GC4407" s="1"/>
      <c r="GD4407" s="1"/>
      <c r="GE4407" s="1"/>
      <c r="GF4407" s="1"/>
      <c r="GG4407" s="1"/>
      <c r="GH4407" s="1"/>
      <c r="GI4407" s="1"/>
      <c r="GJ4407" s="1"/>
      <c r="GK4407" s="1"/>
      <c r="GL4407" s="1"/>
      <c r="GM4407" s="1"/>
      <c r="GN4407" s="1"/>
      <c r="GO4407" s="1"/>
      <c r="GP4407" s="1"/>
      <c r="GQ4407" s="1"/>
      <c r="GR4407" s="1"/>
      <c r="GS4407" s="1"/>
      <c r="GT4407" s="1"/>
      <c r="GU4407" s="1"/>
      <c r="GV4407" s="1"/>
      <c r="GW4407" s="1"/>
      <c r="GX4407" s="1"/>
      <c r="GY4407" s="1"/>
      <c r="GZ4407" s="1"/>
      <c r="HA4407" s="1"/>
      <c r="HB4407" s="1"/>
      <c r="HC4407" s="1"/>
      <c r="HD4407" s="1"/>
      <c r="HE4407" s="1"/>
      <c r="HF4407" s="1"/>
      <c r="HG4407" s="1"/>
      <c r="HH4407" s="1"/>
      <c r="HI4407" s="1"/>
      <c r="HJ4407" s="1"/>
      <c r="HK4407" s="1"/>
      <c r="HL4407" s="1"/>
      <c r="HM4407" s="1"/>
      <c r="HN4407" s="1"/>
      <c r="HO4407" s="1"/>
      <c r="HP4407" s="1"/>
      <c r="HQ4407" s="1"/>
      <c r="HR4407" s="1"/>
      <c r="HS4407" s="1"/>
      <c r="HT4407" s="1"/>
      <c r="HU4407" s="1"/>
      <c r="HV4407" s="1"/>
      <c r="HW4407" s="1"/>
      <c r="HX4407" s="1"/>
      <c r="HY4407" s="1"/>
      <c r="HZ4407" s="1"/>
      <c r="IA4407" s="1"/>
      <c r="IB4407" s="1"/>
      <c r="IC4407" s="1"/>
      <c r="ID4407" s="1"/>
      <c r="IE4407" s="1"/>
      <c r="IF4407" s="1"/>
      <c r="IG4407" s="1"/>
      <c r="IH4407" s="1"/>
      <c r="II4407" s="1"/>
      <c r="IJ4407" s="1"/>
      <c r="IK4407" s="1"/>
      <c r="IL4407" s="1"/>
      <c r="IM4407" s="1"/>
      <c r="IN4407" s="1"/>
      <c r="IO4407" s="1"/>
      <c r="IP4407" s="1"/>
      <c r="IQ4407" s="1"/>
      <c r="IR4407" s="1"/>
      <c r="IS4407" s="1"/>
    </row>
    <row r="4408" s="194" customFormat="true" ht="6" hidden="false" customHeight="true" outlineLevel="0" collapsed="false">
      <c r="B4408" s="1087"/>
      <c r="C4408" s="641"/>
      <c r="D4408" s="539"/>
      <c r="E4408" s="235"/>
      <c r="F4408" s="472"/>
      <c r="G4408" s="1"/>
      <c r="H4408" s="1"/>
      <c r="I4408" s="1"/>
      <c r="J4408" s="1"/>
      <c r="K4408" s="1"/>
      <c r="L4408" s="1"/>
      <c r="M4408" s="1"/>
      <c r="N4408" s="1"/>
      <c r="O4408" s="1"/>
      <c r="P4408" s="1"/>
      <c r="Q4408" s="1"/>
      <c r="R4408" s="1"/>
      <c r="S4408" s="1"/>
      <c r="T4408" s="1"/>
      <c r="U4408" s="1"/>
      <c r="V4408" s="1"/>
      <c r="W4408" s="1"/>
      <c r="X4408" s="1"/>
      <c r="Y4408" s="1"/>
      <c r="Z4408" s="1"/>
      <c r="AA4408" s="1"/>
      <c r="AB4408" s="1"/>
      <c r="AC4408" s="1"/>
      <c r="AD4408" s="1"/>
      <c r="AE4408" s="1"/>
      <c r="AF4408" s="1"/>
      <c r="AG4408" s="1"/>
      <c r="AH4408" s="1"/>
      <c r="AI4408" s="1"/>
      <c r="AJ4408" s="1"/>
      <c r="AK4408" s="1"/>
      <c r="AL4408" s="1"/>
      <c r="AM4408" s="1"/>
      <c r="AN4408" s="1"/>
      <c r="AO4408" s="1"/>
      <c r="AP4408" s="1"/>
      <c r="AQ4408" s="1"/>
      <c r="AR4408" s="1"/>
      <c r="AS4408" s="1"/>
      <c r="AT4408" s="1"/>
      <c r="AU4408" s="1"/>
      <c r="AV4408" s="1"/>
      <c r="AW4408" s="1"/>
      <c r="AX4408" s="1"/>
      <c r="AY4408" s="1"/>
      <c r="AZ4408" s="1"/>
      <c r="BA4408" s="1"/>
      <c r="BB4408" s="1"/>
      <c r="BC4408" s="1"/>
      <c r="BD4408" s="1"/>
      <c r="BE4408" s="1"/>
      <c r="BF4408" s="1"/>
      <c r="BG4408" s="1"/>
      <c r="BH4408" s="1"/>
      <c r="BI4408" s="1"/>
      <c r="BJ4408" s="1"/>
      <c r="BK4408" s="1"/>
      <c r="BL4408" s="1"/>
      <c r="BM4408" s="1"/>
      <c r="BN4408" s="1"/>
      <c r="BO4408" s="1"/>
      <c r="BP4408" s="1"/>
      <c r="BQ4408" s="1"/>
      <c r="BR4408" s="1"/>
      <c r="BS4408" s="1"/>
      <c r="BT4408" s="1"/>
      <c r="BU4408" s="1"/>
      <c r="BV4408" s="1"/>
      <c r="BW4408" s="1"/>
      <c r="BX4408" s="1"/>
      <c r="BY4408" s="1"/>
      <c r="BZ4408" s="1"/>
      <c r="CA4408" s="1"/>
      <c r="CB4408" s="1"/>
      <c r="CC4408" s="1"/>
      <c r="CD4408" s="1"/>
      <c r="CE4408" s="1"/>
      <c r="CF4408" s="1"/>
      <c r="CG4408" s="1"/>
      <c r="CH4408" s="1"/>
      <c r="CI4408" s="1"/>
      <c r="CJ4408" s="1"/>
      <c r="CK4408" s="1"/>
      <c r="CL4408" s="1"/>
      <c r="CM4408" s="1"/>
      <c r="CN4408" s="1"/>
      <c r="CO4408" s="1"/>
      <c r="CP4408" s="1"/>
      <c r="CQ4408" s="1"/>
      <c r="CR4408" s="1"/>
      <c r="CS4408" s="1"/>
      <c r="CT4408" s="1"/>
      <c r="CU4408" s="1"/>
      <c r="CV4408" s="1"/>
      <c r="CW4408" s="1"/>
      <c r="CX4408" s="1"/>
      <c r="CY4408" s="1"/>
      <c r="CZ4408" s="1"/>
      <c r="DA4408" s="1"/>
      <c r="DB4408" s="1"/>
      <c r="DC4408" s="1"/>
      <c r="DD4408" s="1"/>
      <c r="DE4408" s="1"/>
      <c r="DF4408" s="1"/>
      <c r="DG4408" s="1"/>
      <c r="DH4408" s="1"/>
      <c r="DI4408" s="1"/>
      <c r="DJ4408" s="1"/>
      <c r="DK4408" s="1"/>
      <c r="DL4408" s="1"/>
      <c r="DM4408" s="1"/>
      <c r="DN4408" s="1"/>
      <c r="DO4408" s="1"/>
      <c r="DP4408" s="1"/>
      <c r="DQ4408" s="1"/>
      <c r="DR4408" s="1"/>
      <c r="DS4408" s="1"/>
      <c r="DT4408" s="1"/>
      <c r="DU4408" s="1"/>
      <c r="DV4408" s="1"/>
      <c r="DW4408" s="1"/>
      <c r="DX4408" s="1"/>
      <c r="DY4408" s="1"/>
      <c r="DZ4408" s="1"/>
      <c r="EA4408" s="1"/>
      <c r="EB4408" s="1"/>
      <c r="EC4408" s="1"/>
      <c r="ED4408" s="1"/>
      <c r="EE4408" s="1"/>
      <c r="EF4408" s="1"/>
      <c r="EG4408" s="1"/>
      <c r="EH4408" s="1"/>
      <c r="EI4408" s="1"/>
      <c r="EJ4408" s="1"/>
      <c r="EK4408" s="1"/>
      <c r="EL4408" s="1"/>
      <c r="EM4408" s="1"/>
      <c r="EN4408" s="1"/>
      <c r="EO4408" s="1"/>
      <c r="EP4408" s="1"/>
      <c r="EQ4408" s="1"/>
      <c r="ER4408" s="1"/>
      <c r="ES4408" s="1"/>
      <c r="ET4408" s="1"/>
      <c r="EU4408" s="1"/>
      <c r="EV4408" s="1"/>
      <c r="EW4408" s="1"/>
      <c r="EX4408" s="1"/>
      <c r="EY4408" s="1"/>
      <c r="EZ4408" s="1"/>
      <c r="FA4408" s="1"/>
      <c r="FB4408" s="1"/>
      <c r="FC4408" s="1"/>
      <c r="FD4408" s="1"/>
      <c r="FE4408" s="1"/>
      <c r="FF4408" s="1"/>
      <c r="FG4408" s="1"/>
      <c r="FH4408" s="1"/>
      <c r="FI4408" s="1"/>
      <c r="FJ4408" s="1"/>
      <c r="FK4408" s="1"/>
      <c r="FL4408" s="1"/>
      <c r="FM4408" s="1"/>
      <c r="FN4408" s="1"/>
      <c r="FO4408" s="1"/>
      <c r="FP4408" s="1"/>
      <c r="FQ4408" s="1"/>
      <c r="FR4408" s="1"/>
      <c r="FS4408" s="1"/>
      <c r="FT4408" s="1"/>
      <c r="FU4408" s="1"/>
      <c r="FV4408" s="1"/>
      <c r="FW4408" s="1"/>
      <c r="FX4408" s="1"/>
      <c r="FY4408" s="1"/>
      <c r="FZ4408" s="1"/>
      <c r="GA4408" s="1"/>
      <c r="GB4408" s="1"/>
      <c r="GC4408" s="1"/>
      <c r="GD4408" s="1"/>
      <c r="GE4408" s="1"/>
      <c r="GF4408" s="1"/>
      <c r="GG4408" s="1"/>
      <c r="GH4408" s="1"/>
      <c r="GI4408" s="1"/>
      <c r="GJ4408" s="1"/>
      <c r="GK4408" s="1"/>
      <c r="GL4408" s="1"/>
      <c r="GM4408" s="1"/>
      <c r="GN4408" s="1"/>
      <c r="GO4408" s="1"/>
      <c r="GP4408" s="1"/>
      <c r="GQ4408" s="1"/>
      <c r="GR4408" s="1"/>
      <c r="GS4408" s="1"/>
      <c r="GT4408" s="1"/>
      <c r="GU4408" s="1"/>
      <c r="GV4408" s="1"/>
      <c r="GW4408" s="1"/>
      <c r="GX4408" s="1"/>
      <c r="GY4408" s="1"/>
      <c r="GZ4408" s="1"/>
      <c r="HA4408" s="1"/>
      <c r="HB4408" s="1"/>
      <c r="HC4408" s="1"/>
      <c r="HD4408" s="1"/>
      <c r="HE4408" s="1"/>
      <c r="HF4408" s="1"/>
      <c r="HG4408" s="1"/>
      <c r="HH4408" s="1"/>
      <c r="HI4408" s="1"/>
      <c r="HJ4408" s="1"/>
      <c r="HK4408" s="1"/>
      <c r="HL4408" s="1"/>
      <c r="HM4408" s="1"/>
      <c r="HN4408" s="1"/>
      <c r="HO4408" s="1"/>
      <c r="HP4408" s="1"/>
      <c r="HQ4408" s="1"/>
      <c r="HR4408" s="1"/>
      <c r="HS4408" s="1"/>
      <c r="HT4408" s="1"/>
      <c r="HU4408" s="1"/>
      <c r="HV4408" s="1"/>
      <c r="HW4408" s="1"/>
      <c r="HX4408" s="1"/>
      <c r="HY4408" s="1"/>
      <c r="HZ4408" s="1"/>
      <c r="IA4408" s="1"/>
      <c r="IB4408" s="1"/>
      <c r="IC4408" s="1"/>
      <c r="ID4408" s="1"/>
      <c r="IE4408" s="1"/>
      <c r="IF4408" s="1"/>
      <c r="IG4408" s="1"/>
      <c r="IH4408" s="1"/>
      <c r="II4408" s="1"/>
      <c r="IJ4408" s="1"/>
      <c r="IK4408" s="1"/>
      <c r="IL4408" s="1"/>
      <c r="IM4408" s="1"/>
      <c r="IN4408" s="1"/>
      <c r="IO4408" s="1"/>
      <c r="IP4408" s="1"/>
      <c r="IQ4408" s="1"/>
      <c r="IR4408" s="1"/>
      <c r="IS4408" s="1"/>
    </row>
    <row r="4409" s="92" customFormat="true" ht="11.25" hidden="false" customHeight="false" outlineLevel="0" collapsed="false">
      <c r="B4409" s="195" t="s">
        <v>1487</v>
      </c>
      <c r="C4409" s="615"/>
      <c r="D4409" s="539"/>
      <c r="E4409" s="235"/>
      <c r="F4409" s="472"/>
      <c r="G4409" s="1"/>
      <c r="H4409" s="1"/>
      <c r="I4409" s="1"/>
      <c r="J4409" s="1"/>
      <c r="K4409" s="1"/>
      <c r="L4409" s="1"/>
      <c r="M4409" s="1"/>
      <c r="N4409" s="1"/>
      <c r="O4409" s="1"/>
      <c r="P4409" s="1"/>
      <c r="Q4409" s="1"/>
      <c r="R4409" s="1"/>
      <c r="S4409" s="1"/>
      <c r="T4409" s="1"/>
      <c r="U4409" s="1"/>
      <c r="V4409" s="1"/>
      <c r="W4409" s="1"/>
      <c r="X4409" s="1"/>
      <c r="Y4409" s="1"/>
      <c r="Z4409" s="1"/>
      <c r="AA4409" s="1"/>
      <c r="AB4409" s="1"/>
      <c r="AC4409" s="1"/>
      <c r="AD4409" s="1"/>
      <c r="AE4409" s="1"/>
      <c r="AF4409" s="1"/>
      <c r="AG4409" s="1"/>
      <c r="AH4409" s="1"/>
      <c r="AI4409" s="1"/>
      <c r="AJ4409" s="1"/>
      <c r="AK4409" s="1"/>
      <c r="AL4409" s="1"/>
      <c r="AM4409" s="1"/>
      <c r="AN4409" s="1"/>
      <c r="AO4409" s="1"/>
      <c r="AP4409" s="1"/>
      <c r="AQ4409" s="1"/>
      <c r="AR4409" s="1"/>
      <c r="AS4409" s="1"/>
      <c r="AT4409" s="1"/>
      <c r="AU4409" s="1"/>
      <c r="AV4409" s="1"/>
      <c r="AW4409" s="1"/>
      <c r="AX4409" s="1"/>
      <c r="AY4409" s="1"/>
      <c r="AZ4409" s="1"/>
      <c r="BA4409" s="1"/>
      <c r="BB4409" s="1"/>
      <c r="BC4409" s="1"/>
      <c r="BD4409" s="1"/>
      <c r="BE4409" s="1"/>
      <c r="BF4409" s="1"/>
      <c r="BG4409" s="1"/>
      <c r="BH4409" s="1"/>
      <c r="BI4409" s="1"/>
      <c r="BJ4409" s="1"/>
      <c r="BK4409" s="1"/>
      <c r="BL4409" s="1"/>
      <c r="BM4409" s="1"/>
      <c r="BN4409" s="1"/>
      <c r="BO4409" s="1"/>
      <c r="BP4409" s="1"/>
      <c r="BQ4409" s="1"/>
      <c r="BR4409" s="1"/>
      <c r="BS4409" s="1"/>
      <c r="BT4409" s="1"/>
      <c r="BU4409" s="1"/>
      <c r="BV4409" s="1"/>
      <c r="BW4409" s="1"/>
      <c r="BX4409" s="1"/>
      <c r="BY4409" s="1"/>
      <c r="BZ4409" s="1"/>
      <c r="CA4409" s="1"/>
      <c r="CB4409" s="1"/>
      <c r="CC4409" s="1"/>
      <c r="CD4409" s="1"/>
      <c r="CE4409" s="1"/>
      <c r="CF4409" s="1"/>
      <c r="CG4409" s="1"/>
      <c r="CH4409" s="1"/>
      <c r="CI4409" s="1"/>
      <c r="CJ4409" s="1"/>
      <c r="CK4409" s="1"/>
      <c r="CL4409" s="1"/>
      <c r="CM4409" s="1"/>
      <c r="CN4409" s="1"/>
      <c r="CO4409" s="1"/>
      <c r="CP4409" s="1"/>
      <c r="CQ4409" s="1"/>
      <c r="CR4409" s="1"/>
      <c r="CS4409" s="1"/>
      <c r="CT4409" s="1"/>
      <c r="CU4409" s="1"/>
      <c r="CV4409" s="1"/>
      <c r="CW4409" s="1"/>
      <c r="CX4409" s="1"/>
      <c r="CY4409" s="1"/>
      <c r="CZ4409" s="1"/>
      <c r="DA4409" s="1"/>
      <c r="DB4409" s="1"/>
      <c r="DC4409" s="1"/>
      <c r="DD4409" s="1"/>
      <c r="DE4409" s="1"/>
      <c r="DF4409" s="1"/>
      <c r="DG4409" s="1"/>
      <c r="DH4409" s="1"/>
      <c r="DI4409" s="1"/>
      <c r="DJ4409" s="1"/>
      <c r="DK4409" s="1"/>
      <c r="DL4409" s="1"/>
      <c r="DM4409" s="1"/>
      <c r="DN4409" s="1"/>
      <c r="DO4409" s="1"/>
      <c r="DP4409" s="1"/>
      <c r="DQ4409" s="1"/>
      <c r="DR4409" s="1"/>
      <c r="DS4409" s="1"/>
      <c r="DT4409" s="1"/>
      <c r="DU4409" s="1"/>
      <c r="DV4409" s="1"/>
      <c r="DW4409" s="1"/>
      <c r="DX4409" s="1"/>
      <c r="DY4409" s="1"/>
      <c r="DZ4409" s="1"/>
      <c r="EA4409" s="1"/>
      <c r="EB4409" s="1"/>
      <c r="EC4409" s="1"/>
      <c r="ED4409" s="1"/>
      <c r="EE4409" s="1"/>
      <c r="EF4409" s="1"/>
      <c r="EG4409" s="1"/>
      <c r="EH4409" s="1"/>
      <c r="EI4409" s="1"/>
      <c r="EJ4409" s="1"/>
      <c r="EK4409" s="1"/>
      <c r="EL4409" s="1"/>
      <c r="EM4409" s="1"/>
      <c r="EN4409" s="1"/>
      <c r="EO4409" s="1"/>
      <c r="EP4409" s="1"/>
      <c r="EQ4409" s="1"/>
      <c r="ER4409" s="1"/>
      <c r="ES4409" s="1"/>
      <c r="ET4409" s="1"/>
      <c r="EU4409" s="1"/>
      <c r="EV4409" s="1"/>
      <c r="EW4409" s="1"/>
      <c r="EX4409" s="1"/>
      <c r="EY4409" s="1"/>
      <c r="EZ4409" s="1"/>
      <c r="FA4409" s="1"/>
      <c r="FB4409" s="1"/>
      <c r="FC4409" s="1"/>
      <c r="FD4409" s="1"/>
      <c r="FE4409" s="1"/>
      <c r="FF4409" s="1"/>
      <c r="FG4409" s="1"/>
      <c r="FH4409" s="1"/>
      <c r="FI4409" s="1"/>
      <c r="FJ4409" s="1"/>
      <c r="FK4409" s="1"/>
      <c r="FL4409" s="1"/>
      <c r="FM4409" s="1"/>
      <c r="FN4409" s="1"/>
      <c r="FO4409" s="1"/>
      <c r="FP4409" s="1"/>
      <c r="FQ4409" s="1"/>
      <c r="FR4409" s="1"/>
      <c r="FS4409" s="1"/>
      <c r="FT4409" s="1"/>
      <c r="FU4409" s="1"/>
      <c r="FV4409" s="1"/>
      <c r="FW4409" s="1"/>
      <c r="FX4409" s="1"/>
      <c r="FY4409" s="1"/>
      <c r="FZ4409" s="1"/>
      <c r="GA4409" s="1"/>
      <c r="GB4409" s="1"/>
      <c r="GC4409" s="1"/>
      <c r="GD4409" s="1"/>
      <c r="GE4409" s="1"/>
      <c r="GF4409" s="1"/>
      <c r="GG4409" s="1"/>
      <c r="GH4409" s="1"/>
      <c r="GI4409" s="1"/>
      <c r="GJ4409" s="1"/>
      <c r="GK4409" s="1"/>
      <c r="GL4409" s="1"/>
      <c r="GM4409" s="1"/>
      <c r="GN4409" s="1"/>
      <c r="GO4409" s="1"/>
      <c r="GP4409" s="1"/>
      <c r="GQ4409" s="1"/>
      <c r="GR4409" s="1"/>
      <c r="GS4409" s="1"/>
      <c r="GT4409" s="1"/>
      <c r="GU4409" s="1"/>
      <c r="GV4409" s="1"/>
      <c r="GW4409" s="1"/>
      <c r="GX4409" s="1"/>
      <c r="GY4409" s="1"/>
      <c r="GZ4409" s="1"/>
      <c r="HA4409" s="1"/>
      <c r="HB4409" s="1"/>
      <c r="HC4409" s="1"/>
      <c r="HD4409" s="1"/>
      <c r="HE4409" s="1"/>
      <c r="HF4409" s="1"/>
      <c r="HG4409" s="1"/>
      <c r="HH4409" s="1"/>
      <c r="HI4409" s="1"/>
      <c r="HJ4409" s="1"/>
      <c r="HK4409" s="1"/>
      <c r="HL4409" s="1"/>
      <c r="HM4409" s="1"/>
      <c r="HN4409" s="1"/>
      <c r="HO4409" s="1"/>
      <c r="HP4409" s="1"/>
      <c r="HQ4409" s="1"/>
      <c r="HR4409" s="1"/>
      <c r="HS4409" s="1"/>
      <c r="HT4409" s="1"/>
      <c r="HU4409" s="1"/>
      <c r="HV4409" s="1"/>
      <c r="HW4409" s="1"/>
      <c r="HX4409" s="1"/>
      <c r="HY4409" s="1"/>
      <c r="HZ4409" s="1"/>
      <c r="IA4409" s="1"/>
      <c r="IB4409" s="1"/>
      <c r="IC4409" s="1"/>
      <c r="ID4409" s="1"/>
      <c r="IE4409" s="1"/>
      <c r="IF4409" s="1"/>
      <c r="IG4409" s="1"/>
      <c r="IH4409" s="1"/>
      <c r="II4409" s="1"/>
      <c r="IJ4409" s="1"/>
      <c r="IK4409" s="1"/>
      <c r="IL4409" s="1"/>
      <c r="IM4409" s="1"/>
      <c r="IN4409" s="1"/>
      <c r="IO4409" s="1"/>
      <c r="IP4409" s="1"/>
      <c r="IQ4409" s="1"/>
      <c r="IR4409" s="1"/>
      <c r="IS4409" s="1"/>
    </row>
    <row r="4410" s="516" customFormat="true" ht="6" hidden="false" customHeight="true" outlineLevel="0" collapsed="false">
      <c r="B4410" s="1089"/>
      <c r="C4410" s="1035"/>
      <c r="D4410" s="539"/>
      <c r="E4410" s="235"/>
      <c r="F4410" s="472"/>
      <c r="G4410" s="1"/>
      <c r="H4410" s="1"/>
      <c r="I4410" s="1"/>
      <c r="J4410" s="1"/>
      <c r="K4410" s="1"/>
      <c r="L4410" s="1"/>
      <c r="M4410" s="1"/>
      <c r="N4410" s="1"/>
      <c r="O4410" s="1"/>
      <c r="P4410" s="1"/>
      <c r="Q4410" s="1"/>
      <c r="R4410" s="1"/>
      <c r="S4410" s="1"/>
      <c r="T4410" s="1"/>
      <c r="U4410" s="1"/>
      <c r="V4410" s="1"/>
      <c r="W4410" s="1"/>
      <c r="X4410" s="1"/>
      <c r="Y4410" s="1"/>
      <c r="Z4410" s="1"/>
      <c r="AA4410" s="1"/>
      <c r="AB4410" s="1"/>
      <c r="AC4410" s="1"/>
      <c r="AD4410" s="1"/>
      <c r="AE4410" s="1"/>
      <c r="AF4410" s="1"/>
      <c r="AG4410" s="1"/>
      <c r="AH4410" s="1"/>
      <c r="AI4410" s="1"/>
      <c r="AJ4410" s="1"/>
      <c r="AK4410" s="1"/>
      <c r="AL4410" s="1"/>
      <c r="AM4410" s="1"/>
      <c r="AN4410" s="1"/>
      <c r="AO4410" s="1"/>
      <c r="AP4410" s="1"/>
      <c r="AQ4410" s="1"/>
      <c r="AR4410" s="1"/>
      <c r="AS4410" s="1"/>
      <c r="AT4410" s="1"/>
      <c r="AU4410" s="1"/>
      <c r="AV4410" s="1"/>
      <c r="AW4410" s="1"/>
      <c r="AX4410" s="1"/>
      <c r="AY4410" s="1"/>
      <c r="AZ4410" s="1"/>
      <c r="BA4410" s="1"/>
      <c r="BB4410" s="1"/>
      <c r="BC4410" s="1"/>
      <c r="BD4410" s="1"/>
      <c r="BE4410" s="1"/>
      <c r="BF4410" s="1"/>
      <c r="BG4410" s="1"/>
      <c r="BH4410" s="1"/>
      <c r="BI4410" s="1"/>
      <c r="BJ4410" s="1"/>
      <c r="BK4410" s="1"/>
      <c r="BL4410" s="1"/>
      <c r="BM4410" s="1"/>
      <c r="BN4410" s="1"/>
      <c r="BO4410" s="1"/>
      <c r="BP4410" s="1"/>
      <c r="BQ4410" s="1"/>
      <c r="BR4410" s="1"/>
      <c r="BS4410" s="1"/>
      <c r="BT4410" s="1"/>
      <c r="BU4410" s="1"/>
      <c r="BV4410" s="1"/>
      <c r="BW4410" s="1"/>
      <c r="BX4410" s="1"/>
      <c r="BY4410" s="1"/>
      <c r="BZ4410" s="1"/>
      <c r="CA4410" s="1"/>
      <c r="CB4410" s="1"/>
      <c r="CC4410" s="1"/>
      <c r="CD4410" s="1"/>
      <c r="CE4410" s="1"/>
      <c r="CF4410" s="1"/>
      <c r="CG4410" s="1"/>
      <c r="CH4410" s="1"/>
      <c r="CI4410" s="1"/>
      <c r="CJ4410" s="1"/>
      <c r="CK4410" s="1"/>
      <c r="CL4410" s="1"/>
      <c r="CM4410" s="1"/>
      <c r="CN4410" s="1"/>
      <c r="CO4410" s="1"/>
      <c r="CP4410" s="1"/>
      <c r="CQ4410" s="1"/>
      <c r="CR4410" s="1"/>
      <c r="CS4410" s="1"/>
      <c r="CT4410" s="1"/>
      <c r="CU4410" s="1"/>
      <c r="CV4410" s="1"/>
      <c r="CW4410" s="1"/>
      <c r="CX4410" s="1"/>
      <c r="CY4410" s="1"/>
      <c r="CZ4410" s="1"/>
      <c r="DA4410" s="1"/>
      <c r="DB4410" s="1"/>
      <c r="DC4410" s="1"/>
      <c r="DD4410" s="1"/>
      <c r="DE4410" s="1"/>
      <c r="DF4410" s="1"/>
      <c r="DG4410" s="1"/>
      <c r="DH4410" s="1"/>
      <c r="DI4410" s="1"/>
      <c r="DJ4410" s="1"/>
      <c r="DK4410" s="1"/>
      <c r="DL4410" s="1"/>
      <c r="DM4410" s="1"/>
      <c r="DN4410" s="1"/>
      <c r="DO4410" s="1"/>
      <c r="DP4410" s="1"/>
      <c r="DQ4410" s="1"/>
      <c r="DR4410" s="1"/>
      <c r="DS4410" s="1"/>
      <c r="DT4410" s="1"/>
      <c r="DU4410" s="1"/>
      <c r="DV4410" s="1"/>
      <c r="DW4410" s="1"/>
      <c r="DX4410" s="1"/>
      <c r="DY4410" s="1"/>
      <c r="DZ4410" s="1"/>
      <c r="EA4410" s="1"/>
      <c r="EB4410" s="1"/>
      <c r="EC4410" s="1"/>
      <c r="ED4410" s="1"/>
      <c r="EE4410" s="1"/>
      <c r="EF4410" s="1"/>
      <c r="EG4410" s="1"/>
      <c r="EH4410" s="1"/>
      <c r="EI4410" s="1"/>
      <c r="EJ4410" s="1"/>
      <c r="EK4410" s="1"/>
      <c r="EL4410" s="1"/>
      <c r="EM4410" s="1"/>
      <c r="EN4410" s="1"/>
      <c r="EO4410" s="1"/>
      <c r="EP4410" s="1"/>
      <c r="EQ4410" s="1"/>
      <c r="ER4410" s="1"/>
      <c r="ES4410" s="1"/>
      <c r="ET4410" s="1"/>
      <c r="EU4410" s="1"/>
      <c r="EV4410" s="1"/>
      <c r="EW4410" s="1"/>
      <c r="EX4410" s="1"/>
      <c r="EY4410" s="1"/>
      <c r="EZ4410" s="1"/>
      <c r="FA4410" s="1"/>
      <c r="FB4410" s="1"/>
      <c r="FC4410" s="1"/>
      <c r="FD4410" s="1"/>
      <c r="FE4410" s="1"/>
      <c r="FF4410" s="1"/>
      <c r="FG4410" s="1"/>
      <c r="FH4410" s="1"/>
      <c r="FI4410" s="1"/>
      <c r="FJ4410" s="1"/>
      <c r="FK4410" s="1"/>
      <c r="FL4410" s="1"/>
      <c r="FM4410" s="1"/>
      <c r="FN4410" s="1"/>
      <c r="FO4410" s="1"/>
      <c r="FP4410" s="1"/>
      <c r="FQ4410" s="1"/>
      <c r="FR4410" s="1"/>
      <c r="FS4410" s="1"/>
      <c r="FT4410" s="1"/>
      <c r="FU4410" s="1"/>
      <c r="FV4410" s="1"/>
      <c r="FW4410" s="1"/>
      <c r="FX4410" s="1"/>
      <c r="FY4410" s="1"/>
      <c r="FZ4410" s="1"/>
      <c r="GA4410" s="1"/>
      <c r="GB4410" s="1"/>
      <c r="GC4410" s="1"/>
      <c r="GD4410" s="1"/>
      <c r="GE4410" s="1"/>
      <c r="GF4410" s="1"/>
      <c r="GG4410" s="1"/>
      <c r="GH4410" s="1"/>
      <c r="GI4410" s="1"/>
      <c r="GJ4410" s="1"/>
      <c r="GK4410" s="1"/>
      <c r="GL4410" s="1"/>
      <c r="GM4410" s="1"/>
      <c r="GN4410" s="1"/>
      <c r="GO4410" s="1"/>
      <c r="GP4410" s="1"/>
      <c r="GQ4410" s="1"/>
      <c r="GR4410" s="1"/>
      <c r="GS4410" s="1"/>
      <c r="GT4410" s="1"/>
      <c r="GU4410" s="1"/>
      <c r="GV4410" s="1"/>
      <c r="GW4410" s="1"/>
      <c r="GX4410" s="1"/>
      <c r="GY4410" s="1"/>
      <c r="GZ4410" s="1"/>
      <c r="HA4410" s="1"/>
      <c r="HB4410" s="1"/>
      <c r="HC4410" s="1"/>
      <c r="HD4410" s="1"/>
      <c r="HE4410" s="1"/>
      <c r="HF4410" s="1"/>
      <c r="HG4410" s="1"/>
      <c r="HH4410" s="1"/>
      <c r="HI4410" s="1"/>
      <c r="HJ4410" s="1"/>
      <c r="HK4410" s="1"/>
      <c r="HL4410" s="1"/>
      <c r="HM4410" s="1"/>
      <c r="HN4410" s="1"/>
      <c r="HO4410" s="1"/>
      <c r="HP4410" s="1"/>
      <c r="HQ4410" s="1"/>
      <c r="HR4410" s="1"/>
      <c r="HS4410" s="1"/>
      <c r="HT4410" s="1"/>
      <c r="HU4410" s="1"/>
      <c r="HV4410" s="1"/>
      <c r="HW4410" s="1"/>
      <c r="HX4410" s="1"/>
      <c r="HY4410" s="1"/>
      <c r="HZ4410" s="1"/>
      <c r="IA4410" s="1"/>
      <c r="IB4410" s="1"/>
      <c r="IC4410" s="1"/>
      <c r="ID4410" s="1"/>
      <c r="IE4410" s="1"/>
      <c r="IF4410" s="1"/>
      <c r="IG4410" s="1"/>
      <c r="IH4410" s="1"/>
      <c r="II4410" s="1"/>
      <c r="IJ4410" s="1"/>
      <c r="IK4410" s="1"/>
      <c r="IL4410" s="1"/>
      <c r="IM4410" s="1"/>
      <c r="IN4410" s="1"/>
      <c r="IO4410" s="1"/>
      <c r="IP4410" s="1"/>
      <c r="IQ4410" s="1"/>
      <c r="IR4410" s="1"/>
      <c r="IS4410" s="1"/>
    </row>
    <row r="4411" s="92" customFormat="true" ht="11.25" hidden="false" customHeight="false" outlineLevel="0" collapsed="false">
      <c r="B4411" s="195" t="s">
        <v>1483</v>
      </c>
      <c r="C4411" s="615"/>
      <c r="D4411" s="539"/>
      <c r="E4411" s="235"/>
      <c r="F4411" s="472"/>
      <c r="G4411" s="1"/>
      <c r="H4411" s="1"/>
      <c r="I4411" s="1"/>
      <c r="J4411" s="1"/>
      <c r="K4411" s="1"/>
      <c r="L4411" s="1"/>
      <c r="M4411" s="1"/>
      <c r="N4411" s="1"/>
      <c r="O4411" s="1"/>
      <c r="P4411" s="1"/>
      <c r="Q4411" s="1"/>
      <c r="R4411" s="1"/>
      <c r="S4411" s="1"/>
      <c r="T4411" s="1"/>
      <c r="U4411" s="1"/>
      <c r="V4411" s="1"/>
      <c r="W4411" s="1"/>
      <c r="X4411" s="1"/>
      <c r="Y4411" s="1"/>
      <c r="Z4411" s="1"/>
      <c r="AA4411" s="1"/>
      <c r="AB4411" s="1"/>
      <c r="AC4411" s="1"/>
      <c r="AD4411" s="1"/>
      <c r="AE4411" s="1"/>
      <c r="AF4411" s="1"/>
      <c r="AG4411" s="1"/>
      <c r="AH4411" s="1"/>
      <c r="AI4411" s="1"/>
      <c r="AJ4411" s="1"/>
      <c r="AK4411" s="1"/>
      <c r="AL4411" s="1"/>
      <c r="AM4411" s="1"/>
      <c r="AN4411" s="1"/>
      <c r="AO4411" s="1"/>
      <c r="AP4411" s="1"/>
      <c r="AQ4411" s="1"/>
      <c r="AR4411" s="1"/>
      <c r="AS4411" s="1"/>
      <c r="AT4411" s="1"/>
      <c r="AU4411" s="1"/>
      <c r="AV4411" s="1"/>
      <c r="AW4411" s="1"/>
      <c r="AX4411" s="1"/>
      <c r="AY4411" s="1"/>
      <c r="AZ4411" s="1"/>
      <c r="BA4411" s="1"/>
      <c r="BB4411" s="1"/>
      <c r="BC4411" s="1"/>
      <c r="BD4411" s="1"/>
      <c r="BE4411" s="1"/>
      <c r="BF4411" s="1"/>
      <c r="BG4411" s="1"/>
      <c r="BH4411" s="1"/>
      <c r="BI4411" s="1"/>
      <c r="BJ4411" s="1"/>
      <c r="BK4411" s="1"/>
      <c r="BL4411" s="1"/>
      <c r="BM4411" s="1"/>
      <c r="BN4411" s="1"/>
      <c r="BO4411" s="1"/>
      <c r="BP4411" s="1"/>
      <c r="BQ4411" s="1"/>
      <c r="BR4411" s="1"/>
      <c r="BS4411" s="1"/>
      <c r="BT4411" s="1"/>
      <c r="BU4411" s="1"/>
      <c r="BV4411" s="1"/>
      <c r="BW4411" s="1"/>
      <c r="BX4411" s="1"/>
      <c r="BY4411" s="1"/>
      <c r="BZ4411" s="1"/>
      <c r="CA4411" s="1"/>
      <c r="CB4411" s="1"/>
      <c r="CC4411" s="1"/>
      <c r="CD4411" s="1"/>
      <c r="CE4411" s="1"/>
      <c r="CF4411" s="1"/>
      <c r="CG4411" s="1"/>
      <c r="CH4411" s="1"/>
      <c r="CI4411" s="1"/>
      <c r="CJ4411" s="1"/>
      <c r="CK4411" s="1"/>
      <c r="CL4411" s="1"/>
      <c r="CM4411" s="1"/>
      <c r="CN4411" s="1"/>
      <c r="CO4411" s="1"/>
      <c r="CP4411" s="1"/>
      <c r="CQ4411" s="1"/>
      <c r="CR4411" s="1"/>
      <c r="CS4411" s="1"/>
      <c r="CT4411" s="1"/>
      <c r="CU4411" s="1"/>
      <c r="CV4411" s="1"/>
      <c r="CW4411" s="1"/>
      <c r="CX4411" s="1"/>
      <c r="CY4411" s="1"/>
      <c r="CZ4411" s="1"/>
      <c r="DA4411" s="1"/>
      <c r="DB4411" s="1"/>
      <c r="DC4411" s="1"/>
      <c r="DD4411" s="1"/>
      <c r="DE4411" s="1"/>
      <c r="DF4411" s="1"/>
      <c r="DG4411" s="1"/>
      <c r="DH4411" s="1"/>
      <c r="DI4411" s="1"/>
      <c r="DJ4411" s="1"/>
      <c r="DK4411" s="1"/>
      <c r="DL4411" s="1"/>
      <c r="DM4411" s="1"/>
      <c r="DN4411" s="1"/>
      <c r="DO4411" s="1"/>
      <c r="DP4411" s="1"/>
      <c r="DQ4411" s="1"/>
      <c r="DR4411" s="1"/>
      <c r="DS4411" s="1"/>
      <c r="DT4411" s="1"/>
      <c r="DU4411" s="1"/>
      <c r="DV4411" s="1"/>
      <c r="DW4411" s="1"/>
      <c r="DX4411" s="1"/>
      <c r="DY4411" s="1"/>
      <c r="DZ4411" s="1"/>
      <c r="EA4411" s="1"/>
      <c r="EB4411" s="1"/>
      <c r="EC4411" s="1"/>
      <c r="ED4411" s="1"/>
      <c r="EE4411" s="1"/>
      <c r="EF4411" s="1"/>
      <c r="EG4411" s="1"/>
      <c r="EH4411" s="1"/>
      <c r="EI4411" s="1"/>
      <c r="EJ4411" s="1"/>
      <c r="EK4411" s="1"/>
      <c r="EL4411" s="1"/>
      <c r="EM4411" s="1"/>
      <c r="EN4411" s="1"/>
      <c r="EO4411" s="1"/>
      <c r="EP4411" s="1"/>
      <c r="EQ4411" s="1"/>
      <c r="ER4411" s="1"/>
      <c r="ES4411" s="1"/>
      <c r="ET4411" s="1"/>
      <c r="EU4411" s="1"/>
      <c r="EV4411" s="1"/>
      <c r="EW4411" s="1"/>
      <c r="EX4411" s="1"/>
      <c r="EY4411" s="1"/>
      <c r="EZ4411" s="1"/>
      <c r="FA4411" s="1"/>
      <c r="FB4411" s="1"/>
      <c r="FC4411" s="1"/>
      <c r="FD4411" s="1"/>
      <c r="FE4411" s="1"/>
      <c r="FF4411" s="1"/>
      <c r="FG4411" s="1"/>
      <c r="FH4411" s="1"/>
      <c r="FI4411" s="1"/>
      <c r="FJ4411" s="1"/>
      <c r="FK4411" s="1"/>
      <c r="FL4411" s="1"/>
      <c r="FM4411" s="1"/>
      <c r="FN4411" s="1"/>
      <c r="FO4411" s="1"/>
      <c r="FP4411" s="1"/>
      <c r="FQ4411" s="1"/>
      <c r="FR4411" s="1"/>
      <c r="FS4411" s="1"/>
      <c r="FT4411" s="1"/>
      <c r="FU4411" s="1"/>
      <c r="FV4411" s="1"/>
      <c r="FW4411" s="1"/>
      <c r="FX4411" s="1"/>
      <c r="FY4411" s="1"/>
      <c r="FZ4411" s="1"/>
      <c r="GA4411" s="1"/>
      <c r="GB4411" s="1"/>
      <c r="GC4411" s="1"/>
      <c r="GD4411" s="1"/>
      <c r="GE4411" s="1"/>
      <c r="GF4411" s="1"/>
      <c r="GG4411" s="1"/>
      <c r="GH4411" s="1"/>
      <c r="GI4411" s="1"/>
      <c r="GJ4411" s="1"/>
      <c r="GK4411" s="1"/>
      <c r="GL4411" s="1"/>
      <c r="GM4411" s="1"/>
      <c r="GN4411" s="1"/>
      <c r="GO4411" s="1"/>
      <c r="GP4411" s="1"/>
      <c r="GQ4411" s="1"/>
      <c r="GR4411" s="1"/>
      <c r="GS4411" s="1"/>
      <c r="GT4411" s="1"/>
      <c r="GU4411" s="1"/>
      <c r="GV4411" s="1"/>
      <c r="GW4411" s="1"/>
      <c r="GX4411" s="1"/>
      <c r="GY4411" s="1"/>
      <c r="GZ4411" s="1"/>
      <c r="HA4411" s="1"/>
      <c r="HB4411" s="1"/>
      <c r="HC4411" s="1"/>
      <c r="HD4411" s="1"/>
      <c r="HE4411" s="1"/>
      <c r="HF4411" s="1"/>
      <c r="HG4411" s="1"/>
      <c r="HH4411" s="1"/>
      <c r="HI4411" s="1"/>
      <c r="HJ4411" s="1"/>
      <c r="HK4411" s="1"/>
      <c r="HL4411" s="1"/>
      <c r="HM4411" s="1"/>
      <c r="HN4411" s="1"/>
      <c r="HO4411" s="1"/>
      <c r="HP4411" s="1"/>
      <c r="HQ4411" s="1"/>
      <c r="HR4411" s="1"/>
      <c r="HS4411" s="1"/>
      <c r="HT4411" s="1"/>
      <c r="HU4411" s="1"/>
      <c r="HV4411" s="1"/>
      <c r="HW4411" s="1"/>
      <c r="HX4411" s="1"/>
      <c r="HY4411" s="1"/>
      <c r="HZ4411" s="1"/>
      <c r="IA4411" s="1"/>
      <c r="IB4411" s="1"/>
      <c r="IC4411" s="1"/>
      <c r="ID4411" s="1"/>
      <c r="IE4411" s="1"/>
      <c r="IF4411" s="1"/>
      <c r="IG4411" s="1"/>
      <c r="IH4411" s="1"/>
      <c r="II4411" s="1"/>
      <c r="IJ4411" s="1"/>
      <c r="IK4411" s="1"/>
      <c r="IL4411" s="1"/>
      <c r="IM4411" s="1"/>
      <c r="IN4411" s="1"/>
      <c r="IO4411" s="1"/>
      <c r="IP4411" s="1"/>
      <c r="IQ4411" s="1"/>
      <c r="IR4411" s="1"/>
      <c r="IS4411" s="1"/>
    </row>
    <row r="4412" s="516" customFormat="true" ht="6" hidden="false" customHeight="true" outlineLevel="0" collapsed="false">
      <c r="B4412" s="1090"/>
      <c r="C4412" s="1035"/>
      <c r="D4412" s="539"/>
      <c r="E4412" s="235"/>
      <c r="F4412" s="472"/>
      <c r="G4412" s="1"/>
      <c r="H4412" s="1"/>
      <c r="I4412" s="1"/>
      <c r="J4412" s="1"/>
      <c r="K4412" s="1"/>
      <c r="L4412" s="1"/>
      <c r="M4412" s="1"/>
      <c r="N4412" s="1"/>
      <c r="O4412" s="1"/>
      <c r="P4412" s="1"/>
      <c r="Q4412" s="1"/>
      <c r="R4412" s="1"/>
      <c r="S4412" s="1"/>
      <c r="T4412" s="1"/>
      <c r="U4412" s="1"/>
      <c r="V4412" s="1"/>
      <c r="W4412" s="1"/>
      <c r="X4412" s="1"/>
      <c r="Y4412" s="1"/>
      <c r="Z4412" s="1"/>
      <c r="AA4412" s="1"/>
      <c r="AB4412" s="1"/>
      <c r="AC4412" s="1"/>
      <c r="AD4412" s="1"/>
      <c r="AE4412" s="1"/>
      <c r="AF4412" s="1"/>
      <c r="AG4412" s="1"/>
      <c r="AH4412" s="1"/>
      <c r="AI4412" s="1"/>
      <c r="AJ4412" s="1"/>
      <c r="AK4412" s="1"/>
      <c r="AL4412" s="1"/>
      <c r="AM4412" s="1"/>
      <c r="AN4412" s="1"/>
      <c r="AO4412" s="1"/>
      <c r="AP4412" s="1"/>
      <c r="AQ4412" s="1"/>
      <c r="AR4412" s="1"/>
      <c r="AS4412" s="1"/>
      <c r="AT4412" s="1"/>
      <c r="AU4412" s="1"/>
      <c r="AV4412" s="1"/>
      <c r="AW4412" s="1"/>
      <c r="AX4412" s="1"/>
      <c r="AY4412" s="1"/>
      <c r="AZ4412" s="1"/>
      <c r="BA4412" s="1"/>
      <c r="BB4412" s="1"/>
      <c r="BC4412" s="1"/>
      <c r="BD4412" s="1"/>
      <c r="BE4412" s="1"/>
      <c r="BF4412" s="1"/>
      <c r="BG4412" s="1"/>
      <c r="BH4412" s="1"/>
      <c r="BI4412" s="1"/>
      <c r="BJ4412" s="1"/>
      <c r="BK4412" s="1"/>
      <c r="BL4412" s="1"/>
      <c r="BM4412" s="1"/>
      <c r="BN4412" s="1"/>
      <c r="BO4412" s="1"/>
      <c r="BP4412" s="1"/>
      <c r="BQ4412" s="1"/>
      <c r="BR4412" s="1"/>
      <c r="BS4412" s="1"/>
      <c r="BT4412" s="1"/>
      <c r="BU4412" s="1"/>
      <c r="BV4412" s="1"/>
      <c r="BW4412" s="1"/>
      <c r="BX4412" s="1"/>
      <c r="BY4412" s="1"/>
      <c r="BZ4412" s="1"/>
      <c r="CA4412" s="1"/>
      <c r="CB4412" s="1"/>
      <c r="CC4412" s="1"/>
      <c r="CD4412" s="1"/>
      <c r="CE4412" s="1"/>
      <c r="CF4412" s="1"/>
      <c r="CG4412" s="1"/>
      <c r="CH4412" s="1"/>
      <c r="CI4412" s="1"/>
      <c r="CJ4412" s="1"/>
      <c r="CK4412" s="1"/>
      <c r="CL4412" s="1"/>
      <c r="CM4412" s="1"/>
      <c r="CN4412" s="1"/>
      <c r="CO4412" s="1"/>
      <c r="CP4412" s="1"/>
      <c r="CQ4412" s="1"/>
      <c r="CR4412" s="1"/>
      <c r="CS4412" s="1"/>
      <c r="CT4412" s="1"/>
      <c r="CU4412" s="1"/>
      <c r="CV4412" s="1"/>
      <c r="CW4412" s="1"/>
      <c r="CX4412" s="1"/>
      <c r="CY4412" s="1"/>
      <c r="CZ4412" s="1"/>
      <c r="DA4412" s="1"/>
      <c r="DB4412" s="1"/>
      <c r="DC4412" s="1"/>
      <c r="DD4412" s="1"/>
      <c r="DE4412" s="1"/>
      <c r="DF4412" s="1"/>
      <c r="DG4412" s="1"/>
      <c r="DH4412" s="1"/>
      <c r="DI4412" s="1"/>
      <c r="DJ4412" s="1"/>
      <c r="DK4412" s="1"/>
      <c r="DL4412" s="1"/>
      <c r="DM4412" s="1"/>
      <c r="DN4412" s="1"/>
      <c r="DO4412" s="1"/>
      <c r="DP4412" s="1"/>
      <c r="DQ4412" s="1"/>
      <c r="DR4412" s="1"/>
      <c r="DS4412" s="1"/>
      <c r="DT4412" s="1"/>
      <c r="DU4412" s="1"/>
      <c r="DV4412" s="1"/>
      <c r="DW4412" s="1"/>
      <c r="DX4412" s="1"/>
      <c r="DY4412" s="1"/>
      <c r="DZ4412" s="1"/>
      <c r="EA4412" s="1"/>
      <c r="EB4412" s="1"/>
      <c r="EC4412" s="1"/>
      <c r="ED4412" s="1"/>
      <c r="EE4412" s="1"/>
      <c r="EF4412" s="1"/>
      <c r="EG4412" s="1"/>
      <c r="EH4412" s="1"/>
      <c r="EI4412" s="1"/>
      <c r="EJ4412" s="1"/>
      <c r="EK4412" s="1"/>
      <c r="EL4412" s="1"/>
      <c r="EM4412" s="1"/>
      <c r="EN4412" s="1"/>
      <c r="EO4412" s="1"/>
      <c r="EP4412" s="1"/>
      <c r="EQ4412" s="1"/>
      <c r="ER4412" s="1"/>
      <c r="ES4412" s="1"/>
      <c r="ET4412" s="1"/>
      <c r="EU4412" s="1"/>
      <c r="EV4412" s="1"/>
      <c r="EW4412" s="1"/>
      <c r="EX4412" s="1"/>
      <c r="EY4412" s="1"/>
      <c r="EZ4412" s="1"/>
      <c r="FA4412" s="1"/>
      <c r="FB4412" s="1"/>
      <c r="FC4412" s="1"/>
      <c r="FD4412" s="1"/>
      <c r="FE4412" s="1"/>
      <c r="FF4412" s="1"/>
      <c r="FG4412" s="1"/>
      <c r="FH4412" s="1"/>
      <c r="FI4412" s="1"/>
      <c r="FJ4412" s="1"/>
      <c r="FK4412" s="1"/>
      <c r="FL4412" s="1"/>
      <c r="FM4412" s="1"/>
      <c r="FN4412" s="1"/>
      <c r="FO4412" s="1"/>
      <c r="FP4412" s="1"/>
      <c r="FQ4412" s="1"/>
      <c r="FR4412" s="1"/>
      <c r="FS4412" s="1"/>
      <c r="FT4412" s="1"/>
      <c r="FU4412" s="1"/>
      <c r="FV4412" s="1"/>
      <c r="FW4412" s="1"/>
      <c r="FX4412" s="1"/>
      <c r="FY4412" s="1"/>
      <c r="FZ4412" s="1"/>
      <c r="GA4412" s="1"/>
      <c r="GB4412" s="1"/>
      <c r="GC4412" s="1"/>
      <c r="GD4412" s="1"/>
      <c r="GE4412" s="1"/>
      <c r="GF4412" s="1"/>
      <c r="GG4412" s="1"/>
      <c r="GH4412" s="1"/>
      <c r="GI4412" s="1"/>
      <c r="GJ4412" s="1"/>
      <c r="GK4412" s="1"/>
      <c r="GL4412" s="1"/>
      <c r="GM4412" s="1"/>
      <c r="GN4412" s="1"/>
      <c r="GO4412" s="1"/>
      <c r="GP4412" s="1"/>
      <c r="GQ4412" s="1"/>
      <c r="GR4412" s="1"/>
      <c r="GS4412" s="1"/>
      <c r="GT4412" s="1"/>
      <c r="GU4412" s="1"/>
      <c r="GV4412" s="1"/>
      <c r="GW4412" s="1"/>
      <c r="GX4412" s="1"/>
      <c r="GY4412" s="1"/>
      <c r="GZ4412" s="1"/>
      <c r="HA4412" s="1"/>
      <c r="HB4412" s="1"/>
      <c r="HC4412" s="1"/>
      <c r="HD4412" s="1"/>
      <c r="HE4412" s="1"/>
      <c r="HF4412" s="1"/>
      <c r="HG4412" s="1"/>
      <c r="HH4412" s="1"/>
      <c r="HI4412" s="1"/>
      <c r="HJ4412" s="1"/>
      <c r="HK4412" s="1"/>
      <c r="HL4412" s="1"/>
      <c r="HM4412" s="1"/>
      <c r="HN4412" s="1"/>
      <c r="HO4412" s="1"/>
      <c r="HP4412" s="1"/>
      <c r="HQ4412" s="1"/>
      <c r="HR4412" s="1"/>
      <c r="HS4412" s="1"/>
      <c r="HT4412" s="1"/>
      <c r="HU4412" s="1"/>
      <c r="HV4412" s="1"/>
      <c r="HW4412" s="1"/>
      <c r="HX4412" s="1"/>
      <c r="HY4412" s="1"/>
      <c r="HZ4412" s="1"/>
      <c r="IA4412" s="1"/>
      <c r="IB4412" s="1"/>
      <c r="IC4412" s="1"/>
      <c r="ID4412" s="1"/>
      <c r="IE4412" s="1"/>
      <c r="IF4412" s="1"/>
      <c r="IG4412" s="1"/>
      <c r="IH4412" s="1"/>
      <c r="II4412" s="1"/>
      <c r="IJ4412" s="1"/>
      <c r="IK4412" s="1"/>
      <c r="IL4412" s="1"/>
      <c r="IM4412" s="1"/>
      <c r="IN4412" s="1"/>
      <c r="IO4412" s="1"/>
      <c r="IP4412" s="1"/>
      <c r="IQ4412" s="1"/>
      <c r="IR4412" s="1"/>
      <c r="IS4412" s="1"/>
    </row>
    <row r="4413" customFormat="false" ht="11.25" hidden="false" customHeight="false" outlineLevel="0" collapsed="false">
      <c r="B4413" s="983" t="s">
        <v>32</v>
      </c>
      <c r="C4413" s="916"/>
      <c r="D4413" s="539"/>
      <c r="E4413" s="235"/>
      <c r="F4413" s="472"/>
    </row>
    <row r="4414" s="194" customFormat="true" ht="6" hidden="false" customHeight="true" outlineLevel="0" collapsed="false">
      <c r="B4414" s="1087"/>
      <c r="C4414" s="641"/>
      <c r="D4414" s="539"/>
      <c r="E4414" s="235"/>
      <c r="F4414" s="472"/>
      <c r="G4414" s="1"/>
      <c r="H4414" s="1"/>
      <c r="I4414" s="1"/>
      <c r="J4414" s="1"/>
      <c r="K4414" s="1"/>
      <c r="L4414" s="1"/>
      <c r="M4414" s="1"/>
      <c r="N4414" s="1"/>
      <c r="O4414" s="1"/>
      <c r="P4414" s="1"/>
      <c r="Q4414" s="1"/>
      <c r="R4414" s="1"/>
      <c r="S4414" s="1"/>
      <c r="T4414" s="1"/>
      <c r="U4414" s="1"/>
      <c r="V4414" s="1"/>
      <c r="W4414" s="1"/>
      <c r="X4414" s="1"/>
      <c r="Y4414" s="1"/>
      <c r="Z4414" s="1"/>
      <c r="AA4414" s="1"/>
      <c r="AB4414" s="1"/>
      <c r="AC4414" s="1"/>
      <c r="AD4414" s="1"/>
      <c r="AE4414" s="1"/>
      <c r="AF4414" s="1"/>
      <c r="AG4414" s="1"/>
      <c r="AH4414" s="1"/>
      <c r="AI4414" s="1"/>
      <c r="AJ4414" s="1"/>
      <c r="AK4414" s="1"/>
      <c r="AL4414" s="1"/>
      <c r="AM4414" s="1"/>
      <c r="AN4414" s="1"/>
      <c r="AO4414" s="1"/>
      <c r="AP4414" s="1"/>
      <c r="AQ4414" s="1"/>
      <c r="AR4414" s="1"/>
      <c r="AS4414" s="1"/>
      <c r="AT4414" s="1"/>
      <c r="AU4414" s="1"/>
      <c r="AV4414" s="1"/>
      <c r="AW4414" s="1"/>
      <c r="AX4414" s="1"/>
      <c r="AY4414" s="1"/>
      <c r="AZ4414" s="1"/>
      <c r="BA4414" s="1"/>
      <c r="BB4414" s="1"/>
      <c r="BC4414" s="1"/>
      <c r="BD4414" s="1"/>
      <c r="BE4414" s="1"/>
      <c r="BF4414" s="1"/>
      <c r="BG4414" s="1"/>
      <c r="BH4414" s="1"/>
      <c r="BI4414" s="1"/>
      <c r="BJ4414" s="1"/>
      <c r="BK4414" s="1"/>
      <c r="BL4414" s="1"/>
      <c r="BM4414" s="1"/>
      <c r="BN4414" s="1"/>
      <c r="BO4414" s="1"/>
      <c r="BP4414" s="1"/>
      <c r="BQ4414" s="1"/>
      <c r="BR4414" s="1"/>
      <c r="BS4414" s="1"/>
      <c r="BT4414" s="1"/>
      <c r="BU4414" s="1"/>
      <c r="BV4414" s="1"/>
      <c r="BW4414" s="1"/>
      <c r="BX4414" s="1"/>
      <c r="BY4414" s="1"/>
      <c r="BZ4414" s="1"/>
      <c r="CA4414" s="1"/>
      <c r="CB4414" s="1"/>
      <c r="CC4414" s="1"/>
      <c r="CD4414" s="1"/>
      <c r="CE4414" s="1"/>
      <c r="CF4414" s="1"/>
      <c r="CG4414" s="1"/>
      <c r="CH4414" s="1"/>
      <c r="CI4414" s="1"/>
      <c r="CJ4414" s="1"/>
      <c r="CK4414" s="1"/>
      <c r="CL4414" s="1"/>
      <c r="CM4414" s="1"/>
      <c r="CN4414" s="1"/>
      <c r="CO4414" s="1"/>
      <c r="CP4414" s="1"/>
      <c r="CQ4414" s="1"/>
      <c r="CR4414" s="1"/>
      <c r="CS4414" s="1"/>
      <c r="CT4414" s="1"/>
      <c r="CU4414" s="1"/>
      <c r="CV4414" s="1"/>
      <c r="CW4414" s="1"/>
      <c r="CX4414" s="1"/>
      <c r="CY4414" s="1"/>
      <c r="CZ4414" s="1"/>
      <c r="DA4414" s="1"/>
      <c r="DB4414" s="1"/>
      <c r="DC4414" s="1"/>
      <c r="DD4414" s="1"/>
      <c r="DE4414" s="1"/>
      <c r="DF4414" s="1"/>
      <c r="DG4414" s="1"/>
      <c r="DH4414" s="1"/>
      <c r="DI4414" s="1"/>
      <c r="DJ4414" s="1"/>
      <c r="DK4414" s="1"/>
      <c r="DL4414" s="1"/>
      <c r="DM4414" s="1"/>
      <c r="DN4414" s="1"/>
      <c r="DO4414" s="1"/>
      <c r="DP4414" s="1"/>
      <c r="DQ4414" s="1"/>
      <c r="DR4414" s="1"/>
      <c r="DS4414" s="1"/>
      <c r="DT4414" s="1"/>
      <c r="DU4414" s="1"/>
      <c r="DV4414" s="1"/>
      <c r="DW4414" s="1"/>
      <c r="DX4414" s="1"/>
      <c r="DY4414" s="1"/>
      <c r="DZ4414" s="1"/>
      <c r="EA4414" s="1"/>
      <c r="EB4414" s="1"/>
      <c r="EC4414" s="1"/>
      <c r="ED4414" s="1"/>
      <c r="EE4414" s="1"/>
      <c r="EF4414" s="1"/>
      <c r="EG4414" s="1"/>
      <c r="EH4414" s="1"/>
      <c r="EI4414" s="1"/>
      <c r="EJ4414" s="1"/>
      <c r="EK4414" s="1"/>
      <c r="EL4414" s="1"/>
      <c r="EM4414" s="1"/>
      <c r="EN4414" s="1"/>
      <c r="EO4414" s="1"/>
      <c r="EP4414" s="1"/>
      <c r="EQ4414" s="1"/>
      <c r="ER4414" s="1"/>
      <c r="ES4414" s="1"/>
      <c r="ET4414" s="1"/>
      <c r="EU4414" s="1"/>
      <c r="EV4414" s="1"/>
      <c r="EW4414" s="1"/>
      <c r="EX4414" s="1"/>
      <c r="EY4414" s="1"/>
      <c r="EZ4414" s="1"/>
      <c r="FA4414" s="1"/>
      <c r="FB4414" s="1"/>
      <c r="FC4414" s="1"/>
      <c r="FD4414" s="1"/>
      <c r="FE4414" s="1"/>
      <c r="FF4414" s="1"/>
      <c r="FG4414" s="1"/>
      <c r="FH4414" s="1"/>
      <c r="FI4414" s="1"/>
      <c r="FJ4414" s="1"/>
      <c r="FK4414" s="1"/>
      <c r="FL4414" s="1"/>
      <c r="FM4414" s="1"/>
      <c r="FN4414" s="1"/>
      <c r="FO4414" s="1"/>
      <c r="FP4414" s="1"/>
      <c r="FQ4414" s="1"/>
      <c r="FR4414" s="1"/>
      <c r="FS4414" s="1"/>
      <c r="FT4414" s="1"/>
      <c r="FU4414" s="1"/>
      <c r="FV4414" s="1"/>
      <c r="FW4414" s="1"/>
      <c r="FX4414" s="1"/>
      <c r="FY4414" s="1"/>
      <c r="FZ4414" s="1"/>
      <c r="GA4414" s="1"/>
      <c r="GB4414" s="1"/>
      <c r="GC4414" s="1"/>
      <c r="GD4414" s="1"/>
      <c r="GE4414" s="1"/>
      <c r="GF4414" s="1"/>
      <c r="GG4414" s="1"/>
      <c r="GH4414" s="1"/>
      <c r="GI4414" s="1"/>
      <c r="GJ4414" s="1"/>
      <c r="GK4414" s="1"/>
      <c r="GL4414" s="1"/>
      <c r="GM4414" s="1"/>
      <c r="GN4414" s="1"/>
      <c r="GO4414" s="1"/>
      <c r="GP4414" s="1"/>
      <c r="GQ4414" s="1"/>
      <c r="GR4414" s="1"/>
      <c r="GS4414" s="1"/>
      <c r="GT4414" s="1"/>
      <c r="GU4414" s="1"/>
      <c r="GV4414" s="1"/>
      <c r="GW4414" s="1"/>
      <c r="GX4414" s="1"/>
      <c r="GY4414" s="1"/>
      <c r="GZ4414" s="1"/>
      <c r="HA4414" s="1"/>
      <c r="HB4414" s="1"/>
      <c r="HC4414" s="1"/>
      <c r="HD4414" s="1"/>
      <c r="HE4414" s="1"/>
      <c r="HF4414" s="1"/>
      <c r="HG4414" s="1"/>
      <c r="HH4414" s="1"/>
      <c r="HI4414" s="1"/>
      <c r="HJ4414" s="1"/>
      <c r="HK4414" s="1"/>
      <c r="HL4414" s="1"/>
      <c r="HM4414" s="1"/>
      <c r="HN4414" s="1"/>
      <c r="HO4414" s="1"/>
      <c r="HP4414" s="1"/>
      <c r="HQ4414" s="1"/>
      <c r="HR4414" s="1"/>
      <c r="HS4414" s="1"/>
      <c r="HT4414" s="1"/>
      <c r="HU4414" s="1"/>
      <c r="HV4414" s="1"/>
      <c r="HW4414" s="1"/>
      <c r="HX4414" s="1"/>
      <c r="HY4414" s="1"/>
      <c r="HZ4414" s="1"/>
      <c r="IA4414" s="1"/>
      <c r="IB4414" s="1"/>
      <c r="IC4414" s="1"/>
      <c r="ID4414" s="1"/>
      <c r="IE4414" s="1"/>
      <c r="IF4414" s="1"/>
      <c r="IG4414" s="1"/>
      <c r="IH4414" s="1"/>
      <c r="II4414" s="1"/>
      <c r="IJ4414" s="1"/>
      <c r="IK4414" s="1"/>
      <c r="IL4414" s="1"/>
      <c r="IM4414" s="1"/>
      <c r="IN4414" s="1"/>
      <c r="IO4414" s="1"/>
      <c r="IP4414" s="1"/>
      <c r="IQ4414" s="1"/>
      <c r="IR4414" s="1"/>
      <c r="IS4414" s="1"/>
    </row>
    <row r="4415" s="92" customFormat="true" ht="11.25" hidden="false" customHeight="false" outlineLevel="0" collapsed="false">
      <c r="B4415" s="1091" t="s">
        <v>917</v>
      </c>
      <c r="C4415" s="916"/>
      <c r="D4415" s="554"/>
      <c r="E4415" s="200"/>
      <c r="F4415" s="439" t="str">
        <f aca="false">IF(D4415=0," ",E4415/D4415)</f>
        <v> </v>
      </c>
      <c r="G4415" s="1"/>
      <c r="H4415" s="1"/>
      <c r="I4415" s="1"/>
      <c r="J4415" s="1"/>
      <c r="K4415" s="1"/>
      <c r="L4415" s="1"/>
      <c r="M4415" s="1"/>
      <c r="N4415" s="1"/>
      <c r="O4415" s="1"/>
      <c r="P4415" s="1"/>
      <c r="Q4415" s="1"/>
      <c r="R4415" s="1"/>
      <c r="S4415" s="1"/>
      <c r="T4415" s="1"/>
      <c r="U4415" s="1"/>
      <c r="V4415" s="1"/>
      <c r="W4415" s="1"/>
      <c r="X4415" s="1"/>
      <c r="Y4415" s="1"/>
      <c r="Z4415" s="1"/>
      <c r="AA4415" s="1"/>
      <c r="AB4415" s="1"/>
      <c r="AC4415" s="1"/>
      <c r="AD4415" s="1"/>
      <c r="AE4415" s="1"/>
      <c r="AF4415" s="1"/>
      <c r="AG4415" s="1"/>
      <c r="AH4415" s="1"/>
      <c r="AI4415" s="1"/>
      <c r="AJ4415" s="1"/>
      <c r="AK4415" s="1"/>
      <c r="AL4415" s="1"/>
      <c r="AM4415" s="1"/>
      <c r="AN4415" s="1"/>
      <c r="AO4415" s="1"/>
      <c r="AP4415" s="1"/>
      <c r="AQ4415" s="1"/>
      <c r="AR4415" s="1"/>
      <c r="AS4415" s="1"/>
      <c r="AT4415" s="1"/>
      <c r="AU4415" s="1"/>
      <c r="AV4415" s="1"/>
      <c r="AW4415" s="1"/>
      <c r="AX4415" s="1"/>
      <c r="AY4415" s="1"/>
      <c r="AZ4415" s="1"/>
      <c r="BA4415" s="1"/>
      <c r="BB4415" s="1"/>
      <c r="BC4415" s="1"/>
      <c r="BD4415" s="1"/>
      <c r="BE4415" s="1"/>
      <c r="BF4415" s="1"/>
      <c r="BG4415" s="1"/>
      <c r="BH4415" s="1"/>
      <c r="BI4415" s="1"/>
      <c r="BJ4415" s="1"/>
      <c r="BK4415" s="1"/>
      <c r="BL4415" s="1"/>
      <c r="BM4415" s="1"/>
      <c r="BN4415" s="1"/>
      <c r="BO4415" s="1"/>
      <c r="BP4415" s="1"/>
      <c r="BQ4415" s="1"/>
      <c r="BR4415" s="1"/>
      <c r="BS4415" s="1"/>
      <c r="BT4415" s="1"/>
      <c r="BU4415" s="1"/>
      <c r="BV4415" s="1"/>
      <c r="BW4415" s="1"/>
      <c r="BX4415" s="1"/>
      <c r="BY4415" s="1"/>
      <c r="BZ4415" s="1"/>
      <c r="CA4415" s="1"/>
      <c r="CB4415" s="1"/>
      <c r="CC4415" s="1"/>
      <c r="CD4415" s="1"/>
      <c r="CE4415" s="1"/>
      <c r="CF4415" s="1"/>
      <c r="CG4415" s="1"/>
      <c r="CH4415" s="1"/>
      <c r="CI4415" s="1"/>
      <c r="CJ4415" s="1"/>
      <c r="CK4415" s="1"/>
      <c r="CL4415" s="1"/>
      <c r="CM4415" s="1"/>
      <c r="CN4415" s="1"/>
      <c r="CO4415" s="1"/>
      <c r="CP4415" s="1"/>
      <c r="CQ4415" s="1"/>
      <c r="CR4415" s="1"/>
      <c r="CS4415" s="1"/>
      <c r="CT4415" s="1"/>
      <c r="CU4415" s="1"/>
      <c r="CV4415" s="1"/>
      <c r="CW4415" s="1"/>
      <c r="CX4415" s="1"/>
      <c r="CY4415" s="1"/>
      <c r="CZ4415" s="1"/>
      <c r="DA4415" s="1"/>
      <c r="DB4415" s="1"/>
      <c r="DC4415" s="1"/>
      <c r="DD4415" s="1"/>
      <c r="DE4415" s="1"/>
      <c r="DF4415" s="1"/>
      <c r="DG4415" s="1"/>
      <c r="DH4415" s="1"/>
      <c r="DI4415" s="1"/>
      <c r="DJ4415" s="1"/>
      <c r="DK4415" s="1"/>
      <c r="DL4415" s="1"/>
      <c r="DM4415" s="1"/>
      <c r="DN4415" s="1"/>
      <c r="DO4415" s="1"/>
      <c r="DP4415" s="1"/>
      <c r="DQ4415" s="1"/>
      <c r="DR4415" s="1"/>
      <c r="DS4415" s="1"/>
      <c r="DT4415" s="1"/>
      <c r="DU4415" s="1"/>
      <c r="DV4415" s="1"/>
      <c r="DW4415" s="1"/>
      <c r="DX4415" s="1"/>
      <c r="DY4415" s="1"/>
      <c r="DZ4415" s="1"/>
      <c r="EA4415" s="1"/>
      <c r="EB4415" s="1"/>
      <c r="EC4415" s="1"/>
      <c r="ED4415" s="1"/>
      <c r="EE4415" s="1"/>
      <c r="EF4415" s="1"/>
      <c r="EG4415" s="1"/>
      <c r="EH4415" s="1"/>
      <c r="EI4415" s="1"/>
      <c r="EJ4415" s="1"/>
      <c r="EK4415" s="1"/>
      <c r="EL4415" s="1"/>
      <c r="EM4415" s="1"/>
      <c r="EN4415" s="1"/>
      <c r="EO4415" s="1"/>
      <c r="EP4415" s="1"/>
      <c r="EQ4415" s="1"/>
      <c r="ER4415" s="1"/>
      <c r="ES4415" s="1"/>
      <c r="ET4415" s="1"/>
      <c r="EU4415" s="1"/>
      <c r="EV4415" s="1"/>
      <c r="EW4415" s="1"/>
      <c r="EX4415" s="1"/>
      <c r="EY4415" s="1"/>
      <c r="EZ4415" s="1"/>
      <c r="FA4415" s="1"/>
      <c r="FB4415" s="1"/>
      <c r="FC4415" s="1"/>
      <c r="FD4415" s="1"/>
      <c r="FE4415" s="1"/>
      <c r="FF4415" s="1"/>
      <c r="FG4415" s="1"/>
      <c r="FH4415" s="1"/>
      <c r="FI4415" s="1"/>
      <c r="FJ4415" s="1"/>
      <c r="FK4415" s="1"/>
      <c r="FL4415" s="1"/>
      <c r="FM4415" s="1"/>
      <c r="FN4415" s="1"/>
      <c r="FO4415" s="1"/>
      <c r="FP4415" s="1"/>
      <c r="FQ4415" s="1"/>
      <c r="FR4415" s="1"/>
      <c r="FS4415" s="1"/>
      <c r="FT4415" s="1"/>
      <c r="FU4415" s="1"/>
      <c r="FV4415" s="1"/>
      <c r="FW4415" s="1"/>
      <c r="FX4415" s="1"/>
      <c r="FY4415" s="1"/>
      <c r="FZ4415" s="1"/>
      <c r="GA4415" s="1"/>
      <c r="GB4415" s="1"/>
      <c r="GC4415" s="1"/>
      <c r="GD4415" s="1"/>
      <c r="GE4415" s="1"/>
      <c r="GF4415" s="1"/>
      <c r="GG4415" s="1"/>
      <c r="GH4415" s="1"/>
      <c r="GI4415" s="1"/>
      <c r="GJ4415" s="1"/>
      <c r="GK4415" s="1"/>
      <c r="GL4415" s="1"/>
      <c r="GM4415" s="1"/>
      <c r="GN4415" s="1"/>
      <c r="GO4415" s="1"/>
      <c r="GP4415" s="1"/>
      <c r="GQ4415" s="1"/>
      <c r="GR4415" s="1"/>
      <c r="GS4415" s="1"/>
      <c r="GT4415" s="1"/>
      <c r="GU4415" s="1"/>
      <c r="GV4415" s="1"/>
      <c r="GW4415" s="1"/>
      <c r="GX4415" s="1"/>
      <c r="GY4415" s="1"/>
      <c r="GZ4415" s="1"/>
      <c r="HA4415" s="1"/>
      <c r="HB4415" s="1"/>
      <c r="HC4415" s="1"/>
      <c r="HD4415" s="1"/>
      <c r="HE4415" s="1"/>
      <c r="HF4415" s="1"/>
      <c r="HG4415" s="1"/>
      <c r="HH4415" s="1"/>
      <c r="HI4415" s="1"/>
      <c r="HJ4415" s="1"/>
      <c r="HK4415" s="1"/>
      <c r="HL4415" s="1"/>
      <c r="HM4415" s="1"/>
      <c r="HN4415" s="1"/>
      <c r="HO4415" s="1"/>
      <c r="HP4415" s="1"/>
      <c r="HQ4415" s="1"/>
      <c r="HR4415" s="1"/>
      <c r="HS4415" s="1"/>
      <c r="HT4415" s="1"/>
      <c r="HU4415" s="1"/>
      <c r="HV4415" s="1"/>
      <c r="HW4415" s="1"/>
      <c r="HX4415" s="1"/>
      <c r="HY4415" s="1"/>
      <c r="HZ4415" s="1"/>
      <c r="IA4415" s="1"/>
      <c r="IB4415" s="1"/>
      <c r="IC4415" s="1"/>
      <c r="ID4415" s="1"/>
      <c r="IE4415" s="1"/>
      <c r="IF4415" s="1"/>
      <c r="IG4415" s="1"/>
      <c r="IH4415" s="1"/>
      <c r="II4415" s="1"/>
      <c r="IJ4415" s="1"/>
      <c r="IK4415" s="1"/>
      <c r="IL4415" s="1"/>
      <c r="IM4415" s="1"/>
      <c r="IN4415" s="1"/>
      <c r="IO4415" s="1"/>
      <c r="IP4415" s="1"/>
      <c r="IQ4415" s="1"/>
      <c r="IR4415" s="1"/>
      <c r="IS4415" s="1"/>
    </row>
    <row r="4416" s="92" customFormat="true" ht="11.25" hidden="false" customHeight="false" outlineLevel="0" collapsed="false">
      <c r="B4416" s="1091" t="s">
        <v>918</v>
      </c>
      <c r="C4416" s="916"/>
      <c r="D4416" s="554"/>
      <c r="E4416" s="200"/>
      <c r="F4416" s="439" t="str">
        <f aca="false">IF(D4416=0," ",E4416/D4416)</f>
        <v> </v>
      </c>
      <c r="G4416" s="1"/>
      <c r="H4416" s="1"/>
      <c r="I4416" s="1"/>
      <c r="J4416" s="1"/>
      <c r="K4416" s="1"/>
      <c r="L4416" s="1"/>
      <c r="M4416" s="1"/>
      <c r="N4416" s="1"/>
      <c r="O4416" s="1"/>
      <c r="P4416" s="1"/>
      <c r="Q4416" s="1"/>
      <c r="R4416" s="1"/>
      <c r="S4416" s="1"/>
      <c r="T4416" s="1"/>
      <c r="U4416" s="1"/>
      <c r="V4416" s="1"/>
      <c r="W4416" s="1"/>
      <c r="X4416" s="1"/>
      <c r="Y4416" s="1"/>
      <c r="Z4416" s="1"/>
      <c r="AA4416" s="1"/>
      <c r="AB4416" s="1"/>
      <c r="AC4416" s="1"/>
      <c r="AD4416" s="1"/>
      <c r="AE4416" s="1"/>
      <c r="AF4416" s="1"/>
      <c r="AG4416" s="1"/>
      <c r="AH4416" s="1"/>
      <c r="AI4416" s="1"/>
      <c r="AJ4416" s="1"/>
      <c r="AK4416" s="1"/>
      <c r="AL4416" s="1"/>
      <c r="AM4416" s="1"/>
      <c r="AN4416" s="1"/>
      <c r="AO4416" s="1"/>
      <c r="AP4416" s="1"/>
      <c r="AQ4416" s="1"/>
      <c r="AR4416" s="1"/>
      <c r="AS4416" s="1"/>
      <c r="AT4416" s="1"/>
      <c r="AU4416" s="1"/>
      <c r="AV4416" s="1"/>
      <c r="AW4416" s="1"/>
      <c r="AX4416" s="1"/>
      <c r="AY4416" s="1"/>
      <c r="AZ4416" s="1"/>
      <c r="BA4416" s="1"/>
      <c r="BB4416" s="1"/>
      <c r="BC4416" s="1"/>
      <c r="BD4416" s="1"/>
      <c r="BE4416" s="1"/>
      <c r="BF4416" s="1"/>
      <c r="BG4416" s="1"/>
      <c r="BH4416" s="1"/>
      <c r="BI4416" s="1"/>
      <c r="BJ4416" s="1"/>
      <c r="BK4416" s="1"/>
      <c r="BL4416" s="1"/>
      <c r="BM4416" s="1"/>
      <c r="BN4416" s="1"/>
      <c r="BO4416" s="1"/>
      <c r="BP4416" s="1"/>
      <c r="BQ4416" s="1"/>
      <c r="BR4416" s="1"/>
      <c r="BS4416" s="1"/>
      <c r="BT4416" s="1"/>
      <c r="BU4416" s="1"/>
      <c r="BV4416" s="1"/>
      <c r="BW4416" s="1"/>
      <c r="BX4416" s="1"/>
      <c r="BY4416" s="1"/>
      <c r="BZ4416" s="1"/>
      <c r="CA4416" s="1"/>
      <c r="CB4416" s="1"/>
      <c r="CC4416" s="1"/>
      <c r="CD4416" s="1"/>
      <c r="CE4416" s="1"/>
      <c r="CF4416" s="1"/>
      <c r="CG4416" s="1"/>
      <c r="CH4416" s="1"/>
      <c r="CI4416" s="1"/>
      <c r="CJ4416" s="1"/>
      <c r="CK4416" s="1"/>
      <c r="CL4416" s="1"/>
      <c r="CM4416" s="1"/>
      <c r="CN4416" s="1"/>
      <c r="CO4416" s="1"/>
      <c r="CP4416" s="1"/>
      <c r="CQ4416" s="1"/>
      <c r="CR4416" s="1"/>
      <c r="CS4416" s="1"/>
      <c r="CT4416" s="1"/>
      <c r="CU4416" s="1"/>
      <c r="CV4416" s="1"/>
      <c r="CW4416" s="1"/>
      <c r="CX4416" s="1"/>
      <c r="CY4416" s="1"/>
      <c r="CZ4416" s="1"/>
      <c r="DA4416" s="1"/>
      <c r="DB4416" s="1"/>
      <c r="DC4416" s="1"/>
      <c r="DD4416" s="1"/>
      <c r="DE4416" s="1"/>
      <c r="DF4416" s="1"/>
      <c r="DG4416" s="1"/>
      <c r="DH4416" s="1"/>
      <c r="DI4416" s="1"/>
      <c r="DJ4416" s="1"/>
      <c r="DK4416" s="1"/>
      <c r="DL4416" s="1"/>
      <c r="DM4416" s="1"/>
      <c r="DN4416" s="1"/>
      <c r="DO4416" s="1"/>
      <c r="DP4416" s="1"/>
      <c r="DQ4416" s="1"/>
      <c r="DR4416" s="1"/>
      <c r="DS4416" s="1"/>
      <c r="DT4416" s="1"/>
      <c r="DU4416" s="1"/>
      <c r="DV4416" s="1"/>
      <c r="DW4416" s="1"/>
      <c r="DX4416" s="1"/>
      <c r="DY4416" s="1"/>
      <c r="DZ4416" s="1"/>
      <c r="EA4416" s="1"/>
      <c r="EB4416" s="1"/>
      <c r="EC4416" s="1"/>
      <c r="ED4416" s="1"/>
      <c r="EE4416" s="1"/>
      <c r="EF4416" s="1"/>
      <c r="EG4416" s="1"/>
      <c r="EH4416" s="1"/>
      <c r="EI4416" s="1"/>
      <c r="EJ4416" s="1"/>
      <c r="EK4416" s="1"/>
      <c r="EL4416" s="1"/>
      <c r="EM4416" s="1"/>
      <c r="EN4416" s="1"/>
      <c r="EO4416" s="1"/>
      <c r="EP4416" s="1"/>
      <c r="EQ4416" s="1"/>
      <c r="ER4416" s="1"/>
      <c r="ES4416" s="1"/>
      <c r="ET4416" s="1"/>
      <c r="EU4416" s="1"/>
      <c r="EV4416" s="1"/>
      <c r="EW4416" s="1"/>
      <c r="EX4416" s="1"/>
      <c r="EY4416" s="1"/>
      <c r="EZ4416" s="1"/>
      <c r="FA4416" s="1"/>
      <c r="FB4416" s="1"/>
      <c r="FC4416" s="1"/>
      <c r="FD4416" s="1"/>
      <c r="FE4416" s="1"/>
      <c r="FF4416" s="1"/>
      <c r="FG4416" s="1"/>
      <c r="FH4416" s="1"/>
      <c r="FI4416" s="1"/>
      <c r="FJ4416" s="1"/>
      <c r="FK4416" s="1"/>
      <c r="FL4416" s="1"/>
      <c r="FM4416" s="1"/>
      <c r="FN4416" s="1"/>
      <c r="FO4416" s="1"/>
      <c r="FP4416" s="1"/>
      <c r="FQ4416" s="1"/>
      <c r="FR4416" s="1"/>
      <c r="FS4416" s="1"/>
      <c r="FT4416" s="1"/>
      <c r="FU4416" s="1"/>
      <c r="FV4416" s="1"/>
      <c r="FW4416" s="1"/>
      <c r="FX4416" s="1"/>
      <c r="FY4416" s="1"/>
      <c r="FZ4416" s="1"/>
      <c r="GA4416" s="1"/>
      <c r="GB4416" s="1"/>
      <c r="GC4416" s="1"/>
      <c r="GD4416" s="1"/>
      <c r="GE4416" s="1"/>
      <c r="GF4416" s="1"/>
      <c r="GG4416" s="1"/>
      <c r="GH4416" s="1"/>
      <c r="GI4416" s="1"/>
      <c r="GJ4416" s="1"/>
      <c r="GK4416" s="1"/>
      <c r="GL4416" s="1"/>
      <c r="GM4416" s="1"/>
      <c r="GN4416" s="1"/>
      <c r="GO4416" s="1"/>
      <c r="GP4416" s="1"/>
      <c r="GQ4416" s="1"/>
      <c r="GR4416" s="1"/>
      <c r="GS4416" s="1"/>
      <c r="GT4416" s="1"/>
      <c r="GU4416" s="1"/>
      <c r="GV4416" s="1"/>
      <c r="GW4416" s="1"/>
      <c r="GX4416" s="1"/>
      <c r="GY4416" s="1"/>
      <c r="GZ4416" s="1"/>
      <c r="HA4416" s="1"/>
      <c r="HB4416" s="1"/>
      <c r="HC4416" s="1"/>
      <c r="HD4416" s="1"/>
      <c r="HE4416" s="1"/>
      <c r="HF4416" s="1"/>
      <c r="HG4416" s="1"/>
      <c r="HH4416" s="1"/>
      <c r="HI4416" s="1"/>
      <c r="HJ4416" s="1"/>
      <c r="HK4416" s="1"/>
      <c r="HL4416" s="1"/>
      <c r="HM4416" s="1"/>
      <c r="HN4416" s="1"/>
      <c r="HO4416" s="1"/>
      <c r="HP4416" s="1"/>
      <c r="HQ4416" s="1"/>
      <c r="HR4416" s="1"/>
      <c r="HS4416" s="1"/>
      <c r="HT4416" s="1"/>
      <c r="HU4416" s="1"/>
      <c r="HV4416" s="1"/>
      <c r="HW4416" s="1"/>
      <c r="HX4416" s="1"/>
      <c r="HY4416" s="1"/>
      <c r="HZ4416" s="1"/>
      <c r="IA4416" s="1"/>
      <c r="IB4416" s="1"/>
      <c r="IC4416" s="1"/>
      <c r="ID4416" s="1"/>
      <c r="IE4416" s="1"/>
      <c r="IF4416" s="1"/>
      <c r="IG4416" s="1"/>
      <c r="IH4416" s="1"/>
      <c r="II4416" s="1"/>
      <c r="IJ4416" s="1"/>
      <c r="IK4416" s="1"/>
      <c r="IL4416" s="1"/>
      <c r="IM4416" s="1"/>
      <c r="IN4416" s="1"/>
      <c r="IO4416" s="1"/>
      <c r="IP4416" s="1"/>
      <c r="IQ4416" s="1"/>
      <c r="IR4416" s="1"/>
      <c r="IS4416" s="1"/>
    </row>
    <row r="4417" s="92" customFormat="true" ht="11.25" hidden="false" customHeight="false" outlineLevel="0" collapsed="false">
      <c r="B4417" s="1091" t="s">
        <v>1488</v>
      </c>
      <c r="C4417" s="916"/>
      <c r="D4417" s="554"/>
      <c r="E4417" s="200"/>
      <c r="F4417" s="439" t="str">
        <f aca="false">IF(D4417=0," ",E4417/D4417)</f>
        <v> </v>
      </c>
      <c r="G4417" s="1"/>
      <c r="H4417" s="1"/>
      <c r="I4417" s="1"/>
      <c r="J4417" s="1"/>
      <c r="K4417" s="1"/>
      <c r="L4417" s="1"/>
      <c r="M4417" s="1"/>
      <c r="N4417" s="1"/>
      <c r="O4417" s="1"/>
      <c r="P4417" s="1"/>
      <c r="Q4417" s="1"/>
      <c r="R4417" s="1"/>
      <c r="S4417" s="1"/>
      <c r="T4417" s="1"/>
      <c r="U4417" s="1"/>
      <c r="V4417" s="1"/>
      <c r="W4417" s="1"/>
      <c r="X4417" s="1"/>
      <c r="Y4417" s="1"/>
      <c r="Z4417" s="1"/>
      <c r="AA4417" s="1"/>
      <c r="AB4417" s="1"/>
      <c r="AC4417" s="1"/>
      <c r="AD4417" s="1"/>
      <c r="AE4417" s="1"/>
      <c r="AF4417" s="1"/>
      <c r="AG4417" s="1"/>
      <c r="AH4417" s="1"/>
      <c r="AI4417" s="1"/>
      <c r="AJ4417" s="1"/>
      <c r="AK4417" s="1"/>
      <c r="AL4417" s="1"/>
      <c r="AM4417" s="1"/>
      <c r="AN4417" s="1"/>
      <c r="AO4417" s="1"/>
      <c r="AP4417" s="1"/>
      <c r="AQ4417" s="1"/>
      <c r="AR4417" s="1"/>
      <c r="AS4417" s="1"/>
      <c r="AT4417" s="1"/>
      <c r="AU4417" s="1"/>
      <c r="AV4417" s="1"/>
      <c r="AW4417" s="1"/>
      <c r="AX4417" s="1"/>
      <c r="AY4417" s="1"/>
      <c r="AZ4417" s="1"/>
      <c r="BA4417" s="1"/>
      <c r="BB4417" s="1"/>
      <c r="BC4417" s="1"/>
      <c r="BD4417" s="1"/>
      <c r="BE4417" s="1"/>
      <c r="BF4417" s="1"/>
      <c r="BG4417" s="1"/>
      <c r="BH4417" s="1"/>
      <c r="BI4417" s="1"/>
      <c r="BJ4417" s="1"/>
      <c r="BK4417" s="1"/>
      <c r="BL4417" s="1"/>
      <c r="BM4417" s="1"/>
      <c r="BN4417" s="1"/>
      <c r="BO4417" s="1"/>
      <c r="BP4417" s="1"/>
      <c r="BQ4417" s="1"/>
      <c r="BR4417" s="1"/>
      <c r="BS4417" s="1"/>
      <c r="BT4417" s="1"/>
      <c r="BU4417" s="1"/>
      <c r="BV4417" s="1"/>
      <c r="BW4417" s="1"/>
      <c r="BX4417" s="1"/>
      <c r="BY4417" s="1"/>
      <c r="BZ4417" s="1"/>
      <c r="CA4417" s="1"/>
      <c r="CB4417" s="1"/>
      <c r="CC4417" s="1"/>
      <c r="CD4417" s="1"/>
      <c r="CE4417" s="1"/>
      <c r="CF4417" s="1"/>
      <c r="CG4417" s="1"/>
      <c r="CH4417" s="1"/>
      <c r="CI4417" s="1"/>
      <c r="CJ4417" s="1"/>
      <c r="CK4417" s="1"/>
      <c r="CL4417" s="1"/>
      <c r="CM4417" s="1"/>
      <c r="CN4417" s="1"/>
      <c r="CO4417" s="1"/>
      <c r="CP4417" s="1"/>
      <c r="CQ4417" s="1"/>
      <c r="CR4417" s="1"/>
      <c r="CS4417" s="1"/>
      <c r="CT4417" s="1"/>
      <c r="CU4417" s="1"/>
      <c r="CV4417" s="1"/>
      <c r="CW4417" s="1"/>
      <c r="CX4417" s="1"/>
      <c r="CY4417" s="1"/>
      <c r="CZ4417" s="1"/>
      <c r="DA4417" s="1"/>
      <c r="DB4417" s="1"/>
      <c r="DC4417" s="1"/>
      <c r="DD4417" s="1"/>
      <c r="DE4417" s="1"/>
      <c r="DF4417" s="1"/>
      <c r="DG4417" s="1"/>
      <c r="DH4417" s="1"/>
      <c r="DI4417" s="1"/>
      <c r="DJ4417" s="1"/>
      <c r="DK4417" s="1"/>
      <c r="DL4417" s="1"/>
      <c r="DM4417" s="1"/>
      <c r="DN4417" s="1"/>
      <c r="DO4417" s="1"/>
      <c r="DP4417" s="1"/>
      <c r="DQ4417" s="1"/>
      <c r="DR4417" s="1"/>
      <c r="DS4417" s="1"/>
      <c r="DT4417" s="1"/>
      <c r="DU4417" s="1"/>
      <c r="DV4417" s="1"/>
      <c r="DW4417" s="1"/>
      <c r="DX4417" s="1"/>
      <c r="DY4417" s="1"/>
      <c r="DZ4417" s="1"/>
      <c r="EA4417" s="1"/>
      <c r="EB4417" s="1"/>
      <c r="EC4417" s="1"/>
      <c r="ED4417" s="1"/>
      <c r="EE4417" s="1"/>
      <c r="EF4417" s="1"/>
      <c r="EG4417" s="1"/>
      <c r="EH4417" s="1"/>
      <c r="EI4417" s="1"/>
      <c r="EJ4417" s="1"/>
      <c r="EK4417" s="1"/>
      <c r="EL4417" s="1"/>
      <c r="EM4417" s="1"/>
      <c r="EN4417" s="1"/>
      <c r="EO4417" s="1"/>
      <c r="EP4417" s="1"/>
      <c r="EQ4417" s="1"/>
      <c r="ER4417" s="1"/>
      <c r="ES4417" s="1"/>
      <c r="ET4417" s="1"/>
      <c r="EU4417" s="1"/>
      <c r="EV4417" s="1"/>
      <c r="EW4417" s="1"/>
      <c r="EX4417" s="1"/>
      <c r="EY4417" s="1"/>
      <c r="EZ4417" s="1"/>
      <c r="FA4417" s="1"/>
      <c r="FB4417" s="1"/>
      <c r="FC4417" s="1"/>
      <c r="FD4417" s="1"/>
      <c r="FE4417" s="1"/>
      <c r="FF4417" s="1"/>
      <c r="FG4417" s="1"/>
      <c r="FH4417" s="1"/>
      <c r="FI4417" s="1"/>
      <c r="FJ4417" s="1"/>
      <c r="FK4417" s="1"/>
      <c r="FL4417" s="1"/>
      <c r="FM4417" s="1"/>
      <c r="FN4417" s="1"/>
      <c r="FO4417" s="1"/>
      <c r="FP4417" s="1"/>
      <c r="FQ4417" s="1"/>
      <c r="FR4417" s="1"/>
      <c r="FS4417" s="1"/>
      <c r="FT4417" s="1"/>
      <c r="FU4417" s="1"/>
      <c r="FV4417" s="1"/>
      <c r="FW4417" s="1"/>
      <c r="FX4417" s="1"/>
      <c r="FY4417" s="1"/>
      <c r="FZ4417" s="1"/>
      <c r="GA4417" s="1"/>
      <c r="GB4417" s="1"/>
      <c r="GC4417" s="1"/>
      <c r="GD4417" s="1"/>
      <c r="GE4417" s="1"/>
      <c r="GF4417" s="1"/>
      <c r="GG4417" s="1"/>
      <c r="GH4417" s="1"/>
      <c r="GI4417" s="1"/>
      <c r="GJ4417" s="1"/>
      <c r="GK4417" s="1"/>
      <c r="GL4417" s="1"/>
      <c r="GM4417" s="1"/>
      <c r="GN4417" s="1"/>
      <c r="GO4417" s="1"/>
      <c r="GP4417" s="1"/>
      <c r="GQ4417" s="1"/>
      <c r="GR4417" s="1"/>
      <c r="GS4417" s="1"/>
      <c r="GT4417" s="1"/>
      <c r="GU4417" s="1"/>
      <c r="GV4417" s="1"/>
      <c r="GW4417" s="1"/>
      <c r="GX4417" s="1"/>
      <c r="GY4417" s="1"/>
      <c r="GZ4417" s="1"/>
      <c r="HA4417" s="1"/>
      <c r="HB4417" s="1"/>
      <c r="HC4417" s="1"/>
      <c r="HD4417" s="1"/>
      <c r="HE4417" s="1"/>
      <c r="HF4417" s="1"/>
      <c r="HG4417" s="1"/>
      <c r="HH4417" s="1"/>
      <c r="HI4417" s="1"/>
      <c r="HJ4417" s="1"/>
      <c r="HK4417" s="1"/>
      <c r="HL4417" s="1"/>
      <c r="HM4417" s="1"/>
      <c r="HN4417" s="1"/>
      <c r="HO4417" s="1"/>
      <c r="HP4417" s="1"/>
      <c r="HQ4417" s="1"/>
      <c r="HR4417" s="1"/>
      <c r="HS4417" s="1"/>
      <c r="HT4417" s="1"/>
      <c r="HU4417" s="1"/>
      <c r="HV4417" s="1"/>
      <c r="HW4417" s="1"/>
      <c r="HX4417" s="1"/>
      <c r="HY4417" s="1"/>
      <c r="HZ4417" s="1"/>
      <c r="IA4417" s="1"/>
      <c r="IB4417" s="1"/>
      <c r="IC4417" s="1"/>
      <c r="ID4417" s="1"/>
      <c r="IE4417" s="1"/>
      <c r="IF4417" s="1"/>
      <c r="IG4417" s="1"/>
      <c r="IH4417" s="1"/>
      <c r="II4417" s="1"/>
      <c r="IJ4417" s="1"/>
      <c r="IK4417" s="1"/>
      <c r="IL4417" s="1"/>
      <c r="IM4417" s="1"/>
      <c r="IN4417" s="1"/>
      <c r="IO4417" s="1"/>
      <c r="IP4417" s="1"/>
      <c r="IQ4417" s="1"/>
      <c r="IR4417" s="1"/>
      <c r="IS4417" s="1"/>
    </row>
    <row r="4418" s="92" customFormat="true" ht="11.25" hidden="false" customHeight="false" outlineLevel="0" collapsed="false">
      <c r="B4418" s="1091" t="s">
        <v>1489</v>
      </c>
      <c r="C4418" s="916"/>
      <c r="D4418" s="554"/>
      <c r="E4418" s="200"/>
      <c r="F4418" s="439" t="str">
        <f aca="false">IF(D4418=0," ",E4418/D4418)</f>
        <v> </v>
      </c>
      <c r="G4418" s="1"/>
      <c r="H4418" s="1"/>
      <c r="I4418" s="1"/>
      <c r="J4418" s="1"/>
      <c r="K4418" s="1"/>
      <c r="L4418" s="1"/>
      <c r="M4418" s="1"/>
      <c r="N4418" s="1"/>
      <c r="O4418" s="1"/>
      <c r="P4418" s="1"/>
      <c r="Q4418" s="1"/>
      <c r="R4418" s="1"/>
      <c r="S4418" s="1"/>
      <c r="T4418" s="1"/>
      <c r="U4418" s="1"/>
      <c r="V4418" s="1"/>
      <c r="W4418" s="1"/>
      <c r="X4418" s="1"/>
      <c r="Y4418" s="1"/>
      <c r="Z4418" s="1"/>
      <c r="AA4418" s="1"/>
      <c r="AB4418" s="1"/>
      <c r="AC4418" s="1"/>
      <c r="AD4418" s="1"/>
      <c r="AE4418" s="1"/>
      <c r="AF4418" s="1"/>
      <c r="AG4418" s="1"/>
      <c r="AH4418" s="1"/>
      <c r="AI4418" s="1"/>
      <c r="AJ4418" s="1"/>
      <c r="AK4418" s="1"/>
      <c r="AL4418" s="1"/>
      <c r="AM4418" s="1"/>
      <c r="AN4418" s="1"/>
      <c r="AO4418" s="1"/>
      <c r="AP4418" s="1"/>
      <c r="AQ4418" s="1"/>
      <c r="AR4418" s="1"/>
      <c r="AS4418" s="1"/>
      <c r="AT4418" s="1"/>
      <c r="AU4418" s="1"/>
      <c r="AV4418" s="1"/>
      <c r="AW4418" s="1"/>
      <c r="AX4418" s="1"/>
      <c r="AY4418" s="1"/>
      <c r="AZ4418" s="1"/>
      <c r="BA4418" s="1"/>
      <c r="BB4418" s="1"/>
      <c r="BC4418" s="1"/>
      <c r="BD4418" s="1"/>
      <c r="BE4418" s="1"/>
      <c r="BF4418" s="1"/>
      <c r="BG4418" s="1"/>
      <c r="BH4418" s="1"/>
      <c r="BI4418" s="1"/>
      <c r="BJ4418" s="1"/>
      <c r="BK4418" s="1"/>
      <c r="BL4418" s="1"/>
      <c r="BM4418" s="1"/>
      <c r="BN4418" s="1"/>
      <c r="BO4418" s="1"/>
      <c r="BP4418" s="1"/>
      <c r="BQ4418" s="1"/>
      <c r="BR4418" s="1"/>
      <c r="BS4418" s="1"/>
      <c r="BT4418" s="1"/>
      <c r="BU4418" s="1"/>
      <c r="BV4418" s="1"/>
      <c r="BW4418" s="1"/>
      <c r="BX4418" s="1"/>
      <c r="BY4418" s="1"/>
      <c r="BZ4418" s="1"/>
      <c r="CA4418" s="1"/>
      <c r="CB4418" s="1"/>
      <c r="CC4418" s="1"/>
      <c r="CD4418" s="1"/>
      <c r="CE4418" s="1"/>
      <c r="CF4418" s="1"/>
      <c r="CG4418" s="1"/>
      <c r="CH4418" s="1"/>
      <c r="CI4418" s="1"/>
      <c r="CJ4418" s="1"/>
      <c r="CK4418" s="1"/>
      <c r="CL4418" s="1"/>
      <c r="CM4418" s="1"/>
      <c r="CN4418" s="1"/>
      <c r="CO4418" s="1"/>
      <c r="CP4418" s="1"/>
      <c r="CQ4418" s="1"/>
      <c r="CR4418" s="1"/>
      <c r="CS4418" s="1"/>
      <c r="CT4418" s="1"/>
      <c r="CU4418" s="1"/>
      <c r="CV4418" s="1"/>
      <c r="CW4418" s="1"/>
      <c r="CX4418" s="1"/>
      <c r="CY4418" s="1"/>
      <c r="CZ4418" s="1"/>
      <c r="DA4418" s="1"/>
      <c r="DB4418" s="1"/>
      <c r="DC4418" s="1"/>
      <c r="DD4418" s="1"/>
      <c r="DE4418" s="1"/>
      <c r="DF4418" s="1"/>
      <c r="DG4418" s="1"/>
      <c r="DH4418" s="1"/>
      <c r="DI4418" s="1"/>
      <c r="DJ4418" s="1"/>
      <c r="DK4418" s="1"/>
      <c r="DL4418" s="1"/>
      <c r="DM4418" s="1"/>
      <c r="DN4418" s="1"/>
      <c r="DO4418" s="1"/>
      <c r="DP4418" s="1"/>
      <c r="DQ4418" s="1"/>
      <c r="DR4418" s="1"/>
      <c r="DS4418" s="1"/>
      <c r="DT4418" s="1"/>
      <c r="DU4418" s="1"/>
      <c r="DV4418" s="1"/>
      <c r="DW4418" s="1"/>
      <c r="DX4418" s="1"/>
      <c r="DY4418" s="1"/>
      <c r="DZ4418" s="1"/>
      <c r="EA4418" s="1"/>
      <c r="EB4418" s="1"/>
      <c r="EC4418" s="1"/>
      <c r="ED4418" s="1"/>
      <c r="EE4418" s="1"/>
      <c r="EF4418" s="1"/>
      <c r="EG4418" s="1"/>
      <c r="EH4418" s="1"/>
      <c r="EI4418" s="1"/>
      <c r="EJ4418" s="1"/>
      <c r="EK4418" s="1"/>
      <c r="EL4418" s="1"/>
      <c r="EM4418" s="1"/>
      <c r="EN4418" s="1"/>
      <c r="EO4418" s="1"/>
      <c r="EP4418" s="1"/>
      <c r="EQ4418" s="1"/>
      <c r="ER4418" s="1"/>
      <c r="ES4418" s="1"/>
      <c r="ET4418" s="1"/>
      <c r="EU4418" s="1"/>
      <c r="EV4418" s="1"/>
      <c r="EW4418" s="1"/>
      <c r="EX4418" s="1"/>
      <c r="EY4418" s="1"/>
      <c r="EZ4418" s="1"/>
      <c r="FA4418" s="1"/>
      <c r="FB4418" s="1"/>
      <c r="FC4418" s="1"/>
      <c r="FD4418" s="1"/>
      <c r="FE4418" s="1"/>
      <c r="FF4418" s="1"/>
      <c r="FG4418" s="1"/>
      <c r="FH4418" s="1"/>
      <c r="FI4418" s="1"/>
      <c r="FJ4418" s="1"/>
      <c r="FK4418" s="1"/>
      <c r="FL4418" s="1"/>
      <c r="FM4418" s="1"/>
      <c r="FN4418" s="1"/>
      <c r="FO4418" s="1"/>
      <c r="FP4418" s="1"/>
      <c r="FQ4418" s="1"/>
      <c r="FR4418" s="1"/>
      <c r="FS4418" s="1"/>
      <c r="FT4418" s="1"/>
      <c r="FU4418" s="1"/>
      <c r="FV4418" s="1"/>
      <c r="FW4418" s="1"/>
      <c r="FX4418" s="1"/>
      <c r="FY4418" s="1"/>
      <c r="FZ4418" s="1"/>
      <c r="GA4418" s="1"/>
      <c r="GB4418" s="1"/>
      <c r="GC4418" s="1"/>
      <c r="GD4418" s="1"/>
      <c r="GE4418" s="1"/>
      <c r="GF4418" s="1"/>
      <c r="GG4418" s="1"/>
      <c r="GH4418" s="1"/>
      <c r="GI4418" s="1"/>
      <c r="GJ4418" s="1"/>
      <c r="GK4418" s="1"/>
      <c r="GL4418" s="1"/>
      <c r="GM4418" s="1"/>
      <c r="GN4418" s="1"/>
      <c r="GO4418" s="1"/>
      <c r="GP4418" s="1"/>
      <c r="GQ4418" s="1"/>
      <c r="GR4418" s="1"/>
      <c r="GS4418" s="1"/>
      <c r="GT4418" s="1"/>
      <c r="GU4418" s="1"/>
      <c r="GV4418" s="1"/>
      <c r="GW4418" s="1"/>
      <c r="GX4418" s="1"/>
      <c r="GY4418" s="1"/>
      <c r="GZ4418" s="1"/>
      <c r="HA4418" s="1"/>
      <c r="HB4418" s="1"/>
      <c r="HC4418" s="1"/>
      <c r="HD4418" s="1"/>
      <c r="HE4418" s="1"/>
      <c r="HF4418" s="1"/>
      <c r="HG4418" s="1"/>
      <c r="HH4418" s="1"/>
      <c r="HI4418" s="1"/>
      <c r="HJ4418" s="1"/>
      <c r="HK4418" s="1"/>
      <c r="HL4418" s="1"/>
      <c r="HM4418" s="1"/>
      <c r="HN4418" s="1"/>
      <c r="HO4418" s="1"/>
      <c r="HP4418" s="1"/>
      <c r="HQ4418" s="1"/>
      <c r="HR4418" s="1"/>
      <c r="HS4418" s="1"/>
      <c r="HT4418" s="1"/>
      <c r="HU4418" s="1"/>
      <c r="HV4418" s="1"/>
      <c r="HW4418" s="1"/>
      <c r="HX4418" s="1"/>
      <c r="HY4418" s="1"/>
      <c r="HZ4418" s="1"/>
      <c r="IA4418" s="1"/>
      <c r="IB4418" s="1"/>
      <c r="IC4418" s="1"/>
      <c r="ID4418" s="1"/>
      <c r="IE4418" s="1"/>
      <c r="IF4418" s="1"/>
      <c r="IG4418" s="1"/>
      <c r="IH4418" s="1"/>
      <c r="II4418" s="1"/>
      <c r="IJ4418" s="1"/>
      <c r="IK4418" s="1"/>
      <c r="IL4418" s="1"/>
      <c r="IM4418" s="1"/>
      <c r="IN4418" s="1"/>
      <c r="IO4418" s="1"/>
      <c r="IP4418" s="1"/>
      <c r="IQ4418" s="1"/>
      <c r="IR4418" s="1"/>
      <c r="IS4418" s="1"/>
    </row>
    <row r="4419" s="194" customFormat="true" ht="6" hidden="false" customHeight="true" outlineLevel="0" collapsed="false">
      <c r="B4419" s="1087"/>
      <c r="C4419" s="641"/>
      <c r="D4419" s="539"/>
      <c r="E4419" s="235"/>
      <c r="F4419" s="472"/>
      <c r="G4419" s="1"/>
      <c r="H4419" s="1"/>
      <c r="I4419" s="1"/>
      <c r="J4419" s="1"/>
      <c r="K4419" s="1"/>
      <c r="L4419" s="1"/>
      <c r="M4419" s="1"/>
      <c r="N4419" s="1"/>
      <c r="O4419" s="1"/>
      <c r="P4419" s="1"/>
      <c r="Q4419" s="1"/>
      <c r="R4419" s="1"/>
      <c r="S4419" s="1"/>
      <c r="T4419" s="1"/>
      <c r="U4419" s="1"/>
      <c r="V4419" s="1"/>
      <c r="W4419" s="1"/>
      <c r="X4419" s="1"/>
      <c r="Y4419" s="1"/>
      <c r="Z4419" s="1"/>
      <c r="AA4419" s="1"/>
      <c r="AB4419" s="1"/>
      <c r="AC4419" s="1"/>
      <c r="AD4419" s="1"/>
      <c r="AE4419" s="1"/>
      <c r="AF4419" s="1"/>
      <c r="AG4419" s="1"/>
      <c r="AH4419" s="1"/>
      <c r="AI4419" s="1"/>
      <c r="AJ4419" s="1"/>
      <c r="AK4419" s="1"/>
      <c r="AL4419" s="1"/>
      <c r="AM4419" s="1"/>
      <c r="AN4419" s="1"/>
      <c r="AO4419" s="1"/>
      <c r="AP4419" s="1"/>
      <c r="AQ4419" s="1"/>
      <c r="AR4419" s="1"/>
      <c r="AS4419" s="1"/>
      <c r="AT4419" s="1"/>
      <c r="AU4419" s="1"/>
      <c r="AV4419" s="1"/>
      <c r="AW4419" s="1"/>
      <c r="AX4419" s="1"/>
      <c r="AY4419" s="1"/>
      <c r="AZ4419" s="1"/>
      <c r="BA4419" s="1"/>
      <c r="BB4419" s="1"/>
      <c r="BC4419" s="1"/>
      <c r="BD4419" s="1"/>
      <c r="BE4419" s="1"/>
      <c r="BF4419" s="1"/>
      <c r="BG4419" s="1"/>
      <c r="BH4419" s="1"/>
      <c r="BI4419" s="1"/>
      <c r="BJ4419" s="1"/>
      <c r="BK4419" s="1"/>
      <c r="BL4419" s="1"/>
      <c r="BM4419" s="1"/>
      <c r="BN4419" s="1"/>
      <c r="BO4419" s="1"/>
      <c r="BP4419" s="1"/>
      <c r="BQ4419" s="1"/>
      <c r="BR4419" s="1"/>
      <c r="BS4419" s="1"/>
      <c r="BT4419" s="1"/>
      <c r="BU4419" s="1"/>
      <c r="BV4419" s="1"/>
      <c r="BW4419" s="1"/>
      <c r="BX4419" s="1"/>
      <c r="BY4419" s="1"/>
      <c r="BZ4419" s="1"/>
      <c r="CA4419" s="1"/>
      <c r="CB4419" s="1"/>
      <c r="CC4419" s="1"/>
      <c r="CD4419" s="1"/>
      <c r="CE4419" s="1"/>
      <c r="CF4419" s="1"/>
      <c r="CG4419" s="1"/>
      <c r="CH4419" s="1"/>
      <c r="CI4419" s="1"/>
      <c r="CJ4419" s="1"/>
      <c r="CK4419" s="1"/>
      <c r="CL4419" s="1"/>
      <c r="CM4419" s="1"/>
      <c r="CN4419" s="1"/>
      <c r="CO4419" s="1"/>
      <c r="CP4419" s="1"/>
      <c r="CQ4419" s="1"/>
      <c r="CR4419" s="1"/>
      <c r="CS4419" s="1"/>
      <c r="CT4419" s="1"/>
      <c r="CU4419" s="1"/>
      <c r="CV4419" s="1"/>
      <c r="CW4419" s="1"/>
      <c r="CX4419" s="1"/>
      <c r="CY4419" s="1"/>
      <c r="CZ4419" s="1"/>
      <c r="DA4419" s="1"/>
      <c r="DB4419" s="1"/>
      <c r="DC4419" s="1"/>
      <c r="DD4419" s="1"/>
      <c r="DE4419" s="1"/>
      <c r="DF4419" s="1"/>
      <c r="DG4419" s="1"/>
      <c r="DH4419" s="1"/>
      <c r="DI4419" s="1"/>
      <c r="DJ4419" s="1"/>
      <c r="DK4419" s="1"/>
      <c r="DL4419" s="1"/>
      <c r="DM4419" s="1"/>
      <c r="DN4419" s="1"/>
      <c r="DO4419" s="1"/>
      <c r="DP4419" s="1"/>
      <c r="DQ4419" s="1"/>
      <c r="DR4419" s="1"/>
      <c r="DS4419" s="1"/>
      <c r="DT4419" s="1"/>
      <c r="DU4419" s="1"/>
      <c r="DV4419" s="1"/>
      <c r="DW4419" s="1"/>
      <c r="DX4419" s="1"/>
      <c r="DY4419" s="1"/>
      <c r="DZ4419" s="1"/>
      <c r="EA4419" s="1"/>
      <c r="EB4419" s="1"/>
      <c r="EC4419" s="1"/>
      <c r="ED4419" s="1"/>
      <c r="EE4419" s="1"/>
      <c r="EF4419" s="1"/>
      <c r="EG4419" s="1"/>
      <c r="EH4419" s="1"/>
      <c r="EI4419" s="1"/>
      <c r="EJ4419" s="1"/>
      <c r="EK4419" s="1"/>
      <c r="EL4419" s="1"/>
      <c r="EM4419" s="1"/>
      <c r="EN4419" s="1"/>
      <c r="EO4419" s="1"/>
      <c r="EP4419" s="1"/>
      <c r="EQ4419" s="1"/>
      <c r="ER4419" s="1"/>
      <c r="ES4419" s="1"/>
      <c r="ET4419" s="1"/>
      <c r="EU4419" s="1"/>
      <c r="EV4419" s="1"/>
      <c r="EW4419" s="1"/>
      <c r="EX4419" s="1"/>
      <c r="EY4419" s="1"/>
      <c r="EZ4419" s="1"/>
      <c r="FA4419" s="1"/>
      <c r="FB4419" s="1"/>
      <c r="FC4419" s="1"/>
      <c r="FD4419" s="1"/>
      <c r="FE4419" s="1"/>
      <c r="FF4419" s="1"/>
      <c r="FG4419" s="1"/>
      <c r="FH4419" s="1"/>
      <c r="FI4419" s="1"/>
      <c r="FJ4419" s="1"/>
      <c r="FK4419" s="1"/>
      <c r="FL4419" s="1"/>
      <c r="FM4419" s="1"/>
      <c r="FN4419" s="1"/>
      <c r="FO4419" s="1"/>
      <c r="FP4419" s="1"/>
      <c r="FQ4419" s="1"/>
      <c r="FR4419" s="1"/>
      <c r="FS4419" s="1"/>
      <c r="FT4419" s="1"/>
      <c r="FU4419" s="1"/>
      <c r="FV4419" s="1"/>
      <c r="FW4419" s="1"/>
      <c r="FX4419" s="1"/>
      <c r="FY4419" s="1"/>
      <c r="FZ4419" s="1"/>
      <c r="GA4419" s="1"/>
      <c r="GB4419" s="1"/>
      <c r="GC4419" s="1"/>
      <c r="GD4419" s="1"/>
      <c r="GE4419" s="1"/>
      <c r="GF4419" s="1"/>
      <c r="GG4419" s="1"/>
      <c r="GH4419" s="1"/>
      <c r="GI4419" s="1"/>
      <c r="GJ4419" s="1"/>
      <c r="GK4419" s="1"/>
      <c r="GL4419" s="1"/>
      <c r="GM4419" s="1"/>
      <c r="GN4419" s="1"/>
      <c r="GO4419" s="1"/>
      <c r="GP4419" s="1"/>
      <c r="GQ4419" s="1"/>
      <c r="GR4419" s="1"/>
      <c r="GS4419" s="1"/>
      <c r="GT4419" s="1"/>
      <c r="GU4419" s="1"/>
      <c r="GV4419" s="1"/>
      <c r="GW4419" s="1"/>
      <c r="GX4419" s="1"/>
      <c r="GY4419" s="1"/>
      <c r="GZ4419" s="1"/>
      <c r="HA4419" s="1"/>
      <c r="HB4419" s="1"/>
      <c r="HC4419" s="1"/>
      <c r="HD4419" s="1"/>
      <c r="HE4419" s="1"/>
      <c r="HF4419" s="1"/>
      <c r="HG4419" s="1"/>
      <c r="HH4419" s="1"/>
      <c r="HI4419" s="1"/>
      <c r="HJ4419" s="1"/>
      <c r="HK4419" s="1"/>
      <c r="HL4419" s="1"/>
      <c r="HM4419" s="1"/>
      <c r="HN4419" s="1"/>
      <c r="HO4419" s="1"/>
      <c r="HP4419" s="1"/>
      <c r="HQ4419" s="1"/>
      <c r="HR4419" s="1"/>
      <c r="HS4419" s="1"/>
      <c r="HT4419" s="1"/>
      <c r="HU4419" s="1"/>
      <c r="HV4419" s="1"/>
      <c r="HW4419" s="1"/>
      <c r="HX4419" s="1"/>
      <c r="HY4419" s="1"/>
      <c r="HZ4419" s="1"/>
      <c r="IA4419" s="1"/>
      <c r="IB4419" s="1"/>
      <c r="IC4419" s="1"/>
      <c r="ID4419" s="1"/>
      <c r="IE4419" s="1"/>
      <c r="IF4419" s="1"/>
      <c r="IG4419" s="1"/>
      <c r="IH4419" s="1"/>
      <c r="II4419" s="1"/>
      <c r="IJ4419" s="1"/>
      <c r="IK4419" s="1"/>
      <c r="IL4419" s="1"/>
      <c r="IM4419" s="1"/>
      <c r="IN4419" s="1"/>
      <c r="IO4419" s="1"/>
      <c r="IP4419" s="1"/>
      <c r="IQ4419" s="1"/>
      <c r="IR4419" s="1"/>
      <c r="IS4419" s="1"/>
    </row>
    <row r="4420" s="92" customFormat="true" ht="12.75" hidden="false" customHeight="false" outlineLevel="0" collapsed="false">
      <c r="A4420" s="1051" t="s">
        <v>1490</v>
      </c>
      <c r="B4420" s="26" t="s">
        <v>1491</v>
      </c>
      <c r="C4420" s="964"/>
      <c r="D4420" s="1065" t="n">
        <f aca="false">SUM(D4428:D4429)</f>
        <v>0</v>
      </c>
      <c r="E4420" s="583" t="n">
        <f aca="false">SUM(E4428:E4429)</f>
        <v>0</v>
      </c>
      <c r="F4420" s="423" t="str">
        <f aca="false">IF(D4420=0," ",E4420/D4420)</f>
        <v> </v>
      </c>
      <c r="G4420" s="1"/>
      <c r="H4420" s="1"/>
      <c r="I4420" s="1"/>
      <c r="J4420" s="1"/>
      <c r="K4420" s="1"/>
      <c r="L4420" s="1"/>
      <c r="M4420" s="1"/>
      <c r="N4420" s="1"/>
      <c r="O4420" s="1"/>
      <c r="P4420" s="1"/>
      <c r="Q4420" s="1"/>
      <c r="R4420" s="1"/>
      <c r="S4420" s="1"/>
      <c r="T4420" s="1"/>
      <c r="U4420" s="1"/>
      <c r="V4420" s="1"/>
      <c r="W4420" s="1"/>
      <c r="X4420" s="1"/>
      <c r="Y4420" s="1"/>
      <c r="Z4420" s="1"/>
      <c r="AA4420" s="1"/>
      <c r="AB4420" s="1"/>
      <c r="AC4420" s="1"/>
      <c r="AD4420" s="1"/>
      <c r="AE4420" s="1"/>
      <c r="AF4420" s="1"/>
      <c r="AG4420" s="1"/>
      <c r="AH4420" s="1"/>
      <c r="AI4420" s="1"/>
      <c r="AJ4420" s="1"/>
      <c r="AK4420" s="1"/>
      <c r="AL4420" s="1"/>
      <c r="AM4420" s="1"/>
      <c r="AN4420" s="1"/>
      <c r="AO4420" s="1"/>
      <c r="AP4420" s="1"/>
      <c r="AQ4420" s="1"/>
      <c r="AR4420" s="1"/>
      <c r="AS4420" s="1"/>
      <c r="AT4420" s="1"/>
      <c r="AU4420" s="1"/>
      <c r="AV4420" s="1"/>
      <c r="AW4420" s="1"/>
      <c r="AX4420" s="1"/>
      <c r="AY4420" s="1"/>
      <c r="AZ4420" s="1"/>
      <c r="BA4420" s="1"/>
      <c r="BB4420" s="1"/>
      <c r="BC4420" s="1"/>
      <c r="BD4420" s="1"/>
      <c r="BE4420" s="1"/>
      <c r="BF4420" s="1"/>
      <c r="BG4420" s="1"/>
      <c r="BH4420" s="1"/>
      <c r="BI4420" s="1"/>
      <c r="BJ4420" s="1"/>
      <c r="BK4420" s="1"/>
      <c r="BL4420" s="1"/>
      <c r="BM4420" s="1"/>
      <c r="BN4420" s="1"/>
      <c r="BO4420" s="1"/>
      <c r="BP4420" s="1"/>
      <c r="BQ4420" s="1"/>
      <c r="BR4420" s="1"/>
      <c r="BS4420" s="1"/>
      <c r="BT4420" s="1"/>
      <c r="BU4420" s="1"/>
      <c r="BV4420" s="1"/>
      <c r="BW4420" s="1"/>
      <c r="BX4420" s="1"/>
      <c r="BY4420" s="1"/>
      <c r="BZ4420" s="1"/>
      <c r="CA4420" s="1"/>
      <c r="CB4420" s="1"/>
      <c r="CC4420" s="1"/>
      <c r="CD4420" s="1"/>
      <c r="CE4420" s="1"/>
      <c r="CF4420" s="1"/>
      <c r="CG4420" s="1"/>
      <c r="CH4420" s="1"/>
      <c r="CI4420" s="1"/>
      <c r="CJ4420" s="1"/>
      <c r="CK4420" s="1"/>
      <c r="CL4420" s="1"/>
      <c r="CM4420" s="1"/>
      <c r="CN4420" s="1"/>
      <c r="CO4420" s="1"/>
      <c r="CP4420" s="1"/>
      <c r="CQ4420" s="1"/>
      <c r="CR4420" s="1"/>
      <c r="CS4420" s="1"/>
      <c r="CT4420" s="1"/>
      <c r="CU4420" s="1"/>
      <c r="CV4420" s="1"/>
      <c r="CW4420" s="1"/>
      <c r="CX4420" s="1"/>
      <c r="CY4420" s="1"/>
      <c r="CZ4420" s="1"/>
      <c r="DA4420" s="1"/>
      <c r="DB4420" s="1"/>
      <c r="DC4420" s="1"/>
      <c r="DD4420" s="1"/>
      <c r="DE4420" s="1"/>
      <c r="DF4420" s="1"/>
      <c r="DG4420" s="1"/>
      <c r="DH4420" s="1"/>
      <c r="DI4420" s="1"/>
      <c r="DJ4420" s="1"/>
      <c r="DK4420" s="1"/>
      <c r="DL4420" s="1"/>
      <c r="DM4420" s="1"/>
      <c r="DN4420" s="1"/>
      <c r="DO4420" s="1"/>
      <c r="DP4420" s="1"/>
      <c r="DQ4420" s="1"/>
      <c r="DR4420" s="1"/>
      <c r="DS4420" s="1"/>
      <c r="DT4420" s="1"/>
      <c r="DU4420" s="1"/>
      <c r="DV4420" s="1"/>
      <c r="DW4420" s="1"/>
      <c r="DX4420" s="1"/>
      <c r="DY4420" s="1"/>
      <c r="DZ4420" s="1"/>
      <c r="EA4420" s="1"/>
      <c r="EB4420" s="1"/>
      <c r="EC4420" s="1"/>
      <c r="ED4420" s="1"/>
      <c r="EE4420" s="1"/>
      <c r="EF4420" s="1"/>
      <c r="EG4420" s="1"/>
      <c r="EH4420" s="1"/>
      <c r="EI4420" s="1"/>
      <c r="EJ4420" s="1"/>
      <c r="EK4420" s="1"/>
      <c r="EL4420" s="1"/>
      <c r="EM4420" s="1"/>
      <c r="EN4420" s="1"/>
      <c r="EO4420" s="1"/>
      <c r="EP4420" s="1"/>
      <c r="EQ4420" s="1"/>
      <c r="ER4420" s="1"/>
      <c r="ES4420" s="1"/>
      <c r="ET4420" s="1"/>
      <c r="EU4420" s="1"/>
      <c r="EV4420" s="1"/>
      <c r="EW4420" s="1"/>
      <c r="EX4420" s="1"/>
      <c r="EY4420" s="1"/>
      <c r="EZ4420" s="1"/>
      <c r="FA4420" s="1"/>
      <c r="FB4420" s="1"/>
      <c r="FC4420" s="1"/>
      <c r="FD4420" s="1"/>
      <c r="FE4420" s="1"/>
      <c r="FF4420" s="1"/>
      <c r="FG4420" s="1"/>
      <c r="FH4420" s="1"/>
      <c r="FI4420" s="1"/>
      <c r="FJ4420" s="1"/>
      <c r="FK4420" s="1"/>
      <c r="FL4420" s="1"/>
      <c r="FM4420" s="1"/>
      <c r="FN4420" s="1"/>
      <c r="FO4420" s="1"/>
      <c r="FP4420" s="1"/>
      <c r="FQ4420" s="1"/>
      <c r="FR4420" s="1"/>
      <c r="FS4420" s="1"/>
      <c r="FT4420" s="1"/>
      <c r="FU4420" s="1"/>
      <c r="FV4420" s="1"/>
      <c r="FW4420" s="1"/>
      <c r="FX4420" s="1"/>
      <c r="FY4420" s="1"/>
      <c r="FZ4420" s="1"/>
      <c r="GA4420" s="1"/>
      <c r="GB4420" s="1"/>
      <c r="GC4420" s="1"/>
      <c r="GD4420" s="1"/>
      <c r="GE4420" s="1"/>
      <c r="GF4420" s="1"/>
      <c r="GG4420" s="1"/>
      <c r="GH4420" s="1"/>
      <c r="GI4420" s="1"/>
      <c r="GJ4420" s="1"/>
      <c r="GK4420" s="1"/>
      <c r="GL4420" s="1"/>
      <c r="GM4420" s="1"/>
      <c r="GN4420" s="1"/>
      <c r="GO4420" s="1"/>
      <c r="GP4420" s="1"/>
      <c r="GQ4420" s="1"/>
      <c r="GR4420" s="1"/>
      <c r="GS4420" s="1"/>
      <c r="GT4420" s="1"/>
      <c r="GU4420" s="1"/>
      <c r="GV4420" s="1"/>
      <c r="GW4420" s="1"/>
      <c r="GX4420" s="1"/>
      <c r="GY4420" s="1"/>
      <c r="GZ4420" s="1"/>
      <c r="HA4420" s="1"/>
      <c r="HB4420" s="1"/>
      <c r="HC4420" s="1"/>
      <c r="HD4420" s="1"/>
      <c r="HE4420" s="1"/>
      <c r="HF4420" s="1"/>
      <c r="HG4420" s="1"/>
      <c r="HH4420" s="1"/>
      <c r="HI4420" s="1"/>
      <c r="HJ4420" s="1"/>
      <c r="HK4420" s="1"/>
      <c r="HL4420" s="1"/>
      <c r="HM4420" s="1"/>
      <c r="HN4420" s="1"/>
      <c r="HO4420" s="1"/>
      <c r="HP4420" s="1"/>
      <c r="HQ4420" s="1"/>
      <c r="HR4420" s="1"/>
      <c r="HS4420" s="1"/>
      <c r="HT4420" s="1"/>
      <c r="HU4420" s="1"/>
      <c r="HV4420" s="1"/>
      <c r="HW4420" s="1"/>
      <c r="HX4420" s="1"/>
      <c r="HY4420" s="1"/>
      <c r="HZ4420" s="1"/>
      <c r="IA4420" s="1"/>
      <c r="IB4420" s="1"/>
      <c r="IC4420" s="1"/>
      <c r="ID4420" s="1"/>
      <c r="IE4420" s="1"/>
      <c r="IF4420" s="1"/>
      <c r="IG4420" s="1"/>
      <c r="IH4420" s="1"/>
      <c r="II4420" s="1"/>
      <c r="IJ4420" s="1"/>
      <c r="IK4420" s="1"/>
      <c r="IL4420" s="1"/>
      <c r="IM4420" s="1"/>
      <c r="IN4420" s="1"/>
      <c r="IO4420" s="1"/>
      <c r="IP4420" s="1"/>
      <c r="IQ4420" s="1"/>
      <c r="IR4420" s="1"/>
      <c r="IS4420" s="1"/>
    </row>
    <row r="4421" s="194" customFormat="true" ht="6" hidden="false" customHeight="true" outlineLevel="0" collapsed="false">
      <c r="B4421" s="1087"/>
      <c r="C4421" s="641"/>
      <c r="D4421" s="539"/>
      <c r="E4421" s="235"/>
      <c r="F4421" s="472"/>
      <c r="G4421" s="1"/>
      <c r="H4421" s="1"/>
      <c r="I4421" s="1"/>
      <c r="J4421" s="1"/>
      <c r="K4421" s="1"/>
      <c r="L4421" s="1"/>
      <c r="M4421" s="1"/>
      <c r="N4421" s="1"/>
      <c r="O4421" s="1"/>
      <c r="P4421" s="1"/>
      <c r="Q4421" s="1"/>
      <c r="R4421" s="1"/>
      <c r="S4421" s="1"/>
      <c r="T4421" s="1"/>
      <c r="U4421" s="1"/>
      <c r="V4421" s="1"/>
      <c r="W4421" s="1"/>
      <c r="X4421" s="1"/>
      <c r="Y4421" s="1"/>
      <c r="Z4421" s="1"/>
      <c r="AA4421" s="1"/>
      <c r="AB4421" s="1"/>
      <c r="AC4421" s="1"/>
      <c r="AD4421" s="1"/>
      <c r="AE4421" s="1"/>
      <c r="AF4421" s="1"/>
      <c r="AG4421" s="1"/>
      <c r="AH4421" s="1"/>
      <c r="AI4421" s="1"/>
      <c r="AJ4421" s="1"/>
      <c r="AK4421" s="1"/>
      <c r="AL4421" s="1"/>
      <c r="AM4421" s="1"/>
      <c r="AN4421" s="1"/>
      <c r="AO4421" s="1"/>
      <c r="AP4421" s="1"/>
      <c r="AQ4421" s="1"/>
      <c r="AR4421" s="1"/>
      <c r="AS4421" s="1"/>
      <c r="AT4421" s="1"/>
      <c r="AU4421" s="1"/>
      <c r="AV4421" s="1"/>
      <c r="AW4421" s="1"/>
      <c r="AX4421" s="1"/>
      <c r="AY4421" s="1"/>
      <c r="AZ4421" s="1"/>
      <c r="BA4421" s="1"/>
      <c r="BB4421" s="1"/>
      <c r="BC4421" s="1"/>
      <c r="BD4421" s="1"/>
      <c r="BE4421" s="1"/>
      <c r="BF4421" s="1"/>
      <c r="BG4421" s="1"/>
      <c r="BH4421" s="1"/>
      <c r="BI4421" s="1"/>
      <c r="BJ4421" s="1"/>
      <c r="BK4421" s="1"/>
      <c r="BL4421" s="1"/>
      <c r="BM4421" s="1"/>
      <c r="BN4421" s="1"/>
      <c r="BO4421" s="1"/>
      <c r="BP4421" s="1"/>
      <c r="BQ4421" s="1"/>
      <c r="BR4421" s="1"/>
      <c r="BS4421" s="1"/>
      <c r="BT4421" s="1"/>
      <c r="BU4421" s="1"/>
      <c r="BV4421" s="1"/>
      <c r="BW4421" s="1"/>
      <c r="BX4421" s="1"/>
      <c r="BY4421" s="1"/>
      <c r="BZ4421" s="1"/>
      <c r="CA4421" s="1"/>
      <c r="CB4421" s="1"/>
      <c r="CC4421" s="1"/>
      <c r="CD4421" s="1"/>
      <c r="CE4421" s="1"/>
      <c r="CF4421" s="1"/>
      <c r="CG4421" s="1"/>
      <c r="CH4421" s="1"/>
      <c r="CI4421" s="1"/>
      <c r="CJ4421" s="1"/>
      <c r="CK4421" s="1"/>
      <c r="CL4421" s="1"/>
      <c r="CM4421" s="1"/>
      <c r="CN4421" s="1"/>
      <c r="CO4421" s="1"/>
      <c r="CP4421" s="1"/>
      <c r="CQ4421" s="1"/>
      <c r="CR4421" s="1"/>
      <c r="CS4421" s="1"/>
      <c r="CT4421" s="1"/>
      <c r="CU4421" s="1"/>
      <c r="CV4421" s="1"/>
      <c r="CW4421" s="1"/>
      <c r="CX4421" s="1"/>
      <c r="CY4421" s="1"/>
      <c r="CZ4421" s="1"/>
      <c r="DA4421" s="1"/>
      <c r="DB4421" s="1"/>
      <c r="DC4421" s="1"/>
      <c r="DD4421" s="1"/>
      <c r="DE4421" s="1"/>
      <c r="DF4421" s="1"/>
      <c r="DG4421" s="1"/>
      <c r="DH4421" s="1"/>
      <c r="DI4421" s="1"/>
      <c r="DJ4421" s="1"/>
      <c r="DK4421" s="1"/>
      <c r="DL4421" s="1"/>
      <c r="DM4421" s="1"/>
      <c r="DN4421" s="1"/>
      <c r="DO4421" s="1"/>
      <c r="DP4421" s="1"/>
      <c r="DQ4421" s="1"/>
      <c r="DR4421" s="1"/>
      <c r="DS4421" s="1"/>
      <c r="DT4421" s="1"/>
      <c r="DU4421" s="1"/>
      <c r="DV4421" s="1"/>
      <c r="DW4421" s="1"/>
      <c r="DX4421" s="1"/>
      <c r="DY4421" s="1"/>
      <c r="DZ4421" s="1"/>
      <c r="EA4421" s="1"/>
      <c r="EB4421" s="1"/>
      <c r="EC4421" s="1"/>
      <c r="ED4421" s="1"/>
      <c r="EE4421" s="1"/>
      <c r="EF4421" s="1"/>
      <c r="EG4421" s="1"/>
      <c r="EH4421" s="1"/>
      <c r="EI4421" s="1"/>
      <c r="EJ4421" s="1"/>
      <c r="EK4421" s="1"/>
      <c r="EL4421" s="1"/>
      <c r="EM4421" s="1"/>
      <c r="EN4421" s="1"/>
      <c r="EO4421" s="1"/>
      <c r="EP4421" s="1"/>
      <c r="EQ4421" s="1"/>
      <c r="ER4421" s="1"/>
      <c r="ES4421" s="1"/>
      <c r="ET4421" s="1"/>
      <c r="EU4421" s="1"/>
      <c r="EV4421" s="1"/>
      <c r="EW4421" s="1"/>
      <c r="EX4421" s="1"/>
      <c r="EY4421" s="1"/>
      <c r="EZ4421" s="1"/>
      <c r="FA4421" s="1"/>
      <c r="FB4421" s="1"/>
      <c r="FC4421" s="1"/>
      <c r="FD4421" s="1"/>
      <c r="FE4421" s="1"/>
      <c r="FF4421" s="1"/>
      <c r="FG4421" s="1"/>
      <c r="FH4421" s="1"/>
      <c r="FI4421" s="1"/>
      <c r="FJ4421" s="1"/>
      <c r="FK4421" s="1"/>
      <c r="FL4421" s="1"/>
      <c r="FM4421" s="1"/>
      <c r="FN4421" s="1"/>
      <c r="FO4421" s="1"/>
      <c r="FP4421" s="1"/>
      <c r="FQ4421" s="1"/>
      <c r="FR4421" s="1"/>
      <c r="FS4421" s="1"/>
      <c r="FT4421" s="1"/>
      <c r="FU4421" s="1"/>
      <c r="FV4421" s="1"/>
      <c r="FW4421" s="1"/>
      <c r="FX4421" s="1"/>
      <c r="FY4421" s="1"/>
      <c r="FZ4421" s="1"/>
      <c r="GA4421" s="1"/>
      <c r="GB4421" s="1"/>
      <c r="GC4421" s="1"/>
      <c r="GD4421" s="1"/>
      <c r="GE4421" s="1"/>
      <c r="GF4421" s="1"/>
      <c r="GG4421" s="1"/>
      <c r="GH4421" s="1"/>
      <c r="GI4421" s="1"/>
      <c r="GJ4421" s="1"/>
      <c r="GK4421" s="1"/>
      <c r="GL4421" s="1"/>
      <c r="GM4421" s="1"/>
      <c r="GN4421" s="1"/>
      <c r="GO4421" s="1"/>
      <c r="GP4421" s="1"/>
      <c r="GQ4421" s="1"/>
      <c r="GR4421" s="1"/>
      <c r="GS4421" s="1"/>
      <c r="GT4421" s="1"/>
      <c r="GU4421" s="1"/>
      <c r="GV4421" s="1"/>
      <c r="GW4421" s="1"/>
      <c r="GX4421" s="1"/>
      <c r="GY4421" s="1"/>
      <c r="GZ4421" s="1"/>
      <c r="HA4421" s="1"/>
      <c r="HB4421" s="1"/>
      <c r="HC4421" s="1"/>
      <c r="HD4421" s="1"/>
      <c r="HE4421" s="1"/>
      <c r="HF4421" s="1"/>
      <c r="HG4421" s="1"/>
      <c r="HH4421" s="1"/>
      <c r="HI4421" s="1"/>
      <c r="HJ4421" s="1"/>
      <c r="HK4421" s="1"/>
      <c r="HL4421" s="1"/>
      <c r="HM4421" s="1"/>
      <c r="HN4421" s="1"/>
      <c r="HO4421" s="1"/>
      <c r="HP4421" s="1"/>
      <c r="HQ4421" s="1"/>
      <c r="HR4421" s="1"/>
      <c r="HS4421" s="1"/>
      <c r="HT4421" s="1"/>
      <c r="HU4421" s="1"/>
      <c r="HV4421" s="1"/>
      <c r="HW4421" s="1"/>
      <c r="HX4421" s="1"/>
      <c r="HY4421" s="1"/>
      <c r="HZ4421" s="1"/>
      <c r="IA4421" s="1"/>
      <c r="IB4421" s="1"/>
      <c r="IC4421" s="1"/>
      <c r="ID4421" s="1"/>
      <c r="IE4421" s="1"/>
      <c r="IF4421" s="1"/>
      <c r="IG4421" s="1"/>
      <c r="IH4421" s="1"/>
      <c r="II4421" s="1"/>
      <c r="IJ4421" s="1"/>
      <c r="IK4421" s="1"/>
      <c r="IL4421" s="1"/>
      <c r="IM4421" s="1"/>
      <c r="IN4421" s="1"/>
      <c r="IO4421" s="1"/>
      <c r="IP4421" s="1"/>
      <c r="IQ4421" s="1"/>
      <c r="IR4421" s="1"/>
      <c r="IS4421" s="1"/>
    </row>
    <row r="4422" s="92" customFormat="true" ht="11.25" hidden="false" customHeight="false" outlineLevel="0" collapsed="false">
      <c r="B4422" s="195" t="s">
        <v>1487</v>
      </c>
      <c r="C4422" s="615"/>
      <c r="D4422" s="539"/>
      <c r="E4422" s="235"/>
      <c r="F4422" s="472"/>
      <c r="G4422" s="1"/>
      <c r="H4422" s="1"/>
      <c r="I4422" s="1"/>
      <c r="J4422" s="1"/>
      <c r="K4422" s="1"/>
      <c r="L4422" s="1"/>
      <c r="M4422" s="1"/>
      <c r="N4422" s="1"/>
      <c r="O4422" s="1"/>
      <c r="P4422" s="1"/>
      <c r="Q4422" s="1"/>
      <c r="R4422" s="1"/>
      <c r="S4422" s="1"/>
      <c r="T4422" s="1"/>
      <c r="U4422" s="1"/>
      <c r="V4422" s="1"/>
      <c r="W4422" s="1"/>
      <c r="X4422" s="1"/>
      <c r="Y4422" s="1"/>
      <c r="Z4422" s="1"/>
      <c r="AA4422" s="1"/>
      <c r="AB4422" s="1"/>
      <c r="AC4422" s="1"/>
      <c r="AD4422" s="1"/>
      <c r="AE4422" s="1"/>
      <c r="AF4422" s="1"/>
      <c r="AG4422" s="1"/>
      <c r="AH4422" s="1"/>
      <c r="AI4422" s="1"/>
      <c r="AJ4422" s="1"/>
      <c r="AK4422" s="1"/>
      <c r="AL4422" s="1"/>
      <c r="AM4422" s="1"/>
      <c r="AN4422" s="1"/>
      <c r="AO4422" s="1"/>
      <c r="AP4422" s="1"/>
      <c r="AQ4422" s="1"/>
      <c r="AR4422" s="1"/>
      <c r="AS4422" s="1"/>
      <c r="AT4422" s="1"/>
      <c r="AU4422" s="1"/>
      <c r="AV4422" s="1"/>
      <c r="AW4422" s="1"/>
      <c r="AX4422" s="1"/>
      <c r="AY4422" s="1"/>
      <c r="AZ4422" s="1"/>
      <c r="BA4422" s="1"/>
      <c r="BB4422" s="1"/>
      <c r="BC4422" s="1"/>
      <c r="BD4422" s="1"/>
      <c r="BE4422" s="1"/>
      <c r="BF4422" s="1"/>
      <c r="BG4422" s="1"/>
      <c r="BH4422" s="1"/>
      <c r="BI4422" s="1"/>
      <c r="BJ4422" s="1"/>
      <c r="BK4422" s="1"/>
      <c r="BL4422" s="1"/>
      <c r="BM4422" s="1"/>
      <c r="BN4422" s="1"/>
      <c r="BO4422" s="1"/>
      <c r="BP4422" s="1"/>
      <c r="BQ4422" s="1"/>
      <c r="BR4422" s="1"/>
      <c r="BS4422" s="1"/>
      <c r="BT4422" s="1"/>
      <c r="BU4422" s="1"/>
      <c r="BV4422" s="1"/>
      <c r="BW4422" s="1"/>
      <c r="BX4422" s="1"/>
      <c r="BY4422" s="1"/>
      <c r="BZ4422" s="1"/>
      <c r="CA4422" s="1"/>
      <c r="CB4422" s="1"/>
      <c r="CC4422" s="1"/>
      <c r="CD4422" s="1"/>
      <c r="CE4422" s="1"/>
      <c r="CF4422" s="1"/>
      <c r="CG4422" s="1"/>
      <c r="CH4422" s="1"/>
      <c r="CI4422" s="1"/>
      <c r="CJ4422" s="1"/>
      <c r="CK4422" s="1"/>
      <c r="CL4422" s="1"/>
      <c r="CM4422" s="1"/>
      <c r="CN4422" s="1"/>
      <c r="CO4422" s="1"/>
      <c r="CP4422" s="1"/>
      <c r="CQ4422" s="1"/>
      <c r="CR4422" s="1"/>
      <c r="CS4422" s="1"/>
      <c r="CT4422" s="1"/>
      <c r="CU4422" s="1"/>
      <c r="CV4422" s="1"/>
      <c r="CW4422" s="1"/>
      <c r="CX4422" s="1"/>
      <c r="CY4422" s="1"/>
      <c r="CZ4422" s="1"/>
      <c r="DA4422" s="1"/>
      <c r="DB4422" s="1"/>
      <c r="DC4422" s="1"/>
      <c r="DD4422" s="1"/>
      <c r="DE4422" s="1"/>
      <c r="DF4422" s="1"/>
      <c r="DG4422" s="1"/>
      <c r="DH4422" s="1"/>
      <c r="DI4422" s="1"/>
      <c r="DJ4422" s="1"/>
      <c r="DK4422" s="1"/>
      <c r="DL4422" s="1"/>
      <c r="DM4422" s="1"/>
      <c r="DN4422" s="1"/>
      <c r="DO4422" s="1"/>
      <c r="DP4422" s="1"/>
      <c r="DQ4422" s="1"/>
      <c r="DR4422" s="1"/>
      <c r="DS4422" s="1"/>
      <c r="DT4422" s="1"/>
      <c r="DU4422" s="1"/>
      <c r="DV4422" s="1"/>
      <c r="DW4422" s="1"/>
      <c r="DX4422" s="1"/>
      <c r="DY4422" s="1"/>
      <c r="DZ4422" s="1"/>
      <c r="EA4422" s="1"/>
      <c r="EB4422" s="1"/>
      <c r="EC4422" s="1"/>
      <c r="ED4422" s="1"/>
      <c r="EE4422" s="1"/>
      <c r="EF4422" s="1"/>
      <c r="EG4422" s="1"/>
      <c r="EH4422" s="1"/>
      <c r="EI4422" s="1"/>
      <c r="EJ4422" s="1"/>
      <c r="EK4422" s="1"/>
      <c r="EL4422" s="1"/>
      <c r="EM4422" s="1"/>
      <c r="EN4422" s="1"/>
      <c r="EO4422" s="1"/>
      <c r="EP4422" s="1"/>
      <c r="EQ4422" s="1"/>
      <c r="ER4422" s="1"/>
      <c r="ES4422" s="1"/>
      <c r="ET4422" s="1"/>
      <c r="EU4422" s="1"/>
      <c r="EV4422" s="1"/>
      <c r="EW4422" s="1"/>
      <c r="EX4422" s="1"/>
      <c r="EY4422" s="1"/>
      <c r="EZ4422" s="1"/>
      <c r="FA4422" s="1"/>
      <c r="FB4422" s="1"/>
      <c r="FC4422" s="1"/>
      <c r="FD4422" s="1"/>
      <c r="FE4422" s="1"/>
      <c r="FF4422" s="1"/>
      <c r="FG4422" s="1"/>
      <c r="FH4422" s="1"/>
      <c r="FI4422" s="1"/>
      <c r="FJ4422" s="1"/>
      <c r="FK4422" s="1"/>
      <c r="FL4422" s="1"/>
      <c r="FM4422" s="1"/>
      <c r="FN4422" s="1"/>
      <c r="FO4422" s="1"/>
      <c r="FP4422" s="1"/>
      <c r="FQ4422" s="1"/>
      <c r="FR4422" s="1"/>
      <c r="FS4422" s="1"/>
      <c r="FT4422" s="1"/>
      <c r="FU4422" s="1"/>
      <c r="FV4422" s="1"/>
      <c r="FW4422" s="1"/>
      <c r="FX4422" s="1"/>
      <c r="FY4422" s="1"/>
      <c r="FZ4422" s="1"/>
      <c r="GA4422" s="1"/>
      <c r="GB4422" s="1"/>
      <c r="GC4422" s="1"/>
      <c r="GD4422" s="1"/>
      <c r="GE4422" s="1"/>
      <c r="GF4422" s="1"/>
      <c r="GG4422" s="1"/>
      <c r="GH4422" s="1"/>
      <c r="GI4422" s="1"/>
      <c r="GJ4422" s="1"/>
      <c r="GK4422" s="1"/>
      <c r="GL4422" s="1"/>
      <c r="GM4422" s="1"/>
      <c r="GN4422" s="1"/>
      <c r="GO4422" s="1"/>
      <c r="GP4422" s="1"/>
      <c r="GQ4422" s="1"/>
      <c r="GR4422" s="1"/>
      <c r="GS4422" s="1"/>
      <c r="GT4422" s="1"/>
      <c r="GU4422" s="1"/>
      <c r="GV4422" s="1"/>
      <c r="GW4422" s="1"/>
      <c r="GX4422" s="1"/>
      <c r="GY4422" s="1"/>
      <c r="GZ4422" s="1"/>
      <c r="HA4422" s="1"/>
      <c r="HB4422" s="1"/>
      <c r="HC4422" s="1"/>
      <c r="HD4422" s="1"/>
      <c r="HE4422" s="1"/>
      <c r="HF4422" s="1"/>
      <c r="HG4422" s="1"/>
      <c r="HH4422" s="1"/>
      <c r="HI4422" s="1"/>
      <c r="HJ4422" s="1"/>
      <c r="HK4422" s="1"/>
      <c r="HL4422" s="1"/>
      <c r="HM4422" s="1"/>
      <c r="HN4422" s="1"/>
      <c r="HO4422" s="1"/>
      <c r="HP4422" s="1"/>
      <c r="HQ4422" s="1"/>
      <c r="HR4422" s="1"/>
      <c r="HS4422" s="1"/>
      <c r="HT4422" s="1"/>
      <c r="HU4422" s="1"/>
      <c r="HV4422" s="1"/>
      <c r="HW4422" s="1"/>
      <c r="HX4422" s="1"/>
      <c r="HY4422" s="1"/>
      <c r="HZ4422" s="1"/>
      <c r="IA4422" s="1"/>
      <c r="IB4422" s="1"/>
      <c r="IC4422" s="1"/>
      <c r="ID4422" s="1"/>
      <c r="IE4422" s="1"/>
      <c r="IF4422" s="1"/>
      <c r="IG4422" s="1"/>
      <c r="IH4422" s="1"/>
      <c r="II4422" s="1"/>
      <c r="IJ4422" s="1"/>
      <c r="IK4422" s="1"/>
      <c r="IL4422" s="1"/>
      <c r="IM4422" s="1"/>
      <c r="IN4422" s="1"/>
      <c r="IO4422" s="1"/>
      <c r="IP4422" s="1"/>
      <c r="IQ4422" s="1"/>
      <c r="IR4422" s="1"/>
      <c r="IS4422" s="1"/>
    </row>
    <row r="4423" s="194" customFormat="true" ht="6" hidden="false" customHeight="true" outlineLevel="0" collapsed="false">
      <c r="B4423" s="1087"/>
      <c r="C4423" s="641"/>
      <c r="D4423" s="539"/>
      <c r="E4423" s="235"/>
      <c r="F4423" s="472"/>
      <c r="G4423" s="1"/>
      <c r="H4423" s="1"/>
      <c r="I4423" s="1"/>
      <c r="J4423" s="1"/>
      <c r="K4423" s="1"/>
      <c r="L4423" s="1"/>
      <c r="M4423" s="1"/>
      <c r="N4423" s="1"/>
      <c r="O4423" s="1"/>
      <c r="P4423" s="1"/>
      <c r="Q4423" s="1"/>
      <c r="R4423" s="1"/>
      <c r="S4423" s="1"/>
      <c r="T4423" s="1"/>
      <c r="U4423" s="1"/>
      <c r="V4423" s="1"/>
      <c r="W4423" s="1"/>
      <c r="X4423" s="1"/>
      <c r="Y4423" s="1"/>
      <c r="Z4423" s="1"/>
      <c r="AA4423" s="1"/>
      <c r="AB4423" s="1"/>
      <c r="AC4423" s="1"/>
      <c r="AD4423" s="1"/>
      <c r="AE4423" s="1"/>
      <c r="AF4423" s="1"/>
      <c r="AG4423" s="1"/>
      <c r="AH4423" s="1"/>
      <c r="AI4423" s="1"/>
      <c r="AJ4423" s="1"/>
      <c r="AK4423" s="1"/>
      <c r="AL4423" s="1"/>
      <c r="AM4423" s="1"/>
      <c r="AN4423" s="1"/>
      <c r="AO4423" s="1"/>
      <c r="AP4423" s="1"/>
      <c r="AQ4423" s="1"/>
      <c r="AR4423" s="1"/>
      <c r="AS4423" s="1"/>
      <c r="AT4423" s="1"/>
      <c r="AU4423" s="1"/>
      <c r="AV4423" s="1"/>
      <c r="AW4423" s="1"/>
      <c r="AX4423" s="1"/>
      <c r="AY4423" s="1"/>
      <c r="AZ4423" s="1"/>
      <c r="BA4423" s="1"/>
      <c r="BB4423" s="1"/>
      <c r="BC4423" s="1"/>
      <c r="BD4423" s="1"/>
      <c r="BE4423" s="1"/>
      <c r="BF4423" s="1"/>
      <c r="BG4423" s="1"/>
      <c r="BH4423" s="1"/>
      <c r="BI4423" s="1"/>
      <c r="BJ4423" s="1"/>
      <c r="BK4423" s="1"/>
      <c r="BL4423" s="1"/>
      <c r="BM4423" s="1"/>
      <c r="BN4423" s="1"/>
      <c r="BO4423" s="1"/>
      <c r="BP4423" s="1"/>
      <c r="BQ4423" s="1"/>
      <c r="BR4423" s="1"/>
      <c r="BS4423" s="1"/>
      <c r="BT4423" s="1"/>
      <c r="BU4423" s="1"/>
      <c r="BV4423" s="1"/>
      <c r="BW4423" s="1"/>
      <c r="BX4423" s="1"/>
      <c r="BY4423" s="1"/>
      <c r="BZ4423" s="1"/>
      <c r="CA4423" s="1"/>
      <c r="CB4423" s="1"/>
      <c r="CC4423" s="1"/>
      <c r="CD4423" s="1"/>
      <c r="CE4423" s="1"/>
      <c r="CF4423" s="1"/>
      <c r="CG4423" s="1"/>
      <c r="CH4423" s="1"/>
      <c r="CI4423" s="1"/>
      <c r="CJ4423" s="1"/>
      <c r="CK4423" s="1"/>
      <c r="CL4423" s="1"/>
      <c r="CM4423" s="1"/>
      <c r="CN4423" s="1"/>
      <c r="CO4423" s="1"/>
      <c r="CP4423" s="1"/>
      <c r="CQ4423" s="1"/>
      <c r="CR4423" s="1"/>
      <c r="CS4423" s="1"/>
      <c r="CT4423" s="1"/>
      <c r="CU4423" s="1"/>
      <c r="CV4423" s="1"/>
      <c r="CW4423" s="1"/>
      <c r="CX4423" s="1"/>
      <c r="CY4423" s="1"/>
      <c r="CZ4423" s="1"/>
      <c r="DA4423" s="1"/>
      <c r="DB4423" s="1"/>
      <c r="DC4423" s="1"/>
      <c r="DD4423" s="1"/>
      <c r="DE4423" s="1"/>
      <c r="DF4423" s="1"/>
      <c r="DG4423" s="1"/>
      <c r="DH4423" s="1"/>
      <c r="DI4423" s="1"/>
      <c r="DJ4423" s="1"/>
      <c r="DK4423" s="1"/>
      <c r="DL4423" s="1"/>
      <c r="DM4423" s="1"/>
      <c r="DN4423" s="1"/>
      <c r="DO4423" s="1"/>
      <c r="DP4423" s="1"/>
      <c r="DQ4423" s="1"/>
      <c r="DR4423" s="1"/>
      <c r="DS4423" s="1"/>
      <c r="DT4423" s="1"/>
      <c r="DU4423" s="1"/>
      <c r="DV4423" s="1"/>
      <c r="DW4423" s="1"/>
      <c r="DX4423" s="1"/>
      <c r="DY4423" s="1"/>
      <c r="DZ4423" s="1"/>
      <c r="EA4423" s="1"/>
      <c r="EB4423" s="1"/>
      <c r="EC4423" s="1"/>
      <c r="ED4423" s="1"/>
      <c r="EE4423" s="1"/>
      <c r="EF4423" s="1"/>
      <c r="EG4423" s="1"/>
      <c r="EH4423" s="1"/>
      <c r="EI4423" s="1"/>
      <c r="EJ4423" s="1"/>
      <c r="EK4423" s="1"/>
      <c r="EL4423" s="1"/>
      <c r="EM4423" s="1"/>
      <c r="EN4423" s="1"/>
      <c r="EO4423" s="1"/>
      <c r="EP4423" s="1"/>
      <c r="EQ4423" s="1"/>
      <c r="ER4423" s="1"/>
      <c r="ES4423" s="1"/>
      <c r="ET4423" s="1"/>
      <c r="EU4423" s="1"/>
      <c r="EV4423" s="1"/>
      <c r="EW4423" s="1"/>
      <c r="EX4423" s="1"/>
      <c r="EY4423" s="1"/>
      <c r="EZ4423" s="1"/>
      <c r="FA4423" s="1"/>
      <c r="FB4423" s="1"/>
      <c r="FC4423" s="1"/>
      <c r="FD4423" s="1"/>
      <c r="FE4423" s="1"/>
      <c r="FF4423" s="1"/>
      <c r="FG4423" s="1"/>
      <c r="FH4423" s="1"/>
      <c r="FI4423" s="1"/>
      <c r="FJ4423" s="1"/>
      <c r="FK4423" s="1"/>
      <c r="FL4423" s="1"/>
      <c r="FM4423" s="1"/>
      <c r="FN4423" s="1"/>
      <c r="FO4423" s="1"/>
      <c r="FP4423" s="1"/>
      <c r="FQ4423" s="1"/>
      <c r="FR4423" s="1"/>
      <c r="FS4423" s="1"/>
      <c r="FT4423" s="1"/>
      <c r="FU4423" s="1"/>
      <c r="FV4423" s="1"/>
      <c r="FW4423" s="1"/>
      <c r="FX4423" s="1"/>
      <c r="FY4423" s="1"/>
      <c r="FZ4423" s="1"/>
      <c r="GA4423" s="1"/>
      <c r="GB4423" s="1"/>
      <c r="GC4423" s="1"/>
      <c r="GD4423" s="1"/>
      <c r="GE4423" s="1"/>
      <c r="GF4423" s="1"/>
      <c r="GG4423" s="1"/>
      <c r="GH4423" s="1"/>
      <c r="GI4423" s="1"/>
      <c r="GJ4423" s="1"/>
      <c r="GK4423" s="1"/>
      <c r="GL4423" s="1"/>
      <c r="GM4423" s="1"/>
      <c r="GN4423" s="1"/>
      <c r="GO4423" s="1"/>
      <c r="GP4423" s="1"/>
      <c r="GQ4423" s="1"/>
      <c r="GR4423" s="1"/>
      <c r="GS4423" s="1"/>
      <c r="GT4423" s="1"/>
      <c r="GU4423" s="1"/>
      <c r="GV4423" s="1"/>
      <c r="GW4423" s="1"/>
      <c r="GX4423" s="1"/>
      <c r="GY4423" s="1"/>
      <c r="GZ4423" s="1"/>
      <c r="HA4423" s="1"/>
      <c r="HB4423" s="1"/>
      <c r="HC4423" s="1"/>
      <c r="HD4423" s="1"/>
      <c r="HE4423" s="1"/>
      <c r="HF4423" s="1"/>
      <c r="HG4423" s="1"/>
      <c r="HH4423" s="1"/>
      <c r="HI4423" s="1"/>
      <c r="HJ4423" s="1"/>
      <c r="HK4423" s="1"/>
      <c r="HL4423" s="1"/>
      <c r="HM4423" s="1"/>
      <c r="HN4423" s="1"/>
      <c r="HO4423" s="1"/>
      <c r="HP4423" s="1"/>
      <c r="HQ4423" s="1"/>
      <c r="HR4423" s="1"/>
      <c r="HS4423" s="1"/>
      <c r="HT4423" s="1"/>
      <c r="HU4423" s="1"/>
      <c r="HV4423" s="1"/>
      <c r="HW4423" s="1"/>
      <c r="HX4423" s="1"/>
      <c r="HY4423" s="1"/>
      <c r="HZ4423" s="1"/>
      <c r="IA4423" s="1"/>
      <c r="IB4423" s="1"/>
      <c r="IC4423" s="1"/>
      <c r="ID4423" s="1"/>
      <c r="IE4423" s="1"/>
      <c r="IF4423" s="1"/>
      <c r="IG4423" s="1"/>
      <c r="IH4423" s="1"/>
      <c r="II4423" s="1"/>
      <c r="IJ4423" s="1"/>
      <c r="IK4423" s="1"/>
      <c r="IL4423" s="1"/>
      <c r="IM4423" s="1"/>
      <c r="IN4423" s="1"/>
      <c r="IO4423" s="1"/>
      <c r="IP4423" s="1"/>
      <c r="IQ4423" s="1"/>
      <c r="IR4423" s="1"/>
      <c r="IS4423" s="1"/>
    </row>
    <row r="4424" s="92" customFormat="true" ht="11.25" hidden="false" customHeight="false" outlineLevel="0" collapsed="false">
      <c r="B4424" s="195" t="s">
        <v>1492</v>
      </c>
      <c r="C4424" s="615"/>
      <c r="D4424" s="539"/>
      <c r="E4424" s="235"/>
      <c r="F4424" s="472"/>
      <c r="G4424" s="1"/>
      <c r="H4424" s="1"/>
      <c r="I4424" s="1"/>
      <c r="J4424" s="1"/>
      <c r="K4424" s="1"/>
      <c r="L4424" s="1"/>
      <c r="M4424" s="1"/>
      <c r="N4424" s="1"/>
      <c r="O4424" s="1"/>
      <c r="P4424" s="1"/>
      <c r="Q4424" s="1"/>
      <c r="R4424" s="1"/>
      <c r="S4424" s="1"/>
      <c r="T4424" s="1"/>
      <c r="U4424" s="1"/>
      <c r="V4424" s="1"/>
      <c r="W4424" s="1"/>
      <c r="X4424" s="1"/>
      <c r="Y4424" s="1"/>
      <c r="Z4424" s="1"/>
      <c r="AA4424" s="1"/>
      <c r="AB4424" s="1"/>
      <c r="AC4424" s="1"/>
      <c r="AD4424" s="1"/>
      <c r="AE4424" s="1"/>
      <c r="AF4424" s="1"/>
      <c r="AG4424" s="1"/>
      <c r="AH4424" s="1"/>
      <c r="AI4424" s="1"/>
      <c r="AJ4424" s="1"/>
      <c r="AK4424" s="1"/>
      <c r="AL4424" s="1"/>
      <c r="AM4424" s="1"/>
      <c r="AN4424" s="1"/>
      <c r="AO4424" s="1"/>
      <c r="AP4424" s="1"/>
      <c r="AQ4424" s="1"/>
      <c r="AR4424" s="1"/>
      <c r="AS4424" s="1"/>
      <c r="AT4424" s="1"/>
      <c r="AU4424" s="1"/>
      <c r="AV4424" s="1"/>
      <c r="AW4424" s="1"/>
      <c r="AX4424" s="1"/>
      <c r="AY4424" s="1"/>
      <c r="AZ4424" s="1"/>
      <c r="BA4424" s="1"/>
      <c r="BB4424" s="1"/>
      <c r="BC4424" s="1"/>
      <c r="BD4424" s="1"/>
      <c r="BE4424" s="1"/>
      <c r="BF4424" s="1"/>
      <c r="BG4424" s="1"/>
      <c r="BH4424" s="1"/>
      <c r="BI4424" s="1"/>
      <c r="BJ4424" s="1"/>
      <c r="BK4424" s="1"/>
      <c r="BL4424" s="1"/>
      <c r="BM4424" s="1"/>
      <c r="BN4424" s="1"/>
      <c r="BO4424" s="1"/>
      <c r="BP4424" s="1"/>
      <c r="BQ4424" s="1"/>
      <c r="BR4424" s="1"/>
      <c r="BS4424" s="1"/>
      <c r="BT4424" s="1"/>
      <c r="BU4424" s="1"/>
      <c r="BV4424" s="1"/>
      <c r="BW4424" s="1"/>
      <c r="BX4424" s="1"/>
      <c r="BY4424" s="1"/>
      <c r="BZ4424" s="1"/>
      <c r="CA4424" s="1"/>
      <c r="CB4424" s="1"/>
      <c r="CC4424" s="1"/>
      <c r="CD4424" s="1"/>
      <c r="CE4424" s="1"/>
      <c r="CF4424" s="1"/>
      <c r="CG4424" s="1"/>
      <c r="CH4424" s="1"/>
      <c r="CI4424" s="1"/>
      <c r="CJ4424" s="1"/>
      <c r="CK4424" s="1"/>
      <c r="CL4424" s="1"/>
      <c r="CM4424" s="1"/>
      <c r="CN4424" s="1"/>
      <c r="CO4424" s="1"/>
      <c r="CP4424" s="1"/>
      <c r="CQ4424" s="1"/>
      <c r="CR4424" s="1"/>
      <c r="CS4424" s="1"/>
      <c r="CT4424" s="1"/>
      <c r="CU4424" s="1"/>
      <c r="CV4424" s="1"/>
      <c r="CW4424" s="1"/>
      <c r="CX4424" s="1"/>
      <c r="CY4424" s="1"/>
      <c r="CZ4424" s="1"/>
      <c r="DA4424" s="1"/>
      <c r="DB4424" s="1"/>
      <c r="DC4424" s="1"/>
      <c r="DD4424" s="1"/>
      <c r="DE4424" s="1"/>
      <c r="DF4424" s="1"/>
      <c r="DG4424" s="1"/>
      <c r="DH4424" s="1"/>
      <c r="DI4424" s="1"/>
      <c r="DJ4424" s="1"/>
      <c r="DK4424" s="1"/>
      <c r="DL4424" s="1"/>
      <c r="DM4424" s="1"/>
      <c r="DN4424" s="1"/>
      <c r="DO4424" s="1"/>
      <c r="DP4424" s="1"/>
      <c r="DQ4424" s="1"/>
      <c r="DR4424" s="1"/>
      <c r="DS4424" s="1"/>
      <c r="DT4424" s="1"/>
      <c r="DU4424" s="1"/>
      <c r="DV4424" s="1"/>
      <c r="DW4424" s="1"/>
      <c r="DX4424" s="1"/>
      <c r="DY4424" s="1"/>
      <c r="DZ4424" s="1"/>
      <c r="EA4424" s="1"/>
      <c r="EB4424" s="1"/>
      <c r="EC4424" s="1"/>
      <c r="ED4424" s="1"/>
      <c r="EE4424" s="1"/>
      <c r="EF4424" s="1"/>
      <c r="EG4424" s="1"/>
      <c r="EH4424" s="1"/>
      <c r="EI4424" s="1"/>
      <c r="EJ4424" s="1"/>
      <c r="EK4424" s="1"/>
      <c r="EL4424" s="1"/>
      <c r="EM4424" s="1"/>
      <c r="EN4424" s="1"/>
      <c r="EO4424" s="1"/>
      <c r="EP4424" s="1"/>
      <c r="EQ4424" s="1"/>
      <c r="ER4424" s="1"/>
      <c r="ES4424" s="1"/>
      <c r="ET4424" s="1"/>
      <c r="EU4424" s="1"/>
      <c r="EV4424" s="1"/>
      <c r="EW4424" s="1"/>
      <c r="EX4424" s="1"/>
      <c r="EY4424" s="1"/>
      <c r="EZ4424" s="1"/>
      <c r="FA4424" s="1"/>
      <c r="FB4424" s="1"/>
      <c r="FC4424" s="1"/>
      <c r="FD4424" s="1"/>
      <c r="FE4424" s="1"/>
      <c r="FF4424" s="1"/>
      <c r="FG4424" s="1"/>
      <c r="FH4424" s="1"/>
      <c r="FI4424" s="1"/>
      <c r="FJ4424" s="1"/>
      <c r="FK4424" s="1"/>
      <c r="FL4424" s="1"/>
      <c r="FM4424" s="1"/>
      <c r="FN4424" s="1"/>
      <c r="FO4424" s="1"/>
      <c r="FP4424" s="1"/>
      <c r="FQ4424" s="1"/>
      <c r="FR4424" s="1"/>
      <c r="FS4424" s="1"/>
      <c r="FT4424" s="1"/>
      <c r="FU4424" s="1"/>
      <c r="FV4424" s="1"/>
      <c r="FW4424" s="1"/>
      <c r="FX4424" s="1"/>
      <c r="FY4424" s="1"/>
      <c r="FZ4424" s="1"/>
      <c r="GA4424" s="1"/>
      <c r="GB4424" s="1"/>
      <c r="GC4424" s="1"/>
      <c r="GD4424" s="1"/>
      <c r="GE4424" s="1"/>
      <c r="GF4424" s="1"/>
      <c r="GG4424" s="1"/>
      <c r="GH4424" s="1"/>
      <c r="GI4424" s="1"/>
      <c r="GJ4424" s="1"/>
      <c r="GK4424" s="1"/>
      <c r="GL4424" s="1"/>
      <c r="GM4424" s="1"/>
      <c r="GN4424" s="1"/>
      <c r="GO4424" s="1"/>
      <c r="GP4424" s="1"/>
      <c r="GQ4424" s="1"/>
      <c r="GR4424" s="1"/>
      <c r="GS4424" s="1"/>
      <c r="GT4424" s="1"/>
      <c r="GU4424" s="1"/>
      <c r="GV4424" s="1"/>
      <c r="GW4424" s="1"/>
      <c r="GX4424" s="1"/>
      <c r="GY4424" s="1"/>
      <c r="GZ4424" s="1"/>
      <c r="HA4424" s="1"/>
      <c r="HB4424" s="1"/>
      <c r="HC4424" s="1"/>
      <c r="HD4424" s="1"/>
      <c r="HE4424" s="1"/>
      <c r="HF4424" s="1"/>
      <c r="HG4424" s="1"/>
      <c r="HH4424" s="1"/>
      <c r="HI4424" s="1"/>
      <c r="HJ4424" s="1"/>
      <c r="HK4424" s="1"/>
      <c r="HL4424" s="1"/>
      <c r="HM4424" s="1"/>
      <c r="HN4424" s="1"/>
      <c r="HO4424" s="1"/>
      <c r="HP4424" s="1"/>
      <c r="HQ4424" s="1"/>
      <c r="HR4424" s="1"/>
      <c r="HS4424" s="1"/>
      <c r="HT4424" s="1"/>
      <c r="HU4424" s="1"/>
      <c r="HV4424" s="1"/>
      <c r="HW4424" s="1"/>
      <c r="HX4424" s="1"/>
      <c r="HY4424" s="1"/>
      <c r="HZ4424" s="1"/>
      <c r="IA4424" s="1"/>
      <c r="IB4424" s="1"/>
      <c r="IC4424" s="1"/>
      <c r="ID4424" s="1"/>
      <c r="IE4424" s="1"/>
      <c r="IF4424" s="1"/>
      <c r="IG4424" s="1"/>
      <c r="IH4424" s="1"/>
      <c r="II4424" s="1"/>
      <c r="IJ4424" s="1"/>
      <c r="IK4424" s="1"/>
      <c r="IL4424" s="1"/>
      <c r="IM4424" s="1"/>
      <c r="IN4424" s="1"/>
      <c r="IO4424" s="1"/>
      <c r="IP4424" s="1"/>
      <c r="IQ4424" s="1"/>
      <c r="IR4424" s="1"/>
      <c r="IS4424" s="1"/>
    </row>
    <row r="4425" s="194" customFormat="true" ht="6" hidden="false" customHeight="true" outlineLevel="0" collapsed="false">
      <c r="B4425" s="1087"/>
      <c r="C4425" s="641"/>
      <c r="D4425" s="539"/>
      <c r="E4425" s="235"/>
      <c r="F4425" s="472"/>
      <c r="G4425" s="1"/>
      <c r="H4425" s="1"/>
      <c r="I4425" s="1"/>
      <c r="J4425" s="1"/>
      <c r="K4425" s="1"/>
      <c r="L4425" s="1"/>
      <c r="M4425" s="1"/>
      <c r="N4425" s="1"/>
      <c r="O4425" s="1"/>
      <c r="P4425" s="1"/>
      <c r="Q4425" s="1"/>
      <c r="R4425" s="1"/>
      <c r="S4425" s="1"/>
      <c r="T4425" s="1"/>
      <c r="U4425" s="1"/>
      <c r="V4425" s="1"/>
      <c r="W4425" s="1"/>
      <c r="X4425" s="1"/>
      <c r="Y4425" s="1"/>
      <c r="Z4425" s="1"/>
      <c r="AA4425" s="1"/>
      <c r="AB4425" s="1"/>
      <c r="AC4425" s="1"/>
      <c r="AD4425" s="1"/>
      <c r="AE4425" s="1"/>
      <c r="AF4425" s="1"/>
      <c r="AG4425" s="1"/>
      <c r="AH4425" s="1"/>
      <c r="AI4425" s="1"/>
      <c r="AJ4425" s="1"/>
      <c r="AK4425" s="1"/>
      <c r="AL4425" s="1"/>
      <c r="AM4425" s="1"/>
      <c r="AN4425" s="1"/>
      <c r="AO4425" s="1"/>
      <c r="AP4425" s="1"/>
      <c r="AQ4425" s="1"/>
      <c r="AR4425" s="1"/>
      <c r="AS4425" s="1"/>
      <c r="AT4425" s="1"/>
      <c r="AU4425" s="1"/>
      <c r="AV4425" s="1"/>
      <c r="AW4425" s="1"/>
      <c r="AX4425" s="1"/>
      <c r="AY4425" s="1"/>
      <c r="AZ4425" s="1"/>
      <c r="BA4425" s="1"/>
      <c r="BB4425" s="1"/>
      <c r="BC4425" s="1"/>
      <c r="BD4425" s="1"/>
      <c r="BE4425" s="1"/>
      <c r="BF4425" s="1"/>
      <c r="BG4425" s="1"/>
      <c r="BH4425" s="1"/>
      <c r="BI4425" s="1"/>
      <c r="BJ4425" s="1"/>
      <c r="BK4425" s="1"/>
      <c r="BL4425" s="1"/>
      <c r="BM4425" s="1"/>
      <c r="BN4425" s="1"/>
      <c r="BO4425" s="1"/>
      <c r="BP4425" s="1"/>
      <c r="BQ4425" s="1"/>
      <c r="BR4425" s="1"/>
      <c r="BS4425" s="1"/>
      <c r="BT4425" s="1"/>
      <c r="BU4425" s="1"/>
      <c r="BV4425" s="1"/>
      <c r="BW4425" s="1"/>
      <c r="BX4425" s="1"/>
      <c r="BY4425" s="1"/>
      <c r="BZ4425" s="1"/>
      <c r="CA4425" s="1"/>
      <c r="CB4425" s="1"/>
      <c r="CC4425" s="1"/>
      <c r="CD4425" s="1"/>
      <c r="CE4425" s="1"/>
      <c r="CF4425" s="1"/>
      <c r="CG4425" s="1"/>
      <c r="CH4425" s="1"/>
      <c r="CI4425" s="1"/>
      <c r="CJ4425" s="1"/>
      <c r="CK4425" s="1"/>
      <c r="CL4425" s="1"/>
      <c r="CM4425" s="1"/>
      <c r="CN4425" s="1"/>
      <c r="CO4425" s="1"/>
      <c r="CP4425" s="1"/>
      <c r="CQ4425" s="1"/>
      <c r="CR4425" s="1"/>
      <c r="CS4425" s="1"/>
      <c r="CT4425" s="1"/>
      <c r="CU4425" s="1"/>
      <c r="CV4425" s="1"/>
      <c r="CW4425" s="1"/>
      <c r="CX4425" s="1"/>
      <c r="CY4425" s="1"/>
      <c r="CZ4425" s="1"/>
      <c r="DA4425" s="1"/>
      <c r="DB4425" s="1"/>
      <c r="DC4425" s="1"/>
      <c r="DD4425" s="1"/>
      <c r="DE4425" s="1"/>
      <c r="DF4425" s="1"/>
      <c r="DG4425" s="1"/>
      <c r="DH4425" s="1"/>
      <c r="DI4425" s="1"/>
      <c r="DJ4425" s="1"/>
      <c r="DK4425" s="1"/>
      <c r="DL4425" s="1"/>
      <c r="DM4425" s="1"/>
      <c r="DN4425" s="1"/>
      <c r="DO4425" s="1"/>
      <c r="DP4425" s="1"/>
      <c r="DQ4425" s="1"/>
      <c r="DR4425" s="1"/>
      <c r="DS4425" s="1"/>
      <c r="DT4425" s="1"/>
      <c r="DU4425" s="1"/>
      <c r="DV4425" s="1"/>
      <c r="DW4425" s="1"/>
      <c r="DX4425" s="1"/>
      <c r="DY4425" s="1"/>
      <c r="DZ4425" s="1"/>
      <c r="EA4425" s="1"/>
      <c r="EB4425" s="1"/>
      <c r="EC4425" s="1"/>
      <c r="ED4425" s="1"/>
      <c r="EE4425" s="1"/>
      <c r="EF4425" s="1"/>
      <c r="EG4425" s="1"/>
      <c r="EH4425" s="1"/>
      <c r="EI4425" s="1"/>
      <c r="EJ4425" s="1"/>
      <c r="EK4425" s="1"/>
      <c r="EL4425" s="1"/>
      <c r="EM4425" s="1"/>
      <c r="EN4425" s="1"/>
      <c r="EO4425" s="1"/>
      <c r="EP4425" s="1"/>
      <c r="EQ4425" s="1"/>
      <c r="ER4425" s="1"/>
      <c r="ES4425" s="1"/>
      <c r="ET4425" s="1"/>
      <c r="EU4425" s="1"/>
      <c r="EV4425" s="1"/>
      <c r="EW4425" s="1"/>
      <c r="EX4425" s="1"/>
      <c r="EY4425" s="1"/>
      <c r="EZ4425" s="1"/>
      <c r="FA4425" s="1"/>
      <c r="FB4425" s="1"/>
      <c r="FC4425" s="1"/>
      <c r="FD4425" s="1"/>
      <c r="FE4425" s="1"/>
      <c r="FF4425" s="1"/>
      <c r="FG4425" s="1"/>
      <c r="FH4425" s="1"/>
      <c r="FI4425" s="1"/>
      <c r="FJ4425" s="1"/>
      <c r="FK4425" s="1"/>
      <c r="FL4425" s="1"/>
      <c r="FM4425" s="1"/>
      <c r="FN4425" s="1"/>
      <c r="FO4425" s="1"/>
      <c r="FP4425" s="1"/>
      <c r="FQ4425" s="1"/>
      <c r="FR4425" s="1"/>
      <c r="FS4425" s="1"/>
      <c r="FT4425" s="1"/>
      <c r="FU4425" s="1"/>
      <c r="FV4425" s="1"/>
      <c r="FW4425" s="1"/>
      <c r="FX4425" s="1"/>
      <c r="FY4425" s="1"/>
      <c r="FZ4425" s="1"/>
      <c r="GA4425" s="1"/>
      <c r="GB4425" s="1"/>
      <c r="GC4425" s="1"/>
      <c r="GD4425" s="1"/>
      <c r="GE4425" s="1"/>
      <c r="GF4425" s="1"/>
      <c r="GG4425" s="1"/>
      <c r="GH4425" s="1"/>
      <c r="GI4425" s="1"/>
      <c r="GJ4425" s="1"/>
      <c r="GK4425" s="1"/>
      <c r="GL4425" s="1"/>
      <c r="GM4425" s="1"/>
      <c r="GN4425" s="1"/>
      <c r="GO4425" s="1"/>
      <c r="GP4425" s="1"/>
      <c r="GQ4425" s="1"/>
      <c r="GR4425" s="1"/>
      <c r="GS4425" s="1"/>
      <c r="GT4425" s="1"/>
      <c r="GU4425" s="1"/>
      <c r="GV4425" s="1"/>
      <c r="GW4425" s="1"/>
      <c r="GX4425" s="1"/>
      <c r="GY4425" s="1"/>
      <c r="GZ4425" s="1"/>
      <c r="HA4425" s="1"/>
      <c r="HB4425" s="1"/>
      <c r="HC4425" s="1"/>
      <c r="HD4425" s="1"/>
      <c r="HE4425" s="1"/>
      <c r="HF4425" s="1"/>
      <c r="HG4425" s="1"/>
      <c r="HH4425" s="1"/>
      <c r="HI4425" s="1"/>
      <c r="HJ4425" s="1"/>
      <c r="HK4425" s="1"/>
      <c r="HL4425" s="1"/>
      <c r="HM4425" s="1"/>
      <c r="HN4425" s="1"/>
      <c r="HO4425" s="1"/>
      <c r="HP4425" s="1"/>
      <c r="HQ4425" s="1"/>
      <c r="HR4425" s="1"/>
      <c r="HS4425" s="1"/>
      <c r="HT4425" s="1"/>
      <c r="HU4425" s="1"/>
      <c r="HV4425" s="1"/>
      <c r="HW4425" s="1"/>
      <c r="HX4425" s="1"/>
      <c r="HY4425" s="1"/>
      <c r="HZ4425" s="1"/>
      <c r="IA4425" s="1"/>
      <c r="IB4425" s="1"/>
      <c r="IC4425" s="1"/>
      <c r="ID4425" s="1"/>
      <c r="IE4425" s="1"/>
      <c r="IF4425" s="1"/>
      <c r="IG4425" s="1"/>
      <c r="IH4425" s="1"/>
      <c r="II4425" s="1"/>
      <c r="IJ4425" s="1"/>
      <c r="IK4425" s="1"/>
      <c r="IL4425" s="1"/>
      <c r="IM4425" s="1"/>
      <c r="IN4425" s="1"/>
      <c r="IO4425" s="1"/>
      <c r="IP4425" s="1"/>
      <c r="IQ4425" s="1"/>
      <c r="IR4425" s="1"/>
      <c r="IS4425" s="1"/>
    </row>
    <row r="4426" customFormat="false" ht="11.25" hidden="false" customHeight="false" outlineLevel="0" collapsed="false">
      <c r="B4426" s="983" t="s">
        <v>32</v>
      </c>
      <c r="C4426" s="916"/>
      <c r="D4426" s="539"/>
      <c r="E4426" s="235"/>
      <c r="F4426" s="472"/>
    </row>
    <row r="4427" customFormat="false" ht="6" hidden="false" customHeight="true" outlineLevel="0" collapsed="false">
      <c r="B4427" s="983"/>
      <c r="C4427" s="916"/>
      <c r="D4427" s="539"/>
      <c r="E4427" s="235"/>
      <c r="F4427" s="472"/>
    </row>
    <row r="4428" customFormat="false" ht="11.25" hidden="false" customHeight="false" outlineLevel="0" collapsed="false">
      <c r="B4428" s="2" t="s">
        <v>1493</v>
      </c>
      <c r="C4428" s="916"/>
      <c r="D4428" s="554"/>
      <c r="E4428" s="200"/>
      <c r="F4428" s="439" t="str">
        <f aca="false">IF(D4428=0," ",E4428/D4428)</f>
        <v> </v>
      </c>
    </row>
    <row r="4429" customFormat="false" ht="11.25" hidden="false" customHeight="false" outlineLevel="0" collapsed="false">
      <c r="B4429" s="2" t="s">
        <v>1494</v>
      </c>
      <c r="C4429" s="916"/>
      <c r="D4429" s="554"/>
      <c r="E4429" s="200"/>
      <c r="F4429" s="439" t="str">
        <f aca="false">IF(D4429=0," ",E4429/D4429)</f>
        <v> </v>
      </c>
    </row>
    <row r="4430" s="194" customFormat="true" ht="6" hidden="false" customHeight="true" outlineLevel="0" collapsed="false">
      <c r="B4430" s="2"/>
      <c r="C4430" s="641"/>
      <c r="D4430" s="539"/>
      <c r="E4430" s="235"/>
      <c r="F4430" s="472"/>
      <c r="G4430" s="1"/>
      <c r="H4430" s="1"/>
      <c r="I4430" s="1"/>
      <c r="J4430" s="1"/>
      <c r="K4430" s="1"/>
      <c r="L4430" s="1"/>
      <c r="M4430" s="1"/>
      <c r="N4430" s="1"/>
      <c r="O4430" s="1"/>
      <c r="P4430" s="1"/>
      <c r="Q4430" s="1"/>
      <c r="R4430" s="1"/>
      <c r="S4430" s="1"/>
      <c r="T4430" s="1"/>
      <c r="U4430" s="1"/>
      <c r="V4430" s="1"/>
      <c r="W4430" s="1"/>
      <c r="X4430" s="1"/>
      <c r="Y4430" s="1"/>
      <c r="Z4430" s="1"/>
      <c r="AA4430" s="1"/>
      <c r="AB4430" s="1"/>
      <c r="AC4430" s="1"/>
      <c r="AD4430" s="1"/>
      <c r="AE4430" s="1"/>
      <c r="AF4430" s="1"/>
      <c r="AG4430" s="1"/>
      <c r="AH4430" s="1"/>
      <c r="AI4430" s="1"/>
      <c r="AJ4430" s="1"/>
      <c r="AK4430" s="1"/>
      <c r="AL4430" s="1"/>
      <c r="AM4430" s="1"/>
      <c r="AN4430" s="1"/>
      <c r="AO4430" s="1"/>
      <c r="AP4430" s="1"/>
      <c r="AQ4430" s="1"/>
      <c r="AR4430" s="1"/>
      <c r="AS4430" s="1"/>
      <c r="AT4430" s="1"/>
      <c r="AU4430" s="1"/>
      <c r="AV4430" s="1"/>
      <c r="AW4430" s="1"/>
      <c r="AX4430" s="1"/>
      <c r="AY4430" s="1"/>
      <c r="AZ4430" s="1"/>
      <c r="BA4430" s="1"/>
      <c r="BB4430" s="1"/>
      <c r="BC4430" s="1"/>
      <c r="BD4430" s="1"/>
      <c r="BE4430" s="1"/>
      <c r="BF4430" s="1"/>
      <c r="BG4430" s="1"/>
      <c r="BH4430" s="1"/>
      <c r="BI4430" s="1"/>
      <c r="BJ4430" s="1"/>
      <c r="BK4430" s="1"/>
      <c r="BL4430" s="1"/>
      <c r="BM4430" s="1"/>
      <c r="BN4430" s="1"/>
      <c r="BO4430" s="1"/>
      <c r="BP4430" s="1"/>
      <c r="BQ4430" s="1"/>
      <c r="BR4430" s="1"/>
      <c r="BS4430" s="1"/>
      <c r="BT4430" s="1"/>
      <c r="BU4430" s="1"/>
      <c r="BV4430" s="1"/>
      <c r="BW4430" s="1"/>
      <c r="BX4430" s="1"/>
      <c r="BY4430" s="1"/>
      <c r="BZ4430" s="1"/>
      <c r="CA4430" s="1"/>
      <c r="CB4430" s="1"/>
      <c r="CC4430" s="1"/>
      <c r="CD4430" s="1"/>
      <c r="CE4430" s="1"/>
      <c r="CF4430" s="1"/>
      <c r="CG4430" s="1"/>
      <c r="CH4430" s="1"/>
      <c r="CI4430" s="1"/>
      <c r="CJ4430" s="1"/>
      <c r="CK4430" s="1"/>
      <c r="CL4430" s="1"/>
      <c r="CM4430" s="1"/>
      <c r="CN4430" s="1"/>
      <c r="CO4430" s="1"/>
      <c r="CP4430" s="1"/>
      <c r="CQ4430" s="1"/>
      <c r="CR4430" s="1"/>
      <c r="CS4430" s="1"/>
      <c r="CT4430" s="1"/>
      <c r="CU4430" s="1"/>
      <c r="CV4430" s="1"/>
      <c r="CW4430" s="1"/>
      <c r="CX4430" s="1"/>
      <c r="CY4430" s="1"/>
      <c r="CZ4430" s="1"/>
      <c r="DA4430" s="1"/>
      <c r="DB4430" s="1"/>
      <c r="DC4430" s="1"/>
      <c r="DD4430" s="1"/>
      <c r="DE4430" s="1"/>
      <c r="DF4430" s="1"/>
      <c r="DG4430" s="1"/>
      <c r="DH4430" s="1"/>
      <c r="DI4430" s="1"/>
      <c r="DJ4430" s="1"/>
      <c r="DK4430" s="1"/>
      <c r="DL4430" s="1"/>
      <c r="DM4430" s="1"/>
      <c r="DN4430" s="1"/>
      <c r="DO4430" s="1"/>
      <c r="DP4430" s="1"/>
      <c r="DQ4430" s="1"/>
      <c r="DR4430" s="1"/>
      <c r="DS4430" s="1"/>
      <c r="DT4430" s="1"/>
      <c r="DU4430" s="1"/>
      <c r="DV4430" s="1"/>
      <c r="DW4430" s="1"/>
      <c r="DX4430" s="1"/>
      <c r="DY4430" s="1"/>
      <c r="DZ4430" s="1"/>
      <c r="EA4430" s="1"/>
      <c r="EB4430" s="1"/>
      <c r="EC4430" s="1"/>
      <c r="ED4430" s="1"/>
      <c r="EE4430" s="1"/>
      <c r="EF4430" s="1"/>
      <c r="EG4430" s="1"/>
      <c r="EH4430" s="1"/>
      <c r="EI4430" s="1"/>
      <c r="EJ4430" s="1"/>
      <c r="EK4430" s="1"/>
      <c r="EL4430" s="1"/>
      <c r="EM4430" s="1"/>
      <c r="EN4430" s="1"/>
      <c r="EO4430" s="1"/>
      <c r="EP4430" s="1"/>
      <c r="EQ4430" s="1"/>
      <c r="ER4430" s="1"/>
      <c r="ES4430" s="1"/>
      <c r="ET4430" s="1"/>
      <c r="EU4430" s="1"/>
      <c r="EV4430" s="1"/>
      <c r="EW4430" s="1"/>
      <c r="EX4430" s="1"/>
      <c r="EY4430" s="1"/>
      <c r="EZ4430" s="1"/>
      <c r="FA4430" s="1"/>
      <c r="FB4430" s="1"/>
      <c r="FC4430" s="1"/>
      <c r="FD4430" s="1"/>
      <c r="FE4430" s="1"/>
      <c r="FF4430" s="1"/>
      <c r="FG4430" s="1"/>
      <c r="FH4430" s="1"/>
      <c r="FI4430" s="1"/>
      <c r="FJ4430" s="1"/>
      <c r="FK4430" s="1"/>
      <c r="FL4430" s="1"/>
      <c r="FM4430" s="1"/>
      <c r="FN4430" s="1"/>
      <c r="FO4430" s="1"/>
      <c r="FP4430" s="1"/>
      <c r="FQ4430" s="1"/>
      <c r="FR4430" s="1"/>
      <c r="FS4430" s="1"/>
      <c r="FT4430" s="1"/>
      <c r="FU4430" s="1"/>
      <c r="FV4430" s="1"/>
      <c r="FW4430" s="1"/>
      <c r="FX4430" s="1"/>
      <c r="FY4430" s="1"/>
      <c r="FZ4430" s="1"/>
      <c r="GA4430" s="1"/>
      <c r="GB4430" s="1"/>
      <c r="GC4430" s="1"/>
      <c r="GD4430" s="1"/>
      <c r="GE4430" s="1"/>
      <c r="GF4430" s="1"/>
      <c r="GG4430" s="1"/>
      <c r="GH4430" s="1"/>
      <c r="GI4430" s="1"/>
      <c r="GJ4430" s="1"/>
      <c r="GK4430" s="1"/>
      <c r="GL4430" s="1"/>
      <c r="GM4430" s="1"/>
      <c r="GN4430" s="1"/>
      <c r="GO4430" s="1"/>
      <c r="GP4430" s="1"/>
      <c r="GQ4430" s="1"/>
      <c r="GR4430" s="1"/>
      <c r="GS4430" s="1"/>
      <c r="GT4430" s="1"/>
      <c r="GU4430" s="1"/>
      <c r="GV4430" s="1"/>
      <c r="GW4430" s="1"/>
      <c r="GX4430" s="1"/>
      <c r="GY4430" s="1"/>
      <c r="GZ4430" s="1"/>
      <c r="HA4430" s="1"/>
      <c r="HB4430" s="1"/>
      <c r="HC4430" s="1"/>
      <c r="HD4430" s="1"/>
      <c r="HE4430" s="1"/>
      <c r="HF4430" s="1"/>
      <c r="HG4430" s="1"/>
      <c r="HH4430" s="1"/>
      <c r="HI4430" s="1"/>
      <c r="HJ4430" s="1"/>
      <c r="HK4430" s="1"/>
      <c r="HL4430" s="1"/>
      <c r="HM4430" s="1"/>
      <c r="HN4430" s="1"/>
      <c r="HO4430" s="1"/>
      <c r="HP4430" s="1"/>
      <c r="HQ4430" s="1"/>
      <c r="HR4430" s="1"/>
      <c r="HS4430" s="1"/>
      <c r="HT4430" s="1"/>
      <c r="HU4430" s="1"/>
      <c r="HV4430" s="1"/>
      <c r="HW4430" s="1"/>
      <c r="HX4430" s="1"/>
      <c r="HY4430" s="1"/>
      <c r="HZ4430" s="1"/>
      <c r="IA4430" s="1"/>
      <c r="IB4430" s="1"/>
      <c r="IC4430" s="1"/>
      <c r="ID4430" s="1"/>
      <c r="IE4430" s="1"/>
      <c r="IF4430" s="1"/>
      <c r="IG4430" s="1"/>
      <c r="IH4430" s="1"/>
      <c r="II4430" s="1"/>
      <c r="IJ4430" s="1"/>
      <c r="IK4430" s="1"/>
      <c r="IL4430" s="1"/>
      <c r="IM4430" s="1"/>
      <c r="IN4430" s="1"/>
      <c r="IO4430" s="1"/>
      <c r="IP4430" s="1"/>
      <c r="IQ4430" s="1"/>
      <c r="IR4430" s="1"/>
      <c r="IS4430" s="1"/>
    </row>
    <row r="4431" s="92" customFormat="true" ht="12.75" hidden="false" customHeight="false" outlineLevel="0" collapsed="false">
      <c r="A4431" s="1051" t="s">
        <v>1495</v>
      </c>
      <c r="B4431" s="26" t="s">
        <v>1496</v>
      </c>
      <c r="C4431" s="964"/>
      <c r="D4431" s="1065" t="n">
        <f aca="false">D4439</f>
        <v>0</v>
      </c>
      <c r="E4431" s="583" t="n">
        <f aca="false">E4439</f>
        <v>0</v>
      </c>
      <c r="F4431" s="423" t="str">
        <f aca="false">IF(D4431=0," ",E4431/D4431)</f>
        <v> </v>
      </c>
      <c r="G4431" s="1"/>
      <c r="H4431" s="1"/>
      <c r="I4431" s="1"/>
      <c r="J4431" s="1"/>
      <c r="K4431" s="1"/>
      <c r="L4431" s="1"/>
      <c r="M4431" s="1"/>
      <c r="N4431" s="1"/>
      <c r="O4431" s="1"/>
      <c r="P4431" s="1"/>
      <c r="Q4431" s="1"/>
      <c r="R4431" s="1"/>
      <c r="S4431" s="1"/>
      <c r="T4431" s="1"/>
      <c r="U4431" s="1"/>
      <c r="V4431" s="1"/>
      <c r="W4431" s="1"/>
      <c r="X4431" s="1"/>
      <c r="Y4431" s="1"/>
      <c r="Z4431" s="1"/>
      <c r="AA4431" s="1"/>
      <c r="AB4431" s="1"/>
      <c r="AC4431" s="1"/>
      <c r="AD4431" s="1"/>
      <c r="AE4431" s="1"/>
      <c r="AF4431" s="1"/>
      <c r="AG4431" s="1"/>
      <c r="AH4431" s="1"/>
      <c r="AI4431" s="1"/>
      <c r="AJ4431" s="1"/>
      <c r="AK4431" s="1"/>
      <c r="AL4431" s="1"/>
      <c r="AM4431" s="1"/>
      <c r="AN4431" s="1"/>
      <c r="AO4431" s="1"/>
      <c r="AP4431" s="1"/>
      <c r="AQ4431" s="1"/>
      <c r="AR4431" s="1"/>
      <c r="AS4431" s="1"/>
      <c r="AT4431" s="1"/>
      <c r="AU4431" s="1"/>
      <c r="AV4431" s="1"/>
      <c r="AW4431" s="1"/>
      <c r="AX4431" s="1"/>
      <c r="AY4431" s="1"/>
      <c r="AZ4431" s="1"/>
      <c r="BA4431" s="1"/>
      <c r="BB4431" s="1"/>
      <c r="BC4431" s="1"/>
      <c r="BD4431" s="1"/>
      <c r="BE4431" s="1"/>
      <c r="BF4431" s="1"/>
      <c r="BG4431" s="1"/>
      <c r="BH4431" s="1"/>
      <c r="BI4431" s="1"/>
      <c r="BJ4431" s="1"/>
      <c r="BK4431" s="1"/>
      <c r="BL4431" s="1"/>
      <c r="BM4431" s="1"/>
      <c r="BN4431" s="1"/>
      <c r="BO4431" s="1"/>
      <c r="BP4431" s="1"/>
      <c r="BQ4431" s="1"/>
      <c r="BR4431" s="1"/>
      <c r="BS4431" s="1"/>
      <c r="BT4431" s="1"/>
      <c r="BU4431" s="1"/>
      <c r="BV4431" s="1"/>
      <c r="BW4431" s="1"/>
      <c r="BX4431" s="1"/>
      <c r="BY4431" s="1"/>
      <c r="BZ4431" s="1"/>
      <c r="CA4431" s="1"/>
      <c r="CB4431" s="1"/>
      <c r="CC4431" s="1"/>
      <c r="CD4431" s="1"/>
      <c r="CE4431" s="1"/>
      <c r="CF4431" s="1"/>
      <c r="CG4431" s="1"/>
      <c r="CH4431" s="1"/>
      <c r="CI4431" s="1"/>
      <c r="CJ4431" s="1"/>
      <c r="CK4431" s="1"/>
      <c r="CL4431" s="1"/>
      <c r="CM4431" s="1"/>
      <c r="CN4431" s="1"/>
      <c r="CO4431" s="1"/>
      <c r="CP4431" s="1"/>
      <c r="CQ4431" s="1"/>
      <c r="CR4431" s="1"/>
      <c r="CS4431" s="1"/>
      <c r="CT4431" s="1"/>
      <c r="CU4431" s="1"/>
      <c r="CV4431" s="1"/>
      <c r="CW4431" s="1"/>
      <c r="CX4431" s="1"/>
      <c r="CY4431" s="1"/>
      <c r="CZ4431" s="1"/>
      <c r="DA4431" s="1"/>
      <c r="DB4431" s="1"/>
      <c r="DC4431" s="1"/>
      <c r="DD4431" s="1"/>
      <c r="DE4431" s="1"/>
      <c r="DF4431" s="1"/>
      <c r="DG4431" s="1"/>
      <c r="DH4431" s="1"/>
      <c r="DI4431" s="1"/>
      <c r="DJ4431" s="1"/>
      <c r="DK4431" s="1"/>
      <c r="DL4431" s="1"/>
      <c r="DM4431" s="1"/>
      <c r="DN4431" s="1"/>
      <c r="DO4431" s="1"/>
      <c r="DP4431" s="1"/>
      <c r="DQ4431" s="1"/>
      <c r="DR4431" s="1"/>
      <c r="DS4431" s="1"/>
      <c r="DT4431" s="1"/>
      <c r="DU4431" s="1"/>
      <c r="DV4431" s="1"/>
      <c r="DW4431" s="1"/>
      <c r="DX4431" s="1"/>
      <c r="DY4431" s="1"/>
      <c r="DZ4431" s="1"/>
      <c r="EA4431" s="1"/>
      <c r="EB4431" s="1"/>
      <c r="EC4431" s="1"/>
      <c r="ED4431" s="1"/>
      <c r="EE4431" s="1"/>
      <c r="EF4431" s="1"/>
      <c r="EG4431" s="1"/>
      <c r="EH4431" s="1"/>
      <c r="EI4431" s="1"/>
      <c r="EJ4431" s="1"/>
      <c r="EK4431" s="1"/>
      <c r="EL4431" s="1"/>
      <c r="EM4431" s="1"/>
      <c r="EN4431" s="1"/>
      <c r="EO4431" s="1"/>
      <c r="EP4431" s="1"/>
      <c r="EQ4431" s="1"/>
      <c r="ER4431" s="1"/>
      <c r="ES4431" s="1"/>
      <c r="ET4431" s="1"/>
      <c r="EU4431" s="1"/>
      <c r="EV4431" s="1"/>
      <c r="EW4431" s="1"/>
      <c r="EX4431" s="1"/>
      <c r="EY4431" s="1"/>
      <c r="EZ4431" s="1"/>
      <c r="FA4431" s="1"/>
      <c r="FB4431" s="1"/>
      <c r="FC4431" s="1"/>
      <c r="FD4431" s="1"/>
      <c r="FE4431" s="1"/>
      <c r="FF4431" s="1"/>
      <c r="FG4431" s="1"/>
      <c r="FH4431" s="1"/>
      <c r="FI4431" s="1"/>
      <c r="FJ4431" s="1"/>
      <c r="FK4431" s="1"/>
      <c r="FL4431" s="1"/>
      <c r="FM4431" s="1"/>
      <c r="FN4431" s="1"/>
      <c r="FO4431" s="1"/>
      <c r="FP4431" s="1"/>
      <c r="FQ4431" s="1"/>
      <c r="FR4431" s="1"/>
      <c r="FS4431" s="1"/>
      <c r="FT4431" s="1"/>
      <c r="FU4431" s="1"/>
      <c r="FV4431" s="1"/>
      <c r="FW4431" s="1"/>
      <c r="FX4431" s="1"/>
      <c r="FY4431" s="1"/>
      <c r="FZ4431" s="1"/>
      <c r="GA4431" s="1"/>
      <c r="GB4431" s="1"/>
      <c r="GC4431" s="1"/>
      <c r="GD4431" s="1"/>
      <c r="GE4431" s="1"/>
      <c r="GF4431" s="1"/>
      <c r="GG4431" s="1"/>
      <c r="GH4431" s="1"/>
      <c r="GI4431" s="1"/>
      <c r="GJ4431" s="1"/>
      <c r="GK4431" s="1"/>
      <c r="GL4431" s="1"/>
      <c r="GM4431" s="1"/>
      <c r="GN4431" s="1"/>
      <c r="GO4431" s="1"/>
      <c r="GP4431" s="1"/>
      <c r="GQ4431" s="1"/>
      <c r="GR4431" s="1"/>
      <c r="GS4431" s="1"/>
      <c r="GT4431" s="1"/>
      <c r="GU4431" s="1"/>
      <c r="GV4431" s="1"/>
      <c r="GW4431" s="1"/>
      <c r="GX4431" s="1"/>
      <c r="GY4431" s="1"/>
      <c r="GZ4431" s="1"/>
      <c r="HA4431" s="1"/>
      <c r="HB4431" s="1"/>
      <c r="HC4431" s="1"/>
      <c r="HD4431" s="1"/>
      <c r="HE4431" s="1"/>
      <c r="HF4431" s="1"/>
      <c r="HG4431" s="1"/>
      <c r="HH4431" s="1"/>
      <c r="HI4431" s="1"/>
      <c r="HJ4431" s="1"/>
      <c r="HK4431" s="1"/>
      <c r="HL4431" s="1"/>
      <c r="HM4431" s="1"/>
      <c r="HN4431" s="1"/>
      <c r="HO4431" s="1"/>
      <c r="HP4431" s="1"/>
      <c r="HQ4431" s="1"/>
      <c r="HR4431" s="1"/>
      <c r="HS4431" s="1"/>
      <c r="HT4431" s="1"/>
      <c r="HU4431" s="1"/>
      <c r="HV4431" s="1"/>
      <c r="HW4431" s="1"/>
      <c r="HX4431" s="1"/>
      <c r="HY4431" s="1"/>
      <c r="HZ4431" s="1"/>
      <c r="IA4431" s="1"/>
      <c r="IB4431" s="1"/>
      <c r="IC4431" s="1"/>
      <c r="ID4431" s="1"/>
      <c r="IE4431" s="1"/>
      <c r="IF4431" s="1"/>
      <c r="IG4431" s="1"/>
      <c r="IH4431" s="1"/>
      <c r="II4431" s="1"/>
      <c r="IJ4431" s="1"/>
      <c r="IK4431" s="1"/>
      <c r="IL4431" s="1"/>
      <c r="IM4431" s="1"/>
      <c r="IN4431" s="1"/>
      <c r="IO4431" s="1"/>
      <c r="IP4431" s="1"/>
      <c r="IQ4431" s="1"/>
      <c r="IR4431" s="1"/>
      <c r="IS4431" s="1"/>
    </row>
    <row r="4432" s="194" customFormat="true" ht="6" hidden="false" customHeight="true" outlineLevel="0" collapsed="false">
      <c r="B4432" s="1087"/>
      <c r="C4432" s="641"/>
      <c r="D4432" s="539"/>
      <c r="E4432" s="235"/>
      <c r="F4432" s="472"/>
      <c r="G4432" s="1"/>
      <c r="H4432" s="1"/>
      <c r="I4432" s="1"/>
      <c r="J4432" s="1"/>
      <c r="K4432" s="1"/>
      <c r="L4432" s="1"/>
      <c r="M4432" s="1"/>
      <c r="N4432" s="1"/>
      <c r="O4432" s="1"/>
      <c r="P4432" s="1"/>
      <c r="Q4432" s="1"/>
      <c r="R4432" s="1"/>
      <c r="S4432" s="1"/>
      <c r="T4432" s="1"/>
      <c r="U4432" s="1"/>
      <c r="V4432" s="1"/>
      <c r="W4432" s="1"/>
      <c r="X4432" s="1"/>
      <c r="Y4432" s="1"/>
      <c r="Z4432" s="1"/>
      <c r="AA4432" s="1"/>
      <c r="AB4432" s="1"/>
      <c r="AC4432" s="1"/>
      <c r="AD4432" s="1"/>
      <c r="AE4432" s="1"/>
      <c r="AF4432" s="1"/>
      <c r="AG4432" s="1"/>
      <c r="AH4432" s="1"/>
      <c r="AI4432" s="1"/>
      <c r="AJ4432" s="1"/>
      <c r="AK4432" s="1"/>
      <c r="AL4432" s="1"/>
      <c r="AM4432" s="1"/>
      <c r="AN4432" s="1"/>
      <c r="AO4432" s="1"/>
      <c r="AP4432" s="1"/>
      <c r="AQ4432" s="1"/>
      <c r="AR4432" s="1"/>
      <c r="AS4432" s="1"/>
      <c r="AT4432" s="1"/>
      <c r="AU4432" s="1"/>
      <c r="AV4432" s="1"/>
      <c r="AW4432" s="1"/>
      <c r="AX4432" s="1"/>
      <c r="AY4432" s="1"/>
      <c r="AZ4432" s="1"/>
      <c r="BA4432" s="1"/>
      <c r="BB4432" s="1"/>
      <c r="BC4432" s="1"/>
      <c r="BD4432" s="1"/>
      <c r="BE4432" s="1"/>
      <c r="BF4432" s="1"/>
      <c r="BG4432" s="1"/>
      <c r="BH4432" s="1"/>
      <c r="BI4432" s="1"/>
      <c r="BJ4432" s="1"/>
      <c r="BK4432" s="1"/>
      <c r="BL4432" s="1"/>
      <c r="BM4432" s="1"/>
      <c r="BN4432" s="1"/>
      <c r="BO4432" s="1"/>
      <c r="BP4432" s="1"/>
      <c r="BQ4432" s="1"/>
      <c r="BR4432" s="1"/>
      <c r="BS4432" s="1"/>
      <c r="BT4432" s="1"/>
      <c r="BU4432" s="1"/>
      <c r="BV4432" s="1"/>
      <c r="BW4432" s="1"/>
      <c r="BX4432" s="1"/>
      <c r="BY4432" s="1"/>
      <c r="BZ4432" s="1"/>
      <c r="CA4432" s="1"/>
      <c r="CB4432" s="1"/>
      <c r="CC4432" s="1"/>
      <c r="CD4432" s="1"/>
      <c r="CE4432" s="1"/>
      <c r="CF4432" s="1"/>
      <c r="CG4432" s="1"/>
      <c r="CH4432" s="1"/>
      <c r="CI4432" s="1"/>
      <c r="CJ4432" s="1"/>
      <c r="CK4432" s="1"/>
      <c r="CL4432" s="1"/>
      <c r="CM4432" s="1"/>
      <c r="CN4432" s="1"/>
      <c r="CO4432" s="1"/>
      <c r="CP4432" s="1"/>
      <c r="CQ4432" s="1"/>
      <c r="CR4432" s="1"/>
      <c r="CS4432" s="1"/>
      <c r="CT4432" s="1"/>
      <c r="CU4432" s="1"/>
      <c r="CV4432" s="1"/>
      <c r="CW4432" s="1"/>
      <c r="CX4432" s="1"/>
      <c r="CY4432" s="1"/>
      <c r="CZ4432" s="1"/>
      <c r="DA4432" s="1"/>
      <c r="DB4432" s="1"/>
      <c r="DC4432" s="1"/>
      <c r="DD4432" s="1"/>
      <c r="DE4432" s="1"/>
      <c r="DF4432" s="1"/>
      <c r="DG4432" s="1"/>
      <c r="DH4432" s="1"/>
      <c r="DI4432" s="1"/>
      <c r="DJ4432" s="1"/>
      <c r="DK4432" s="1"/>
      <c r="DL4432" s="1"/>
      <c r="DM4432" s="1"/>
      <c r="DN4432" s="1"/>
      <c r="DO4432" s="1"/>
      <c r="DP4432" s="1"/>
      <c r="DQ4432" s="1"/>
      <c r="DR4432" s="1"/>
      <c r="DS4432" s="1"/>
      <c r="DT4432" s="1"/>
      <c r="DU4432" s="1"/>
      <c r="DV4432" s="1"/>
      <c r="DW4432" s="1"/>
      <c r="DX4432" s="1"/>
      <c r="DY4432" s="1"/>
      <c r="DZ4432" s="1"/>
      <c r="EA4432" s="1"/>
      <c r="EB4432" s="1"/>
      <c r="EC4432" s="1"/>
      <c r="ED4432" s="1"/>
      <c r="EE4432" s="1"/>
      <c r="EF4432" s="1"/>
      <c r="EG4432" s="1"/>
      <c r="EH4432" s="1"/>
      <c r="EI4432" s="1"/>
      <c r="EJ4432" s="1"/>
      <c r="EK4432" s="1"/>
      <c r="EL4432" s="1"/>
      <c r="EM4432" s="1"/>
      <c r="EN4432" s="1"/>
      <c r="EO4432" s="1"/>
      <c r="EP4432" s="1"/>
      <c r="EQ4432" s="1"/>
      <c r="ER4432" s="1"/>
      <c r="ES4432" s="1"/>
      <c r="ET4432" s="1"/>
      <c r="EU4432" s="1"/>
      <c r="EV4432" s="1"/>
      <c r="EW4432" s="1"/>
      <c r="EX4432" s="1"/>
      <c r="EY4432" s="1"/>
      <c r="EZ4432" s="1"/>
      <c r="FA4432" s="1"/>
      <c r="FB4432" s="1"/>
      <c r="FC4432" s="1"/>
      <c r="FD4432" s="1"/>
      <c r="FE4432" s="1"/>
      <c r="FF4432" s="1"/>
      <c r="FG4432" s="1"/>
      <c r="FH4432" s="1"/>
      <c r="FI4432" s="1"/>
      <c r="FJ4432" s="1"/>
      <c r="FK4432" s="1"/>
      <c r="FL4432" s="1"/>
      <c r="FM4432" s="1"/>
      <c r="FN4432" s="1"/>
      <c r="FO4432" s="1"/>
      <c r="FP4432" s="1"/>
      <c r="FQ4432" s="1"/>
      <c r="FR4432" s="1"/>
      <c r="FS4432" s="1"/>
      <c r="FT4432" s="1"/>
      <c r="FU4432" s="1"/>
      <c r="FV4432" s="1"/>
      <c r="FW4432" s="1"/>
      <c r="FX4432" s="1"/>
      <c r="FY4432" s="1"/>
      <c r="FZ4432" s="1"/>
      <c r="GA4432" s="1"/>
      <c r="GB4432" s="1"/>
      <c r="GC4432" s="1"/>
      <c r="GD4432" s="1"/>
      <c r="GE4432" s="1"/>
      <c r="GF4432" s="1"/>
      <c r="GG4432" s="1"/>
      <c r="GH4432" s="1"/>
      <c r="GI4432" s="1"/>
      <c r="GJ4432" s="1"/>
      <c r="GK4432" s="1"/>
      <c r="GL4432" s="1"/>
      <c r="GM4432" s="1"/>
      <c r="GN4432" s="1"/>
      <c r="GO4432" s="1"/>
      <c r="GP4432" s="1"/>
      <c r="GQ4432" s="1"/>
      <c r="GR4432" s="1"/>
      <c r="GS4432" s="1"/>
      <c r="GT4432" s="1"/>
      <c r="GU4432" s="1"/>
      <c r="GV4432" s="1"/>
      <c r="GW4432" s="1"/>
      <c r="GX4432" s="1"/>
      <c r="GY4432" s="1"/>
      <c r="GZ4432" s="1"/>
      <c r="HA4432" s="1"/>
      <c r="HB4432" s="1"/>
      <c r="HC4432" s="1"/>
      <c r="HD4432" s="1"/>
      <c r="HE4432" s="1"/>
      <c r="HF4432" s="1"/>
      <c r="HG4432" s="1"/>
      <c r="HH4432" s="1"/>
      <c r="HI4432" s="1"/>
      <c r="HJ4432" s="1"/>
      <c r="HK4432" s="1"/>
      <c r="HL4432" s="1"/>
      <c r="HM4432" s="1"/>
      <c r="HN4432" s="1"/>
      <c r="HO4432" s="1"/>
      <c r="HP4432" s="1"/>
      <c r="HQ4432" s="1"/>
      <c r="HR4432" s="1"/>
      <c r="HS4432" s="1"/>
      <c r="HT4432" s="1"/>
      <c r="HU4432" s="1"/>
      <c r="HV4432" s="1"/>
      <c r="HW4432" s="1"/>
      <c r="HX4432" s="1"/>
      <c r="HY4432" s="1"/>
      <c r="HZ4432" s="1"/>
      <c r="IA4432" s="1"/>
      <c r="IB4432" s="1"/>
      <c r="IC4432" s="1"/>
      <c r="ID4432" s="1"/>
      <c r="IE4432" s="1"/>
      <c r="IF4432" s="1"/>
      <c r="IG4432" s="1"/>
      <c r="IH4432" s="1"/>
      <c r="II4432" s="1"/>
      <c r="IJ4432" s="1"/>
      <c r="IK4432" s="1"/>
      <c r="IL4432" s="1"/>
      <c r="IM4432" s="1"/>
      <c r="IN4432" s="1"/>
      <c r="IO4432" s="1"/>
      <c r="IP4432" s="1"/>
      <c r="IQ4432" s="1"/>
      <c r="IR4432" s="1"/>
      <c r="IS4432" s="1"/>
    </row>
    <row r="4433" s="92" customFormat="true" ht="11.25" hidden="false" customHeight="false" outlineLevel="0" collapsed="false">
      <c r="B4433" s="195" t="s">
        <v>1487</v>
      </c>
      <c r="C4433" s="615"/>
      <c r="D4433" s="539"/>
      <c r="E4433" s="235"/>
      <c r="F4433" s="472"/>
      <c r="G4433" s="1"/>
      <c r="H4433" s="1"/>
      <c r="I4433" s="1"/>
      <c r="J4433" s="1"/>
      <c r="K4433" s="1"/>
      <c r="L4433" s="1"/>
      <c r="M4433" s="1"/>
      <c r="N4433" s="1"/>
      <c r="O4433" s="1"/>
      <c r="P4433" s="1"/>
      <c r="Q4433" s="1"/>
      <c r="R4433" s="1"/>
      <c r="S4433" s="1"/>
      <c r="T4433" s="1"/>
      <c r="U4433" s="1"/>
      <c r="V4433" s="1"/>
      <c r="W4433" s="1"/>
      <c r="X4433" s="1"/>
      <c r="Y4433" s="1"/>
      <c r="Z4433" s="1"/>
      <c r="AA4433" s="1"/>
      <c r="AB4433" s="1"/>
      <c r="AC4433" s="1"/>
      <c r="AD4433" s="1"/>
      <c r="AE4433" s="1"/>
      <c r="AF4433" s="1"/>
      <c r="AG4433" s="1"/>
      <c r="AH4433" s="1"/>
      <c r="AI4433" s="1"/>
      <c r="AJ4433" s="1"/>
      <c r="AK4433" s="1"/>
      <c r="AL4433" s="1"/>
      <c r="AM4433" s="1"/>
      <c r="AN4433" s="1"/>
      <c r="AO4433" s="1"/>
      <c r="AP4433" s="1"/>
      <c r="AQ4433" s="1"/>
      <c r="AR4433" s="1"/>
      <c r="AS4433" s="1"/>
      <c r="AT4433" s="1"/>
      <c r="AU4433" s="1"/>
      <c r="AV4433" s="1"/>
      <c r="AW4433" s="1"/>
      <c r="AX4433" s="1"/>
      <c r="AY4433" s="1"/>
      <c r="AZ4433" s="1"/>
      <c r="BA4433" s="1"/>
      <c r="BB4433" s="1"/>
      <c r="BC4433" s="1"/>
      <c r="BD4433" s="1"/>
      <c r="BE4433" s="1"/>
      <c r="BF4433" s="1"/>
      <c r="BG4433" s="1"/>
      <c r="BH4433" s="1"/>
      <c r="BI4433" s="1"/>
      <c r="BJ4433" s="1"/>
      <c r="BK4433" s="1"/>
      <c r="BL4433" s="1"/>
      <c r="BM4433" s="1"/>
      <c r="BN4433" s="1"/>
      <c r="BO4433" s="1"/>
      <c r="BP4433" s="1"/>
      <c r="BQ4433" s="1"/>
      <c r="BR4433" s="1"/>
      <c r="BS4433" s="1"/>
      <c r="BT4433" s="1"/>
      <c r="BU4433" s="1"/>
      <c r="BV4433" s="1"/>
      <c r="BW4433" s="1"/>
      <c r="BX4433" s="1"/>
      <c r="BY4433" s="1"/>
      <c r="BZ4433" s="1"/>
      <c r="CA4433" s="1"/>
      <c r="CB4433" s="1"/>
      <c r="CC4433" s="1"/>
      <c r="CD4433" s="1"/>
      <c r="CE4433" s="1"/>
      <c r="CF4433" s="1"/>
      <c r="CG4433" s="1"/>
      <c r="CH4433" s="1"/>
      <c r="CI4433" s="1"/>
      <c r="CJ4433" s="1"/>
      <c r="CK4433" s="1"/>
      <c r="CL4433" s="1"/>
      <c r="CM4433" s="1"/>
      <c r="CN4433" s="1"/>
      <c r="CO4433" s="1"/>
      <c r="CP4433" s="1"/>
      <c r="CQ4433" s="1"/>
      <c r="CR4433" s="1"/>
      <c r="CS4433" s="1"/>
      <c r="CT4433" s="1"/>
      <c r="CU4433" s="1"/>
      <c r="CV4433" s="1"/>
      <c r="CW4433" s="1"/>
      <c r="CX4433" s="1"/>
      <c r="CY4433" s="1"/>
      <c r="CZ4433" s="1"/>
      <c r="DA4433" s="1"/>
      <c r="DB4433" s="1"/>
      <c r="DC4433" s="1"/>
      <c r="DD4433" s="1"/>
      <c r="DE4433" s="1"/>
      <c r="DF4433" s="1"/>
      <c r="DG4433" s="1"/>
      <c r="DH4433" s="1"/>
      <c r="DI4433" s="1"/>
      <c r="DJ4433" s="1"/>
      <c r="DK4433" s="1"/>
      <c r="DL4433" s="1"/>
      <c r="DM4433" s="1"/>
      <c r="DN4433" s="1"/>
      <c r="DO4433" s="1"/>
      <c r="DP4433" s="1"/>
      <c r="DQ4433" s="1"/>
      <c r="DR4433" s="1"/>
      <c r="DS4433" s="1"/>
      <c r="DT4433" s="1"/>
      <c r="DU4433" s="1"/>
      <c r="DV4433" s="1"/>
      <c r="DW4433" s="1"/>
      <c r="DX4433" s="1"/>
      <c r="DY4433" s="1"/>
      <c r="DZ4433" s="1"/>
      <c r="EA4433" s="1"/>
      <c r="EB4433" s="1"/>
      <c r="EC4433" s="1"/>
      <c r="ED4433" s="1"/>
      <c r="EE4433" s="1"/>
      <c r="EF4433" s="1"/>
      <c r="EG4433" s="1"/>
      <c r="EH4433" s="1"/>
      <c r="EI4433" s="1"/>
      <c r="EJ4433" s="1"/>
      <c r="EK4433" s="1"/>
      <c r="EL4433" s="1"/>
      <c r="EM4433" s="1"/>
      <c r="EN4433" s="1"/>
      <c r="EO4433" s="1"/>
      <c r="EP4433" s="1"/>
      <c r="EQ4433" s="1"/>
      <c r="ER4433" s="1"/>
      <c r="ES4433" s="1"/>
      <c r="ET4433" s="1"/>
      <c r="EU4433" s="1"/>
      <c r="EV4433" s="1"/>
      <c r="EW4433" s="1"/>
      <c r="EX4433" s="1"/>
      <c r="EY4433" s="1"/>
      <c r="EZ4433" s="1"/>
      <c r="FA4433" s="1"/>
      <c r="FB4433" s="1"/>
      <c r="FC4433" s="1"/>
      <c r="FD4433" s="1"/>
      <c r="FE4433" s="1"/>
      <c r="FF4433" s="1"/>
      <c r="FG4433" s="1"/>
      <c r="FH4433" s="1"/>
      <c r="FI4433" s="1"/>
      <c r="FJ4433" s="1"/>
      <c r="FK4433" s="1"/>
      <c r="FL4433" s="1"/>
      <c r="FM4433" s="1"/>
      <c r="FN4433" s="1"/>
      <c r="FO4433" s="1"/>
      <c r="FP4433" s="1"/>
      <c r="FQ4433" s="1"/>
      <c r="FR4433" s="1"/>
      <c r="FS4433" s="1"/>
      <c r="FT4433" s="1"/>
      <c r="FU4433" s="1"/>
      <c r="FV4433" s="1"/>
      <c r="FW4433" s="1"/>
      <c r="FX4433" s="1"/>
      <c r="FY4433" s="1"/>
      <c r="FZ4433" s="1"/>
      <c r="GA4433" s="1"/>
      <c r="GB4433" s="1"/>
      <c r="GC4433" s="1"/>
      <c r="GD4433" s="1"/>
      <c r="GE4433" s="1"/>
      <c r="GF4433" s="1"/>
      <c r="GG4433" s="1"/>
      <c r="GH4433" s="1"/>
      <c r="GI4433" s="1"/>
      <c r="GJ4433" s="1"/>
      <c r="GK4433" s="1"/>
      <c r="GL4433" s="1"/>
      <c r="GM4433" s="1"/>
      <c r="GN4433" s="1"/>
      <c r="GO4433" s="1"/>
      <c r="GP4433" s="1"/>
      <c r="GQ4433" s="1"/>
      <c r="GR4433" s="1"/>
      <c r="GS4433" s="1"/>
      <c r="GT4433" s="1"/>
      <c r="GU4433" s="1"/>
      <c r="GV4433" s="1"/>
      <c r="GW4433" s="1"/>
      <c r="GX4433" s="1"/>
      <c r="GY4433" s="1"/>
      <c r="GZ4433" s="1"/>
      <c r="HA4433" s="1"/>
      <c r="HB4433" s="1"/>
      <c r="HC4433" s="1"/>
      <c r="HD4433" s="1"/>
      <c r="HE4433" s="1"/>
      <c r="HF4433" s="1"/>
      <c r="HG4433" s="1"/>
      <c r="HH4433" s="1"/>
      <c r="HI4433" s="1"/>
      <c r="HJ4433" s="1"/>
      <c r="HK4433" s="1"/>
      <c r="HL4433" s="1"/>
      <c r="HM4433" s="1"/>
      <c r="HN4433" s="1"/>
      <c r="HO4433" s="1"/>
      <c r="HP4433" s="1"/>
      <c r="HQ4433" s="1"/>
      <c r="HR4433" s="1"/>
      <c r="HS4433" s="1"/>
      <c r="HT4433" s="1"/>
      <c r="HU4433" s="1"/>
      <c r="HV4433" s="1"/>
      <c r="HW4433" s="1"/>
      <c r="HX4433" s="1"/>
      <c r="HY4433" s="1"/>
      <c r="HZ4433" s="1"/>
      <c r="IA4433" s="1"/>
      <c r="IB4433" s="1"/>
      <c r="IC4433" s="1"/>
      <c r="ID4433" s="1"/>
      <c r="IE4433" s="1"/>
      <c r="IF4433" s="1"/>
      <c r="IG4433" s="1"/>
      <c r="IH4433" s="1"/>
      <c r="II4433" s="1"/>
      <c r="IJ4433" s="1"/>
      <c r="IK4433" s="1"/>
      <c r="IL4433" s="1"/>
      <c r="IM4433" s="1"/>
      <c r="IN4433" s="1"/>
      <c r="IO4433" s="1"/>
      <c r="IP4433" s="1"/>
      <c r="IQ4433" s="1"/>
      <c r="IR4433" s="1"/>
      <c r="IS4433" s="1"/>
    </row>
    <row r="4434" s="194" customFormat="true" ht="6" hidden="false" customHeight="true" outlineLevel="0" collapsed="false">
      <c r="B4434" s="1087"/>
      <c r="C4434" s="641"/>
      <c r="D4434" s="539"/>
      <c r="E4434" s="235"/>
      <c r="F4434" s="472"/>
      <c r="G4434" s="1"/>
      <c r="H4434" s="1"/>
      <c r="I4434" s="1"/>
      <c r="J4434" s="1"/>
      <c r="K4434" s="1"/>
      <c r="L4434" s="1"/>
      <c r="M4434" s="1"/>
      <c r="N4434" s="1"/>
      <c r="O4434" s="1"/>
      <c r="P4434" s="1"/>
      <c r="Q4434" s="1"/>
      <c r="R4434" s="1"/>
      <c r="S4434" s="1"/>
      <c r="T4434" s="1"/>
      <c r="U4434" s="1"/>
      <c r="V4434" s="1"/>
      <c r="W4434" s="1"/>
      <c r="X4434" s="1"/>
      <c r="Y4434" s="1"/>
      <c r="Z4434" s="1"/>
      <c r="AA4434" s="1"/>
      <c r="AB4434" s="1"/>
      <c r="AC4434" s="1"/>
      <c r="AD4434" s="1"/>
      <c r="AE4434" s="1"/>
      <c r="AF4434" s="1"/>
      <c r="AG4434" s="1"/>
      <c r="AH4434" s="1"/>
      <c r="AI4434" s="1"/>
      <c r="AJ4434" s="1"/>
      <c r="AK4434" s="1"/>
      <c r="AL4434" s="1"/>
      <c r="AM4434" s="1"/>
      <c r="AN4434" s="1"/>
      <c r="AO4434" s="1"/>
      <c r="AP4434" s="1"/>
      <c r="AQ4434" s="1"/>
      <c r="AR4434" s="1"/>
      <c r="AS4434" s="1"/>
      <c r="AT4434" s="1"/>
      <c r="AU4434" s="1"/>
      <c r="AV4434" s="1"/>
      <c r="AW4434" s="1"/>
      <c r="AX4434" s="1"/>
      <c r="AY4434" s="1"/>
      <c r="AZ4434" s="1"/>
      <c r="BA4434" s="1"/>
      <c r="BB4434" s="1"/>
      <c r="BC4434" s="1"/>
      <c r="BD4434" s="1"/>
      <c r="BE4434" s="1"/>
      <c r="BF4434" s="1"/>
      <c r="BG4434" s="1"/>
      <c r="BH4434" s="1"/>
      <c r="BI4434" s="1"/>
      <c r="BJ4434" s="1"/>
      <c r="BK4434" s="1"/>
      <c r="BL4434" s="1"/>
      <c r="BM4434" s="1"/>
      <c r="BN4434" s="1"/>
      <c r="BO4434" s="1"/>
      <c r="BP4434" s="1"/>
      <c r="BQ4434" s="1"/>
      <c r="BR4434" s="1"/>
      <c r="BS4434" s="1"/>
      <c r="BT4434" s="1"/>
      <c r="BU4434" s="1"/>
      <c r="BV4434" s="1"/>
      <c r="BW4434" s="1"/>
      <c r="BX4434" s="1"/>
      <c r="BY4434" s="1"/>
      <c r="BZ4434" s="1"/>
      <c r="CA4434" s="1"/>
      <c r="CB4434" s="1"/>
      <c r="CC4434" s="1"/>
      <c r="CD4434" s="1"/>
      <c r="CE4434" s="1"/>
      <c r="CF4434" s="1"/>
      <c r="CG4434" s="1"/>
      <c r="CH4434" s="1"/>
      <c r="CI4434" s="1"/>
      <c r="CJ4434" s="1"/>
      <c r="CK4434" s="1"/>
      <c r="CL4434" s="1"/>
      <c r="CM4434" s="1"/>
      <c r="CN4434" s="1"/>
      <c r="CO4434" s="1"/>
      <c r="CP4434" s="1"/>
      <c r="CQ4434" s="1"/>
      <c r="CR4434" s="1"/>
      <c r="CS4434" s="1"/>
      <c r="CT4434" s="1"/>
      <c r="CU4434" s="1"/>
      <c r="CV4434" s="1"/>
      <c r="CW4434" s="1"/>
      <c r="CX4434" s="1"/>
      <c r="CY4434" s="1"/>
      <c r="CZ4434" s="1"/>
      <c r="DA4434" s="1"/>
      <c r="DB4434" s="1"/>
      <c r="DC4434" s="1"/>
      <c r="DD4434" s="1"/>
      <c r="DE4434" s="1"/>
      <c r="DF4434" s="1"/>
      <c r="DG4434" s="1"/>
      <c r="DH4434" s="1"/>
      <c r="DI4434" s="1"/>
      <c r="DJ4434" s="1"/>
      <c r="DK4434" s="1"/>
      <c r="DL4434" s="1"/>
      <c r="DM4434" s="1"/>
      <c r="DN4434" s="1"/>
      <c r="DO4434" s="1"/>
      <c r="DP4434" s="1"/>
      <c r="DQ4434" s="1"/>
      <c r="DR4434" s="1"/>
      <c r="DS4434" s="1"/>
      <c r="DT4434" s="1"/>
      <c r="DU4434" s="1"/>
      <c r="DV4434" s="1"/>
      <c r="DW4434" s="1"/>
      <c r="DX4434" s="1"/>
      <c r="DY4434" s="1"/>
      <c r="DZ4434" s="1"/>
      <c r="EA4434" s="1"/>
      <c r="EB4434" s="1"/>
      <c r="EC4434" s="1"/>
      <c r="ED4434" s="1"/>
      <c r="EE4434" s="1"/>
      <c r="EF4434" s="1"/>
      <c r="EG4434" s="1"/>
      <c r="EH4434" s="1"/>
      <c r="EI4434" s="1"/>
      <c r="EJ4434" s="1"/>
      <c r="EK4434" s="1"/>
      <c r="EL4434" s="1"/>
      <c r="EM4434" s="1"/>
      <c r="EN4434" s="1"/>
      <c r="EO4434" s="1"/>
      <c r="EP4434" s="1"/>
      <c r="EQ4434" s="1"/>
      <c r="ER4434" s="1"/>
      <c r="ES4434" s="1"/>
      <c r="ET4434" s="1"/>
      <c r="EU4434" s="1"/>
      <c r="EV4434" s="1"/>
      <c r="EW4434" s="1"/>
      <c r="EX4434" s="1"/>
      <c r="EY4434" s="1"/>
      <c r="EZ4434" s="1"/>
      <c r="FA4434" s="1"/>
      <c r="FB4434" s="1"/>
      <c r="FC4434" s="1"/>
      <c r="FD4434" s="1"/>
      <c r="FE4434" s="1"/>
      <c r="FF4434" s="1"/>
      <c r="FG4434" s="1"/>
      <c r="FH4434" s="1"/>
      <c r="FI4434" s="1"/>
      <c r="FJ4434" s="1"/>
      <c r="FK4434" s="1"/>
      <c r="FL4434" s="1"/>
      <c r="FM4434" s="1"/>
      <c r="FN4434" s="1"/>
      <c r="FO4434" s="1"/>
      <c r="FP4434" s="1"/>
      <c r="FQ4434" s="1"/>
      <c r="FR4434" s="1"/>
      <c r="FS4434" s="1"/>
      <c r="FT4434" s="1"/>
      <c r="FU4434" s="1"/>
      <c r="FV4434" s="1"/>
      <c r="FW4434" s="1"/>
      <c r="FX4434" s="1"/>
      <c r="FY4434" s="1"/>
      <c r="FZ4434" s="1"/>
      <c r="GA4434" s="1"/>
      <c r="GB4434" s="1"/>
      <c r="GC4434" s="1"/>
      <c r="GD4434" s="1"/>
      <c r="GE4434" s="1"/>
      <c r="GF4434" s="1"/>
      <c r="GG4434" s="1"/>
      <c r="GH4434" s="1"/>
      <c r="GI4434" s="1"/>
      <c r="GJ4434" s="1"/>
      <c r="GK4434" s="1"/>
      <c r="GL4434" s="1"/>
      <c r="GM4434" s="1"/>
      <c r="GN4434" s="1"/>
      <c r="GO4434" s="1"/>
      <c r="GP4434" s="1"/>
      <c r="GQ4434" s="1"/>
      <c r="GR4434" s="1"/>
      <c r="GS4434" s="1"/>
      <c r="GT4434" s="1"/>
      <c r="GU4434" s="1"/>
      <c r="GV4434" s="1"/>
      <c r="GW4434" s="1"/>
      <c r="GX4434" s="1"/>
      <c r="GY4434" s="1"/>
      <c r="GZ4434" s="1"/>
      <c r="HA4434" s="1"/>
      <c r="HB4434" s="1"/>
      <c r="HC4434" s="1"/>
      <c r="HD4434" s="1"/>
      <c r="HE4434" s="1"/>
      <c r="HF4434" s="1"/>
      <c r="HG4434" s="1"/>
      <c r="HH4434" s="1"/>
      <c r="HI4434" s="1"/>
      <c r="HJ4434" s="1"/>
      <c r="HK4434" s="1"/>
      <c r="HL4434" s="1"/>
      <c r="HM4434" s="1"/>
      <c r="HN4434" s="1"/>
      <c r="HO4434" s="1"/>
      <c r="HP4434" s="1"/>
      <c r="HQ4434" s="1"/>
      <c r="HR4434" s="1"/>
      <c r="HS4434" s="1"/>
      <c r="HT4434" s="1"/>
      <c r="HU4434" s="1"/>
      <c r="HV4434" s="1"/>
      <c r="HW4434" s="1"/>
      <c r="HX4434" s="1"/>
      <c r="HY4434" s="1"/>
      <c r="HZ4434" s="1"/>
      <c r="IA4434" s="1"/>
      <c r="IB4434" s="1"/>
      <c r="IC4434" s="1"/>
      <c r="ID4434" s="1"/>
      <c r="IE4434" s="1"/>
      <c r="IF4434" s="1"/>
      <c r="IG4434" s="1"/>
      <c r="IH4434" s="1"/>
      <c r="II4434" s="1"/>
      <c r="IJ4434" s="1"/>
      <c r="IK4434" s="1"/>
      <c r="IL4434" s="1"/>
      <c r="IM4434" s="1"/>
      <c r="IN4434" s="1"/>
      <c r="IO4434" s="1"/>
      <c r="IP4434" s="1"/>
      <c r="IQ4434" s="1"/>
      <c r="IR4434" s="1"/>
      <c r="IS4434" s="1"/>
    </row>
    <row r="4435" s="92" customFormat="true" ht="11.25" hidden="false" customHeight="false" outlineLevel="0" collapsed="false">
      <c r="B4435" s="195" t="s">
        <v>1483</v>
      </c>
      <c r="C4435" s="615"/>
      <c r="D4435" s="539"/>
      <c r="E4435" s="235"/>
      <c r="F4435" s="472"/>
      <c r="G4435" s="1"/>
      <c r="H4435" s="1"/>
      <c r="I4435" s="1"/>
      <c r="J4435" s="1"/>
      <c r="K4435" s="1"/>
      <c r="L4435" s="1"/>
      <c r="M4435" s="1"/>
      <c r="N4435" s="1"/>
      <c r="O4435" s="1"/>
      <c r="P4435" s="1"/>
      <c r="Q4435" s="1"/>
      <c r="R4435" s="1"/>
      <c r="S4435" s="1"/>
      <c r="T4435" s="1"/>
      <c r="U4435" s="1"/>
      <c r="V4435" s="1"/>
      <c r="W4435" s="1"/>
      <c r="X4435" s="1"/>
      <c r="Y4435" s="1"/>
      <c r="Z4435" s="1"/>
      <c r="AA4435" s="1"/>
      <c r="AB4435" s="1"/>
      <c r="AC4435" s="1"/>
      <c r="AD4435" s="1"/>
      <c r="AE4435" s="1"/>
      <c r="AF4435" s="1"/>
      <c r="AG4435" s="1"/>
      <c r="AH4435" s="1"/>
      <c r="AI4435" s="1"/>
      <c r="AJ4435" s="1"/>
      <c r="AK4435" s="1"/>
      <c r="AL4435" s="1"/>
      <c r="AM4435" s="1"/>
      <c r="AN4435" s="1"/>
      <c r="AO4435" s="1"/>
      <c r="AP4435" s="1"/>
      <c r="AQ4435" s="1"/>
      <c r="AR4435" s="1"/>
      <c r="AS4435" s="1"/>
      <c r="AT4435" s="1"/>
      <c r="AU4435" s="1"/>
      <c r="AV4435" s="1"/>
      <c r="AW4435" s="1"/>
      <c r="AX4435" s="1"/>
      <c r="AY4435" s="1"/>
      <c r="AZ4435" s="1"/>
      <c r="BA4435" s="1"/>
      <c r="BB4435" s="1"/>
      <c r="BC4435" s="1"/>
      <c r="BD4435" s="1"/>
      <c r="BE4435" s="1"/>
      <c r="BF4435" s="1"/>
      <c r="BG4435" s="1"/>
      <c r="BH4435" s="1"/>
      <c r="BI4435" s="1"/>
      <c r="BJ4435" s="1"/>
      <c r="BK4435" s="1"/>
      <c r="BL4435" s="1"/>
      <c r="BM4435" s="1"/>
      <c r="BN4435" s="1"/>
      <c r="BO4435" s="1"/>
      <c r="BP4435" s="1"/>
      <c r="BQ4435" s="1"/>
      <c r="BR4435" s="1"/>
      <c r="BS4435" s="1"/>
      <c r="BT4435" s="1"/>
      <c r="BU4435" s="1"/>
      <c r="BV4435" s="1"/>
      <c r="BW4435" s="1"/>
      <c r="BX4435" s="1"/>
      <c r="BY4435" s="1"/>
      <c r="BZ4435" s="1"/>
      <c r="CA4435" s="1"/>
      <c r="CB4435" s="1"/>
      <c r="CC4435" s="1"/>
      <c r="CD4435" s="1"/>
      <c r="CE4435" s="1"/>
      <c r="CF4435" s="1"/>
      <c r="CG4435" s="1"/>
      <c r="CH4435" s="1"/>
      <c r="CI4435" s="1"/>
      <c r="CJ4435" s="1"/>
      <c r="CK4435" s="1"/>
      <c r="CL4435" s="1"/>
      <c r="CM4435" s="1"/>
      <c r="CN4435" s="1"/>
      <c r="CO4435" s="1"/>
      <c r="CP4435" s="1"/>
      <c r="CQ4435" s="1"/>
      <c r="CR4435" s="1"/>
      <c r="CS4435" s="1"/>
      <c r="CT4435" s="1"/>
      <c r="CU4435" s="1"/>
      <c r="CV4435" s="1"/>
      <c r="CW4435" s="1"/>
      <c r="CX4435" s="1"/>
      <c r="CY4435" s="1"/>
      <c r="CZ4435" s="1"/>
      <c r="DA4435" s="1"/>
      <c r="DB4435" s="1"/>
      <c r="DC4435" s="1"/>
      <c r="DD4435" s="1"/>
      <c r="DE4435" s="1"/>
      <c r="DF4435" s="1"/>
      <c r="DG4435" s="1"/>
      <c r="DH4435" s="1"/>
      <c r="DI4435" s="1"/>
      <c r="DJ4435" s="1"/>
      <c r="DK4435" s="1"/>
      <c r="DL4435" s="1"/>
      <c r="DM4435" s="1"/>
      <c r="DN4435" s="1"/>
      <c r="DO4435" s="1"/>
      <c r="DP4435" s="1"/>
      <c r="DQ4435" s="1"/>
      <c r="DR4435" s="1"/>
      <c r="DS4435" s="1"/>
      <c r="DT4435" s="1"/>
      <c r="DU4435" s="1"/>
      <c r="DV4435" s="1"/>
      <c r="DW4435" s="1"/>
      <c r="DX4435" s="1"/>
      <c r="DY4435" s="1"/>
      <c r="DZ4435" s="1"/>
      <c r="EA4435" s="1"/>
      <c r="EB4435" s="1"/>
      <c r="EC4435" s="1"/>
      <c r="ED4435" s="1"/>
      <c r="EE4435" s="1"/>
      <c r="EF4435" s="1"/>
      <c r="EG4435" s="1"/>
      <c r="EH4435" s="1"/>
      <c r="EI4435" s="1"/>
      <c r="EJ4435" s="1"/>
      <c r="EK4435" s="1"/>
      <c r="EL4435" s="1"/>
      <c r="EM4435" s="1"/>
      <c r="EN4435" s="1"/>
      <c r="EO4435" s="1"/>
      <c r="EP4435" s="1"/>
      <c r="EQ4435" s="1"/>
      <c r="ER4435" s="1"/>
      <c r="ES4435" s="1"/>
      <c r="ET4435" s="1"/>
      <c r="EU4435" s="1"/>
      <c r="EV4435" s="1"/>
      <c r="EW4435" s="1"/>
      <c r="EX4435" s="1"/>
      <c r="EY4435" s="1"/>
      <c r="EZ4435" s="1"/>
      <c r="FA4435" s="1"/>
      <c r="FB4435" s="1"/>
      <c r="FC4435" s="1"/>
      <c r="FD4435" s="1"/>
      <c r="FE4435" s="1"/>
      <c r="FF4435" s="1"/>
      <c r="FG4435" s="1"/>
      <c r="FH4435" s="1"/>
      <c r="FI4435" s="1"/>
      <c r="FJ4435" s="1"/>
      <c r="FK4435" s="1"/>
      <c r="FL4435" s="1"/>
      <c r="FM4435" s="1"/>
      <c r="FN4435" s="1"/>
      <c r="FO4435" s="1"/>
      <c r="FP4435" s="1"/>
      <c r="FQ4435" s="1"/>
      <c r="FR4435" s="1"/>
      <c r="FS4435" s="1"/>
      <c r="FT4435" s="1"/>
      <c r="FU4435" s="1"/>
      <c r="FV4435" s="1"/>
      <c r="FW4435" s="1"/>
      <c r="FX4435" s="1"/>
      <c r="FY4435" s="1"/>
      <c r="FZ4435" s="1"/>
      <c r="GA4435" s="1"/>
      <c r="GB4435" s="1"/>
      <c r="GC4435" s="1"/>
      <c r="GD4435" s="1"/>
      <c r="GE4435" s="1"/>
      <c r="GF4435" s="1"/>
      <c r="GG4435" s="1"/>
      <c r="GH4435" s="1"/>
      <c r="GI4435" s="1"/>
      <c r="GJ4435" s="1"/>
      <c r="GK4435" s="1"/>
      <c r="GL4435" s="1"/>
      <c r="GM4435" s="1"/>
      <c r="GN4435" s="1"/>
      <c r="GO4435" s="1"/>
      <c r="GP4435" s="1"/>
      <c r="GQ4435" s="1"/>
      <c r="GR4435" s="1"/>
      <c r="GS4435" s="1"/>
      <c r="GT4435" s="1"/>
      <c r="GU4435" s="1"/>
      <c r="GV4435" s="1"/>
      <c r="GW4435" s="1"/>
      <c r="GX4435" s="1"/>
      <c r="GY4435" s="1"/>
      <c r="GZ4435" s="1"/>
      <c r="HA4435" s="1"/>
      <c r="HB4435" s="1"/>
      <c r="HC4435" s="1"/>
      <c r="HD4435" s="1"/>
      <c r="HE4435" s="1"/>
      <c r="HF4435" s="1"/>
      <c r="HG4435" s="1"/>
      <c r="HH4435" s="1"/>
      <c r="HI4435" s="1"/>
      <c r="HJ4435" s="1"/>
      <c r="HK4435" s="1"/>
      <c r="HL4435" s="1"/>
      <c r="HM4435" s="1"/>
      <c r="HN4435" s="1"/>
      <c r="HO4435" s="1"/>
      <c r="HP4435" s="1"/>
      <c r="HQ4435" s="1"/>
      <c r="HR4435" s="1"/>
      <c r="HS4435" s="1"/>
      <c r="HT4435" s="1"/>
      <c r="HU4435" s="1"/>
      <c r="HV4435" s="1"/>
      <c r="HW4435" s="1"/>
      <c r="HX4435" s="1"/>
      <c r="HY4435" s="1"/>
      <c r="HZ4435" s="1"/>
      <c r="IA4435" s="1"/>
      <c r="IB4435" s="1"/>
      <c r="IC4435" s="1"/>
      <c r="ID4435" s="1"/>
      <c r="IE4435" s="1"/>
      <c r="IF4435" s="1"/>
      <c r="IG4435" s="1"/>
      <c r="IH4435" s="1"/>
      <c r="II4435" s="1"/>
      <c r="IJ4435" s="1"/>
      <c r="IK4435" s="1"/>
      <c r="IL4435" s="1"/>
      <c r="IM4435" s="1"/>
      <c r="IN4435" s="1"/>
      <c r="IO4435" s="1"/>
      <c r="IP4435" s="1"/>
      <c r="IQ4435" s="1"/>
      <c r="IR4435" s="1"/>
      <c r="IS4435" s="1"/>
    </row>
    <row r="4436" s="194" customFormat="true" ht="6" hidden="false" customHeight="true" outlineLevel="0" collapsed="false">
      <c r="B4436" s="1087"/>
      <c r="C4436" s="641"/>
      <c r="D4436" s="539"/>
      <c r="E4436" s="235"/>
      <c r="F4436" s="472"/>
      <c r="G4436" s="1"/>
      <c r="H4436" s="1"/>
      <c r="I4436" s="1"/>
      <c r="J4436" s="1"/>
      <c r="K4436" s="1"/>
      <c r="L4436" s="1"/>
      <c r="M4436" s="1"/>
      <c r="N4436" s="1"/>
      <c r="O4436" s="1"/>
      <c r="P4436" s="1"/>
      <c r="Q4436" s="1"/>
      <c r="R4436" s="1"/>
      <c r="S4436" s="1"/>
      <c r="T4436" s="1"/>
      <c r="U4436" s="1"/>
      <c r="V4436" s="1"/>
      <c r="W4436" s="1"/>
      <c r="X4436" s="1"/>
      <c r="Y4436" s="1"/>
      <c r="Z4436" s="1"/>
      <c r="AA4436" s="1"/>
      <c r="AB4436" s="1"/>
      <c r="AC4436" s="1"/>
      <c r="AD4436" s="1"/>
      <c r="AE4436" s="1"/>
      <c r="AF4436" s="1"/>
      <c r="AG4436" s="1"/>
      <c r="AH4436" s="1"/>
      <c r="AI4436" s="1"/>
      <c r="AJ4436" s="1"/>
      <c r="AK4436" s="1"/>
      <c r="AL4436" s="1"/>
      <c r="AM4436" s="1"/>
      <c r="AN4436" s="1"/>
      <c r="AO4436" s="1"/>
      <c r="AP4436" s="1"/>
      <c r="AQ4436" s="1"/>
      <c r="AR4436" s="1"/>
      <c r="AS4436" s="1"/>
      <c r="AT4436" s="1"/>
      <c r="AU4436" s="1"/>
      <c r="AV4436" s="1"/>
      <c r="AW4436" s="1"/>
      <c r="AX4436" s="1"/>
      <c r="AY4436" s="1"/>
      <c r="AZ4436" s="1"/>
      <c r="BA4436" s="1"/>
      <c r="BB4436" s="1"/>
      <c r="BC4436" s="1"/>
      <c r="BD4436" s="1"/>
      <c r="BE4436" s="1"/>
      <c r="BF4436" s="1"/>
      <c r="BG4436" s="1"/>
      <c r="BH4436" s="1"/>
      <c r="BI4436" s="1"/>
      <c r="BJ4436" s="1"/>
      <c r="BK4436" s="1"/>
      <c r="BL4436" s="1"/>
      <c r="BM4436" s="1"/>
      <c r="BN4436" s="1"/>
      <c r="BO4436" s="1"/>
      <c r="BP4436" s="1"/>
      <c r="BQ4436" s="1"/>
      <c r="BR4436" s="1"/>
      <c r="BS4436" s="1"/>
      <c r="BT4436" s="1"/>
      <c r="BU4436" s="1"/>
      <c r="BV4436" s="1"/>
      <c r="BW4436" s="1"/>
      <c r="BX4436" s="1"/>
      <c r="BY4436" s="1"/>
      <c r="BZ4436" s="1"/>
      <c r="CA4436" s="1"/>
      <c r="CB4436" s="1"/>
      <c r="CC4436" s="1"/>
      <c r="CD4436" s="1"/>
      <c r="CE4436" s="1"/>
      <c r="CF4436" s="1"/>
      <c r="CG4436" s="1"/>
      <c r="CH4436" s="1"/>
      <c r="CI4436" s="1"/>
      <c r="CJ4436" s="1"/>
      <c r="CK4436" s="1"/>
      <c r="CL4436" s="1"/>
      <c r="CM4436" s="1"/>
      <c r="CN4436" s="1"/>
      <c r="CO4436" s="1"/>
      <c r="CP4436" s="1"/>
      <c r="CQ4436" s="1"/>
      <c r="CR4436" s="1"/>
      <c r="CS4436" s="1"/>
      <c r="CT4436" s="1"/>
      <c r="CU4436" s="1"/>
      <c r="CV4436" s="1"/>
      <c r="CW4436" s="1"/>
      <c r="CX4436" s="1"/>
      <c r="CY4436" s="1"/>
      <c r="CZ4436" s="1"/>
      <c r="DA4436" s="1"/>
      <c r="DB4436" s="1"/>
      <c r="DC4436" s="1"/>
      <c r="DD4436" s="1"/>
      <c r="DE4436" s="1"/>
      <c r="DF4436" s="1"/>
      <c r="DG4436" s="1"/>
      <c r="DH4436" s="1"/>
      <c r="DI4436" s="1"/>
      <c r="DJ4436" s="1"/>
      <c r="DK4436" s="1"/>
      <c r="DL4436" s="1"/>
      <c r="DM4436" s="1"/>
      <c r="DN4436" s="1"/>
      <c r="DO4436" s="1"/>
      <c r="DP4436" s="1"/>
      <c r="DQ4436" s="1"/>
      <c r="DR4436" s="1"/>
      <c r="DS4436" s="1"/>
      <c r="DT4436" s="1"/>
      <c r="DU4436" s="1"/>
      <c r="DV4436" s="1"/>
      <c r="DW4436" s="1"/>
      <c r="DX4436" s="1"/>
      <c r="DY4436" s="1"/>
      <c r="DZ4436" s="1"/>
      <c r="EA4436" s="1"/>
      <c r="EB4436" s="1"/>
      <c r="EC4436" s="1"/>
      <c r="ED4436" s="1"/>
      <c r="EE4436" s="1"/>
      <c r="EF4436" s="1"/>
      <c r="EG4436" s="1"/>
      <c r="EH4436" s="1"/>
      <c r="EI4436" s="1"/>
      <c r="EJ4436" s="1"/>
      <c r="EK4436" s="1"/>
      <c r="EL4436" s="1"/>
      <c r="EM4436" s="1"/>
      <c r="EN4436" s="1"/>
      <c r="EO4436" s="1"/>
      <c r="EP4436" s="1"/>
      <c r="EQ4436" s="1"/>
      <c r="ER4436" s="1"/>
      <c r="ES4436" s="1"/>
      <c r="ET4436" s="1"/>
      <c r="EU4436" s="1"/>
      <c r="EV4436" s="1"/>
      <c r="EW4436" s="1"/>
      <c r="EX4436" s="1"/>
      <c r="EY4436" s="1"/>
      <c r="EZ4436" s="1"/>
      <c r="FA4436" s="1"/>
      <c r="FB4436" s="1"/>
      <c r="FC4436" s="1"/>
      <c r="FD4436" s="1"/>
      <c r="FE4436" s="1"/>
      <c r="FF4436" s="1"/>
      <c r="FG4436" s="1"/>
      <c r="FH4436" s="1"/>
      <c r="FI4436" s="1"/>
      <c r="FJ4436" s="1"/>
      <c r="FK4436" s="1"/>
      <c r="FL4436" s="1"/>
      <c r="FM4436" s="1"/>
      <c r="FN4436" s="1"/>
      <c r="FO4436" s="1"/>
      <c r="FP4436" s="1"/>
      <c r="FQ4436" s="1"/>
      <c r="FR4436" s="1"/>
      <c r="FS4436" s="1"/>
      <c r="FT4436" s="1"/>
      <c r="FU4436" s="1"/>
      <c r="FV4436" s="1"/>
      <c r="FW4436" s="1"/>
      <c r="FX4436" s="1"/>
      <c r="FY4436" s="1"/>
      <c r="FZ4436" s="1"/>
      <c r="GA4436" s="1"/>
      <c r="GB4436" s="1"/>
      <c r="GC4436" s="1"/>
      <c r="GD4436" s="1"/>
      <c r="GE4436" s="1"/>
      <c r="GF4436" s="1"/>
      <c r="GG4436" s="1"/>
      <c r="GH4436" s="1"/>
      <c r="GI4436" s="1"/>
      <c r="GJ4436" s="1"/>
      <c r="GK4436" s="1"/>
      <c r="GL4436" s="1"/>
      <c r="GM4436" s="1"/>
      <c r="GN4436" s="1"/>
      <c r="GO4436" s="1"/>
      <c r="GP4436" s="1"/>
      <c r="GQ4436" s="1"/>
      <c r="GR4436" s="1"/>
      <c r="GS4436" s="1"/>
      <c r="GT4436" s="1"/>
      <c r="GU4436" s="1"/>
      <c r="GV4436" s="1"/>
      <c r="GW4436" s="1"/>
      <c r="GX4436" s="1"/>
      <c r="GY4436" s="1"/>
      <c r="GZ4436" s="1"/>
      <c r="HA4436" s="1"/>
      <c r="HB4436" s="1"/>
      <c r="HC4436" s="1"/>
      <c r="HD4436" s="1"/>
      <c r="HE4436" s="1"/>
      <c r="HF4436" s="1"/>
      <c r="HG4436" s="1"/>
      <c r="HH4436" s="1"/>
      <c r="HI4436" s="1"/>
      <c r="HJ4436" s="1"/>
      <c r="HK4436" s="1"/>
      <c r="HL4436" s="1"/>
      <c r="HM4436" s="1"/>
      <c r="HN4436" s="1"/>
      <c r="HO4436" s="1"/>
      <c r="HP4436" s="1"/>
      <c r="HQ4436" s="1"/>
      <c r="HR4436" s="1"/>
      <c r="HS4436" s="1"/>
      <c r="HT4436" s="1"/>
      <c r="HU4436" s="1"/>
      <c r="HV4436" s="1"/>
      <c r="HW4436" s="1"/>
      <c r="HX4436" s="1"/>
      <c r="HY4436" s="1"/>
      <c r="HZ4436" s="1"/>
      <c r="IA4436" s="1"/>
      <c r="IB4436" s="1"/>
      <c r="IC4436" s="1"/>
      <c r="ID4436" s="1"/>
      <c r="IE4436" s="1"/>
      <c r="IF4436" s="1"/>
      <c r="IG4436" s="1"/>
      <c r="IH4436" s="1"/>
      <c r="II4436" s="1"/>
      <c r="IJ4436" s="1"/>
      <c r="IK4436" s="1"/>
      <c r="IL4436" s="1"/>
      <c r="IM4436" s="1"/>
      <c r="IN4436" s="1"/>
      <c r="IO4436" s="1"/>
      <c r="IP4436" s="1"/>
      <c r="IQ4436" s="1"/>
      <c r="IR4436" s="1"/>
      <c r="IS4436" s="1"/>
    </row>
    <row r="4437" customFormat="false" ht="11.25" hidden="false" customHeight="false" outlineLevel="0" collapsed="false">
      <c r="B4437" s="983" t="s">
        <v>32</v>
      </c>
      <c r="C4437" s="916"/>
      <c r="D4437" s="539"/>
      <c r="E4437" s="235"/>
      <c r="F4437" s="472"/>
    </row>
    <row r="4438" s="194" customFormat="true" ht="6" hidden="false" customHeight="true" outlineLevel="0" collapsed="false">
      <c r="B4438" s="1087"/>
      <c r="C4438" s="641"/>
      <c r="D4438" s="539"/>
      <c r="E4438" s="235"/>
      <c r="F4438" s="472"/>
      <c r="G4438" s="1"/>
      <c r="H4438" s="1"/>
      <c r="I4438" s="1"/>
      <c r="J4438" s="1"/>
      <c r="K4438" s="1"/>
      <c r="L4438" s="1"/>
      <c r="M4438" s="1"/>
      <c r="N4438" s="1"/>
      <c r="O4438" s="1"/>
      <c r="P4438" s="1"/>
      <c r="Q4438" s="1"/>
      <c r="R4438" s="1"/>
      <c r="S4438" s="1"/>
      <c r="T4438" s="1"/>
      <c r="U4438" s="1"/>
      <c r="V4438" s="1"/>
      <c r="W4438" s="1"/>
      <c r="X4438" s="1"/>
      <c r="Y4438" s="1"/>
      <c r="Z4438" s="1"/>
      <c r="AA4438" s="1"/>
      <c r="AB4438" s="1"/>
      <c r="AC4438" s="1"/>
      <c r="AD4438" s="1"/>
      <c r="AE4438" s="1"/>
      <c r="AF4438" s="1"/>
      <c r="AG4438" s="1"/>
      <c r="AH4438" s="1"/>
      <c r="AI4438" s="1"/>
      <c r="AJ4438" s="1"/>
      <c r="AK4438" s="1"/>
      <c r="AL4438" s="1"/>
      <c r="AM4438" s="1"/>
      <c r="AN4438" s="1"/>
      <c r="AO4438" s="1"/>
      <c r="AP4438" s="1"/>
      <c r="AQ4438" s="1"/>
      <c r="AR4438" s="1"/>
      <c r="AS4438" s="1"/>
      <c r="AT4438" s="1"/>
      <c r="AU4438" s="1"/>
      <c r="AV4438" s="1"/>
      <c r="AW4438" s="1"/>
      <c r="AX4438" s="1"/>
      <c r="AY4438" s="1"/>
      <c r="AZ4438" s="1"/>
      <c r="BA4438" s="1"/>
      <c r="BB4438" s="1"/>
      <c r="BC4438" s="1"/>
      <c r="BD4438" s="1"/>
      <c r="BE4438" s="1"/>
      <c r="BF4438" s="1"/>
      <c r="BG4438" s="1"/>
      <c r="BH4438" s="1"/>
      <c r="BI4438" s="1"/>
      <c r="BJ4438" s="1"/>
      <c r="BK4438" s="1"/>
      <c r="BL4438" s="1"/>
      <c r="BM4438" s="1"/>
      <c r="BN4438" s="1"/>
      <c r="BO4438" s="1"/>
      <c r="BP4438" s="1"/>
      <c r="BQ4438" s="1"/>
      <c r="BR4438" s="1"/>
      <c r="BS4438" s="1"/>
      <c r="BT4438" s="1"/>
      <c r="BU4438" s="1"/>
      <c r="BV4438" s="1"/>
      <c r="BW4438" s="1"/>
      <c r="BX4438" s="1"/>
      <c r="BY4438" s="1"/>
      <c r="BZ4438" s="1"/>
      <c r="CA4438" s="1"/>
      <c r="CB4438" s="1"/>
      <c r="CC4438" s="1"/>
      <c r="CD4438" s="1"/>
      <c r="CE4438" s="1"/>
      <c r="CF4438" s="1"/>
      <c r="CG4438" s="1"/>
      <c r="CH4438" s="1"/>
      <c r="CI4438" s="1"/>
      <c r="CJ4438" s="1"/>
      <c r="CK4438" s="1"/>
      <c r="CL4438" s="1"/>
      <c r="CM4438" s="1"/>
      <c r="CN4438" s="1"/>
      <c r="CO4438" s="1"/>
      <c r="CP4438" s="1"/>
      <c r="CQ4438" s="1"/>
      <c r="CR4438" s="1"/>
      <c r="CS4438" s="1"/>
      <c r="CT4438" s="1"/>
      <c r="CU4438" s="1"/>
      <c r="CV4438" s="1"/>
      <c r="CW4438" s="1"/>
      <c r="CX4438" s="1"/>
      <c r="CY4438" s="1"/>
      <c r="CZ4438" s="1"/>
      <c r="DA4438" s="1"/>
      <c r="DB4438" s="1"/>
      <c r="DC4438" s="1"/>
      <c r="DD4438" s="1"/>
      <c r="DE4438" s="1"/>
      <c r="DF4438" s="1"/>
      <c r="DG4438" s="1"/>
      <c r="DH4438" s="1"/>
      <c r="DI4438" s="1"/>
      <c r="DJ4438" s="1"/>
      <c r="DK4438" s="1"/>
      <c r="DL4438" s="1"/>
      <c r="DM4438" s="1"/>
      <c r="DN4438" s="1"/>
      <c r="DO4438" s="1"/>
      <c r="DP4438" s="1"/>
      <c r="DQ4438" s="1"/>
      <c r="DR4438" s="1"/>
      <c r="DS4438" s="1"/>
      <c r="DT4438" s="1"/>
      <c r="DU4438" s="1"/>
      <c r="DV4438" s="1"/>
      <c r="DW4438" s="1"/>
      <c r="DX4438" s="1"/>
      <c r="DY4438" s="1"/>
      <c r="DZ4438" s="1"/>
      <c r="EA4438" s="1"/>
      <c r="EB4438" s="1"/>
      <c r="EC4438" s="1"/>
      <c r="ED4438" s="1"/>
      <c r="EE4438" s="1"/>
      <c r="EF4438" s="1"/>
      <c r="EG4438" s="1"/>
      <c r="EH4438" s="1"/>
      <c r="EI4438" s="1"/>
      <c r="EJ4438" s="1"/>
      <c r="EK4438" s="1"/>
      <c r="EL4438" s="1"/>
      <c r="EM4438" s="1"/>
      <c r="EN4438" s="1"/>
      <c r="EO4438" s="1"/>
      <c r="EP4438" s="1"/>
      <c r="EQ4438" s="1"/>
      <c r="ER4438" s="1"/>
      <c r="ES4438" s="1"/>
      <c r="ET4438" s="1"/>
      <c r="EU4438" s="1"/>
      <c r="EV4438" s="1"/>
      <c r="EW4438" s="1"/>
      <c r="EX4438" s="1"/>
      <c r="EY4438" s="1"/>
      <c r="EZ4438" s="1"/>
      <c r="FA4438" s="1"/>
      <c r="FB4438" s="1"/>
      <c r="FC4438" s="1"/>
      <c r="FD4438" s="1"/>
      <c r="FE4438" s="1"/>
      <c r="FF4438" s="1"/>
      <c r="FG4438" s="1"/>
      <c r="FH4438" s="1"/>
      <c r="FI4438" s="1"/>
      <c r="FJ4438" s="1"/>
      <c r="FK4438" s="1"/>
      <c r="FL4438" s="1"/>
      <c r="FM4438" s="1"/>
      <c r="FN4438" s="1"/>
      <c r="FO4438" s="1"/>
      <c r="FP4438" s="1"/>
      <c r="FQ4438" s="1"/>
      <c r="FR4438" s="1"/>
      <c r="FS4438" s="1"/>
      <c r="FT4438" s="1"/>
      <c r="FU4438" s="1"/>
      <c r="FV4438" s="1"/>
      <c r="FW4438" s="1"/>
      <c r="FX4438" s="1"/>
      <c r="FY4438" s="1"/>
      <c r="FZ4438" s="1"/>
      <c r="GA4438" s="1"/>
      <c r="GB4438" s="1"/>
      <c r="GC4438" s="1"/>
      <c r="GD4438" s="1"/>
      <c r="GE4438" s="1"/>
      <c r="GF4438" s="1"/>
      <c r="GG4438" s="1"/>
      <c r="GH4438" s="1"/>
      <c r="GI4438" s="1"/>
      <c r="GJ4438" s="1"/>
      <c r="GK4438" s="1"/>
      <c r="GL4438" s="1"/>
      <c r="GM4438" s="1"/>
      <c r="GN4438" s="1"/>
      <c r="GO4438" s="1"/>
      <c r="GP4438" s="1"/>
      <c r="GQ4438" s="1"/>
      <c r="GR4438" s="1"/>
      <c r="GS4438" s="1"/>
      <c r="GT4438" s="1"/>
      <c r="GU4438" s="1"/>
      <c r="GV4438" s="1"/>
      <c r="GW4438" s="1"/>
      <c r="GX4438" s="1"/>
      <c r="GY4438" s="1"/>
      <c r="GZ4438" s="1"/>
      <c r="HA4438" s="1"/>
      <c r="HB4438" s="1"/>
      <c r="HC4438" s="1"/>
      <c r="HD4438" s="1"/>
      <c r="HE4438" s="1"/>
      <c r="HF4438" s="1"/>
      <c r="HG4438" s="1"/>
      <c r="HH4438" s="1"/>
      <c r="HI4438" s="1"/>
      <c r="HJ4438" s="1"/>
      <c r="HK4438" s="1"/>
      <c r="HL4438" s="1"/>
      <c r="HM4438" s="1"/>
      <c r="HN4438" s="1"/>
      <c r="HO4438" s="1"/>
      <c r="HP4438" s="1"/>
      <c r="HQ4438" s="1"/>
      <c r="HR4438" s="1"/>
      <c r="HS4438" s="1"/>
      <c r="HT4438" s="1"/>
      <c r="HU4438" s="1"/>
      <c r="HV4438" s="1"/>
      <c r="HW4438" s="1"/>
      <c r="HX4438" s="1"/>
      <c r="HY4438" s="1"/>
      <c r="HZ4438" s="1"/>
      <c r="IA4438" s="1"/>
      <c r="IB4438" s="1"/>
      <c r="IC4438" s="1"/>
      <c r="ID4438" s="1"/>
      <c r="IE4438" s="1"/>
      <c r="IF4438" s="1"/>
      <c r="IG4438" s="1"/>
      <c r="IH4438" s="1"/>
      <c r="II4438" s="1"/>
      <c r="IJ4438" s="1"/>
      <c r="IK4438" s="1"/>
      <c r="IL4438" s="1"/>
      <c r="IM4438" s="1"/>
      <c r="IN4438" s="1"/>
      <c r="IO4438" s="1"/>
      <c r="IP4438" s="1"/>
      <c r="IQ4438" s="1"/>
      <c r="IR4438" s="1"/>
      <c r="IS4438" s="1"/>
    </row>
    <row r="4439" customFormat="false" ht="11.25" hidden="false" customHeight="false" outlineLevel="0" collapsed="false">
      <c r="B4439" s="2" t="s">
        <v>1494</v>
      </c>
      <c r="C4439" s="916"/>
      <c r="D4439" s="554"/>
      <c r="E4439" s="200"/>
      <c r="F4439" s="439" t="str">
        <f aca="false">IF(D4439=0," ",E4439/D4439)</f>
        <v> </v>
      </c>
    </row>
    <row r="4440" s="194" customFormat="true" ht="6" hidden="false" customHeight="true" outlineLevel="0" collapsed="false">
      <c r="B4440" s="1087"/>
      <c r="C4440" s="641"/>
      <c r="D4440" s="539"/>
      <c r="E4440" s="235"/>
      <c r="F4440" s="472"/>
      <c r="G4440" s="1"/>
      <c r="H4440" s="1"/>
      <c r="I4440" s="1"/>
      <c r="J4440" s="1"/>
      <c r="K4440" s="1"/>
      <c r="L4440" s="1"/>
      <c r="M4440" s="1"/>
      <c r="N4440" s="1"/>
      <c r="O4440" s="1"/>
      <c r="P4440" s="1"/>
      <c r="Q4440" s="1"/>
      <c r="R4440" s="1"/>
      <c r="S4440" s="1"/>
      <c r="T4440" s="1"/>
      <c r="U4440" s="1"/>
      <c r="V4440" s="1"/>
      <c r="W4440" s="1"/>
      <c r="X4440" s="1"/>
      <c r="Y4440" s="1"/>
      <c r="Z4440" s="1"/>
      <c r="AA4440" s="1"/>
      <c r="AB4440" s="1"/>
      <c r="AC4440" s="1"/>
      <c r="AD4440" s="1"/>
      <c r="AE4440" s="1"/>
      <c r="AF4440" s="1"/>
      <c r="AG4440" s="1"/>
      <c r="AH4440" s="1"/>
      <c r="AI4440" s="1"/>
      <c r="AJ4440" s="1"/>
      <c r="AK4440" s="1"/>
      <c r="AL4440" s="1"/>
      <c r="AM4440" s="1"/>
      <c r="AN4440" s="1"/>
      <c r="AO4440" s="1"/>
      <c r="AP4440" s="1"/>
      <c r="AQ4440" s="1"/>
      <c r="AR4440" s="1"/>
      <c r="AS4440" s="1"/>
      <c r="AT4440" s="1"/>
      <c r="AU4440" s="1"/>
      <c r="AV4440" s="1"/>
      <c r="AW4440" s="1"/>
      <c r="AX4440" s="1"/>
      <c r="AY4440" s="1"/>
      <c r="AZ4440" s="1"/>
      <c r="BA4440" s="1"/>
      <c r="BB4440" s="1"/>
      <c r="BC4440" s="1"/>
      <c r="BD4440" s="1"/>
      <c r="BE4440" s="1"/>
      <c r="BF4440" s="1"/>
      <c r="BG4440" s="1"/>
      <c r="BH4440" s="1"/>
      <c r="BI4440" s="1"/>
      <c r="BJ4440" s="1"/>
      <c r="BK4440" s="1"/>
      <c r="BL4440" s="1"/>
      <c r="BM4440" s="1"/>
      <c r="BN4440" s="1"/>
      <c r="BO4440" s="1"/>
      <c r="BP4440" s="1"/>
      <c r="BQ4440" s="1"/>
      <c r="BR4440" s="1"/>
      <c r="BS4440" s="1"/>
      <c r="BT4440" s="1"/>
      <c r="BU4440" s="1"/>
      <c r="BV4440" s="1"/>
      <c r="BW4440" s="1"/>
      <c r="BX4440" s="1"/>
      <c r="BY4440" s="1"/>
      <c r="BZ4440" s="1"/>
      <c r="CA4440" s="1"/>
      <c r="CB4440" s="1"/>
      <c r="CC4440" s="1"/>
      <c r="CD4440" s="1"/>
      <c r="CE4440" s="1"/>
      <c r="CF4440" s="1"/>
      <c r="CG4440" s="1"/>
      <c r="CH4440" s="1"/>
      <c r="CI4440" s="1"/>
      <c r="CJ4440" s="1"/>
      <c r="CK4440" s="1"/>
      <c r="CL4440" s="1"/>
      <c r="CM4440" s="1"/>
      <c r="CN4440" s="1"/>
      <c r="CO4440" s="1"/>
      <c r="CP4440" s="1"/>
      <c r="CQ4440" s="1"/>
      <c r="CR4440" s="1"/>
      <c r="CS4440" s="1"/>
      <c r="CT4440" s="1"/>
      <c r="CU4440" s="1"/>
      <c r="CV4440" s="1"/>
      <c r="CW4440" s="1"/>
      <c r="CX4440" s="1"/>
      <c r="CY4440" s="1"/>
      <c r="CZ4440" s="1"/>
      <c r="DA4440" s="1"/>
      <c r="DB4440" s="1"/>
      <c r="DC4440" s="1"/>
      <c r="DD4440" s="1"/>
      <c r="DE4440" s="1"/>
      <c r="DF4440" s="1"/>
      <c r="DG4440" s="1"/>
      <c r="DH4440" s="1"/>
      <c r="DI4440" s="1"/>
      <c r="DJ4440" s="1"/>
      <c r="DK4440" s="1"/>
      <c r="DL4440" s="1"/>
      <c r="DM4440" s="1"/>
      <c r="DN4440" s="1"/>
      <c r="DO4440" s="1"/>
      <c r="DP4440" s="1"/>
      <c r="DQ4440" s="1"/>
      <c r="DR4440" s="1"/>
      <c r="DS4440" s="1"/>
      <c r="DT4440" s="1"/>
      <c r="DU4440" s="1"/>
      <c r="DV4440" s="1"/>
      <c r="DW4440" s="1"/>
      <c r="DX4440" s="1"/>
      <c r="DY4440" s="1"/>
      <c r="DZ4440" s="1"/>
      <c r="EA4440" s="1"/>
      <c r="EB4440" s="1"/>
      <c r="EC4440" s="1"/>
      <c r="ED4440" s="1"/>
      <c r="EE4440" s="1"/>
      <c r="EF4440" s="1"/>
      <c r="EG4440" s="1"/>
      <c r="EH4440" s="1"/>
      <c r="EI4440" s="1"/>
      <c r="EJ4440" s="1"/>
      <c r="EK4440" s="1"/>
      <c r="EL4440" s="1"/>
      <c r="EM4440" s="1"/>
      <c r="EN4440" s="1"/>
      <c r="EO4440" s="1"/>
      <c r="EP4440" s="1"/>
      <c r="EQ4440" s="1"/>
      <c r="ER4440" s="1"/>
      <c r="ES4440" s="1"/>
      <c r="ET4440" s="1"/>
      <c r="EU4440" s="1"/>
      <c r="EV4440" s="1"/>
      <c r="EW4440" s="1"/>
      <c r="EX4440" s="1"/>
      <c r="EY4440" s="1"/>
      <c r="EZ4440" s="1"/>
      <c r="FA4440" s="1"/>
      <c r="FB4440" s="1"/>
      <c r="FC4440" s="1"/>
      <c r="FD4440" s="1"/>
      <c r="FE4440" s="1"/>
      <c r="FF4440" s="1"/>
      <c r="FG4440" s="1"/>
      <c r="FH4440" s="1"/>
      <c r="FI4440" s="1"/>
      <c r="FJ4440" s="1"/>
      <c r="FK4440" s="1"/>
      <c r="FL4440" s="1"/>
      <c r="FM4440" s="1"/>
      <c r="FN4440" s="1"/>
      <c r="FO4440" s="1"/>
      <c r="FP4440" s="1"/>
      <c r="FQ4440" s="1"/>
      <c r="FR4440" s="1"/>
      <c r="FS4440" s="1"/>
      <c r="FT4440" s="1"/>
      <c r="FU4440" s="1"/>
      <c r="FV4440" s="1"/>
      <c r="FW4440" s="1"/>
      <c r="FX4440" s="1"/>
      <c r="FY4440" s="1"/>
      <c r="FZ4440" s="1"/>
      <c r="GA4440" s="1"/>
      <c r="GB4440" s="1"/>
      <c r="GC4440" s="1"/>
      <c r="GD4440" s="1"/>
      <c r="GE4440" s="1"/>
      <c r="GF4440" s="1"/>
      <c r="GG4440" s="1"/>
      <c r="GH4440" s="1"/>
      <c r="GI4440" s="1"/>
      <c r="GJ4440" s="1"/>
      <c r="GK4440" s="1"/>
      <c r="GL4440" s="1"/>
      <c r="GM4440" s="1"/>
      <c r="GN4440" s="1"/>
      <c r="GO4440" s="1"/>
      <c r="GP4440" s="1"/>
      <c r="GQ4440" s="1"/>
      <c r="GR4440" s="1"/>
      <c r="GS4440" s="1"/>
      <c r="GT4440" s="1"/>
      <c r="GU4440" s="1"/>
      <c r="GV4440" s="1"/>
      <c r="GW4440" s="1"/>
      <c r="GX4440" s="1"/>
      <c r="GY4440" s="1"/>
      <c r="GZ4440" s="1"/>
      <c r="HA4440" s="1"/>
      <c r="HB4440" s="1"/>
      <c r="HC4440" s="1"/>
      <c r="HD4440" s="1"/>
      <c r="HE4440" s="1"/>
      <c r="HF4440" s="1"/>
      <c r="HG4440" s="1"/>
      <c r="HH4440" s="1"/>
      <c r="HI4440" s="1"/>
      <c r="HJ4440" s="1"/>
      <c r="HK4440" s="1"/>
      <c r="HL4440" s="1"/>
      <c r="HM4440" s="1"/>
      <c r="HN4440" s="1"/>
      <c r="HO4440" s="1"/>
      <c r="HP4440" s="1"/>
      <c r="HQ4440" s="1"/>
      <c r="HR4440" s="1"/>
      <c r="HS4440" s="1"/>
      <c r="HT4440" s="1"/>
      <c r="HU4440" s="1"/>
      <c r="HV4440" s="1"/>
      <c r="HW4440" s="1"/>
      <c r="HX4440" s="1"/>
      <c r="HY4440" s="1"/>
      <c r="HZ4440" s="1"/>
      <c r="IA4440" s="1"/>
      <c r="IB4440" s="1"/>
      <c r="IC4440" s="1"/>
      <c r="ID4440" s="1"/>
      <c r="IE4440" s="1"/>
      <c r="IF4440" s="1"/>
      <c r="IG4440" s="1"/>
      <c r="IH4440" s="1"/>
      <c r="II4440" s="1"/>
      <c r="IJ4440" s="1"/>
      <c r="IK4440" s="1"/>
      <c r="IL4440" s="1"/>
      <c r="IM4440" s="1"/>
      <c r="IN4440" s="1"/>
      <c r="IO4440" s="1"/>
      <c r="IP4440" s="1"/>
      <c r="IQ4440" s="1"/>
      <c r="IR4440" s="1"/>
      <c r="IS4440" s="1"/>
    </row>
    <row r="4441" s="92" customFormat="true" ht="12.75" hidden="false" customHeight="false" outlineLevel="0" collapsed="false">
      <c r="A4441" s="1051" t="s">
        <v>1497</v>
      </c>
      <c r="B4441" s="26" t="s">
        <v>1498</v>
      </c>
      <c r="C4441" s="964"/>
      <c r="D4441" s="1065" t="n">
        <f aca="false">D4449</f>
        <v>0</v>
      </c>
      <c r="E4441" s="583" t="n">
        <f aca="false">E4449</f>
        <v>0</v>
      </c>
      <c r="F4441" s="423" t="str">
        <f aca="false">IF(D4441=0," ",E4441/D4441)</f>
        <v> </v>
      </c>
      <c r="G4441" s="1"/>
      <c r="H4441" s="1"/>
      <c r="I4441" s="1"/>
      <c r="J4441" s="1"/>
      <c r="K4441" s="1"/>
      <c r="L4441" s="1"/>
      <c r="M4441" s="1"/>
      <c r="N4441" s="1"/>
      <c r="O4441" s="1"/>
      <c r="P4441" s="1"/>
      <c r="Q4441" s="1"/>
      <c r="R4441" s="1"/>
      <c r="S4441" s="1"/>
      <c r="T4441" s="1"/>
      <c r="U4441" s="1"/>
      <c r="V4441" s="1"/>
      <c r="W4441" s="1"/>
      <c r="X4441" s="1"/>
      <c r="Y4441" s="1"/>
      <c r="Z4441" s="1"/>
      <c r="AA4441" s="1"/>
      <c r="AB4441" s="1"/>
      <c r="AC4441" s="1"/>
      <c r="AD4441" s="1"/>
      <c r="AE4441" s="1"/>
      <c r="AF4441" s="1"/>
      <c r="AG4441" s="1"/>
      <c r="AH4441" s="1"/>
      <c r="AI4441" s="1"/>
      <c r="AJ4441" s="1"/>
      <c r="AK4441" s="1"/>
      <c r="AL4441" s="1"/>
      <c r="AM4441" s="1"/>
      <c r="AN4441" s="1"/>
      <c r="AO4441" s="1"/>
      <c r="AP4441" s="1"/>
      <c r="AQ4441" s="1"/>
      <c r="AR4441" s="1"/>
      <c r="AS4441" s="1"/>
      <c r="AT4441" s="1"/>
      <c r="AU4441" s="1"/>
      <c r="AV4441" s="1"/>
      <c r="AW4441" s="1"/>
      <c r="AX4441" s="1"/>
      <c r="AY4441" s="1"/>
      <c r="AZ4441" s="1"/>
      <c r="BA4441" s="1"/>
      <c r="BB4441" s="1"/>
      <c r="BC4441" s="1"/>
      <c r="BD4441" s="1"/>
      <c r="BE4441" s="1"/>
      <c r="BF4441" s="1"/>
      <c r="BG4441" s="1"/>
      <c r="BH4441" s="1"/>
      <c r="BI4441" s="1"/>
      <c r="BJ4441" s="1"/>
      <c r="BK4441" s="1"/>
      <c r="BL4441" s="1"/>
      <c r="BM4441" s="1"/>
      <c r="BN4441" s="1"/>
      <c r="BO4441" s="1"/>
      <c r="BP4441" s="1"/>
      <c r="BQ4441" s="1"/>
      <c r="BR4441" s="1"/>
      <c r="BS4441" s="1"/>
      <c r="BT4441" s="1"/>
      <c r="BU4441" s="1"/>
      <c r="BV4441" s="1"/>
      <c r="BW4441" s="1"/>
      <c r="BX4441" s="1"/>
      <c r="BY4441" s="1"/>
      <c r="BZ4441" s="1"/>
      <c r="CA4441" s="1"/>
      <c r="CB4441" s="1"/>
      <c r="CC4441" s="1"/>
      <c r="CD4441" s="1"/>
      <c r="CE4441" s="1"/>
      <c r="CF4441" s="1"/>
      <c r="CG4441" s="1"/>
      <c r="CH4441" s="1"/>
      <c r="CI4441" s="1"/>
      <c r="CJ4441" s="1"/>
      <c r="CK4441" s="1"/>
      <c r="CL4441" s="1"/>
      <c r="CM4441" s="1"/>
      <c r="CN4441" s="1"/>
      <c r="CO4441" s="1"/>
      <c r="CP4441" s="1"/>
      <c r="CQ4441" s="1"/>
      <c r="CR4441" s="1"/>
      <c r="CS4441" s="1"/>
      <c r="CT4441" s="1"/>
      <c r="CU4441" s="1"/>
      <c r="CV4441" s="1"/>
      <c r="CW4441" s="1"/>
      <c r="CX4441" s="1"/>
      <c r="CY4441" s="1"/>
      <c r="CZ4441" s="1"/>
      <c r="DA4441" s="1"/>
      <c r="DB4441" s="1"/>
      <c r="DC4441" s="1"/>
      <c r="DD4441" s="1"/>
      <c r="DE4441" s="1"/>
      <c r="DF4441" s="1"/>
      <c r="DG4441" s="1"/>
      <c r="DH4441" s="1"/>
      <c r="DI4441" s="1"/>
      <c r="DJ4441" s="1"/>
      <c r="DK4441" s="1"/>
      <c r="DL4441" s="1"/>
      <c r="DM4441" s="1"/>
      <c r="DN4441" s="1"/>
      <c r="DO4441" s="1"/>
      <c r="DP4441" s="1"/>
      <c r="DQ4441" s="1"/>
      <c r="DR4441" s="1"/>
      <c r="DS4441" s="1"/>
      <c r="DT4441" s="1"/>
      <c r="DU4441" s="1"/>
      <c r="DV4441" s="1"/>
      <c r="DW4441" s="1"/>
      <c r="DX4441" s="1"/>
      <c r="DY4441" s="1"/>
      <c r="DZ4441" s="1"/>
      <c r="EA4441" s="1"/>
      <c r="EB4441" s="1"/>
      <c r="EC4441" s="1"/>
      <c r="ED4441" s="1"/>
      <c r="EE4441" s="1"/>
      <c r="EF4441" s="1"/>
      <c r="EG4441" s="1"/>
      <c r="EH4441" s="1"/>
      <c r="EI4441" s="1"/>
      <c r="EJ4441" s="1"/>
      <c r="EK4441" s="1"/>
      <c r="EL4441" s="1"/>
      <c r="EM4441" s="1"/>
      <c r="EN4441" s="1"/>
      <c r="EO4441" s="1"/>
      <c r="EP4441" s="1"/>
      <c r="EQ4441" s="1"/>
      <c r="ER4441" s="1"/>
      <c r="ES4441" s="1"/>
      <c r="ET4441" s="1"/>
      <c r="EU4441" s="1"/>
      <c r="EV4441" s="1"/>
      <c r="EW4441" s="1"/>
      <c r="EX4441" s="1"/>
      <c r="EY4441" s="1"/>
      <c r="EZ4441" s="1"/>
      <c r="FA4441" s="1"/>
      <c r="FB4441" s="1"/>
      <c r="FC4441" s="1"/>
      <c r="FD4441" s="1"/>
      <c r="FE4441" s="1"/>
      <c r="FF4441" s="1"/>
      <c r="FG4441" s="1"/>
      <c r="FH4441" s="1"/>
      <c r="FI4441" s="1"/>
      <c r="FJ4441" s="1"/>
      <c r="FK4441" s="1"/>
      <c r="FL4441" s="1"/>
      <c r="FM4441" s="1"/>
      <c r="FN4441" s="1"/>
      <c r="FO4441" s="1"/>
      <c r="FP4441" s="1"/>
      <c r="FQ4441" s="1"/>
      <c r="FR4441" s="1"/>
      <c r="FS4441" s="1"/>
      <c r="FT4441" s="1"/>
      <c r="FU4441" s="1"/>
      <c r="FV4441" s="1"/>
      <c r="FW4441" s="1"/>
      <c r="FX4441" s="1"/>
      <c r="FY4441" s="1"/>
      <c r="FZ4441" s="1"/>
      <c r="GA4441" s="1"/>
      <c r="GB4441" s="1"/>
      <c r="GC4441" s="1"/>
      <c r="GD4441" s="1"/>
      <c r="GE4441" s="1"/>
      <c r="GF4441" s="1"/>
      <c r="GG4441" s="1"/>
      <c r="GH4441" s="1"/>
      <c r="GI4441" s="1"/>
      <c r="GJ4441" s="1"/>
      <c r="GK4441" s="1"/>
      <c r="GL4441" s="1"/>
      <c r="GM4441" s="1"/>
      <c r="GN4441" s="1"/>
      <c r="GO4441" s="1"/>
      <c r="GP4441" s="1"/>
      <c r="GQ4441" s="1"/>
      <c r="GR4441" s="1"/>
      <c r="GS4441" s="1"/>
      <c r="GT4441" s="1"/>
      <c r="GU4441" s="1"/>
      <c r="GV4441" s="1"/>
      <c r="GW4441" s="1"/>
      <c r="GX4441" s="1"/>
      <c r="GY4441" s="1"/>
      <c r="GZ4441" s="1"/>
      <c r="HA4441" s="1"/>
      <c r="HB4441" s="1"/>
      <c r="HC4441" s="1"/>
      <c r="HD4441" s="1"/>
      <c r="HE4441" s="1"/>
      <c r="HF4441" s="1"/>
      <c r="HG4441" s="1"/>
      <c r="HH4441" s="1"/>
      <c r="HI4441" s="1"/>
      <c r="HJ4441" s="1"/>
      <c r="HK4441" s="1"/>
      <c r="HL4441" s="1"/>
      <c r="HM4441" s="1"/>
      <c r="HN4441" s="1"/>
      <c r="HO4441" s="1"/>
      <c r="HP4441" s="1"/>
      <c r="HQ4441" s="1"/>
      <c r="HR4441" s="1"/>
      <c r="HS4441" s="1"/>
      <c r="HT4441" s="1"/>
      <c r="HU4441" s="1"/>
      <c r="HV4441" s="1"/>
      <c r="HW4441" s="1"/>
      <c r="HX4441" s="1"/>
      <c r="HY4441" s="1"/>
      <c r="HZ4441" s="1"/>
      <c r="IA4441" s="1"/>
      <c r="IB4441" s="1"/>
      <c r="IC4441" s="1"/>
      <c r="ID4441" s="1"/>
      <c r="IE4441" s="1"/>
      <c r="IF4441" s="1"/>
      <c r="IG4441" s="1"/>
      <c r="IH4441" s="1"/>
      <c r="II4441" s="1"/>
      <c r="IJ4441" s="1"/>
      <c r="IK4441" s="1"/>
      <c r="IL4441" s="1"/>
      <c r="IM4441" s="1"/>
      <c r="IN4441" s="1"/>
      <c r="IO4441" s="1"/>
      <c r="IP4441" s="1"/>
      <c r="IQ4441" s="1"/>
      <c r="IR4441" s="1"/>
      <c r="IS4441" s="1"/>
    </row>
    <row r="4442" s="194" customFormat="true" ht="6" hidden="false" customHeight="true" outlineLevel="0" collapsed="false">
      <c r="B4442" s="1087"/>
      <c r="C4442" s="641"/>
      <c r="D4442" s="539"/>
      <c r="E4442" s="235"/>
      <c r="F4442" s="472"/>
      <c r="G4442" s="1"/>
      <c r="H4442" s="1"/>
      <c r="I4442" s="1"/>
      <c r="J4442" s="1"/>
      <c r="K4442" s="1"/>
      <c r="L4442" s="1"/>
      <c r="M4442" s="1"/>
      <c r="N4442" s="1"/>
      <c r="O4442" s="1"/>
      <c r="P4442" s="1"/>
      <c r="Q4442" s="1"/>
      <c r="R4442" s="1"/>
      <c r="S4442" s="1"/>
      <c r="T4442" s="1"/>
      <c r="U4442" s="1"/>
      <c r="V4442" s="1"/>
      <c r="W4442" s="1"/>
      <c r="X4442" s="1"/>
      <c r="Y4442" s="1"/>
      <c r="Z4442" s="1"/>
      <c r="AA4442" s="1"/>
      <c r="AB4442" s="1"/>
      <c r="AC4442" s="1"/>
      <c r="AD4442" s="1"/>
      <c r="AE4442" s="1"/>
      <c r="AF4442" s="1"/>
      <c r="AG4442" s="1"/>
      <c r="AH4442" s="1"/>
      <c r="AI4442" s="1"/>
      <c r="AJ4442" s="1"/>
      <c r="AK4442" s="1"/>
      <c r="AL4442" s="1"/>
      <c r="AM4442" s="1"/>
      <c r="AN4442" s="1"/>
      <c r="AO4442" s="1"/>
      <c r="AP4442" s="1"/>
      <c r="AQ4442" s="1"/>
      <c r="AR4442" s="1"/>
      <c r="AS4442" s="1"/>
      <c r="AT4442" s="1"/>
      <c r="AU4442" s="1"/>
      <c r="AV4442" s="1"/>
      <c r="AW4442" s="1"/>
      <c r="AX4442" s="1"/>
      <c r="AY4442" s="1"/>
      <c r="AZ4442" s="1"/>
      <c r="BA4442" s="1"/>
      <c r="BB4442" s="1"/>
      <c r="BC4442" s="1"/>
      <c r="BD4442" s="1"/>
      <c r="BE4442" s="1"/>
      <c r="BF4442" s="1"/>
      <c r="BG4442" s="1"/>
      <c r="BH4442" s="1"/>
      <c r="BI4442" s="1"/>
      <c r="BJ4442" s="1"/>
      <c r="BK4442" s="1"/>
      <c r="BL4442" s="1"/>
      <c r="BM4442" s="1"/>
      <c r="BN4442" s="1"/>
      <c r="BO4442" s="1"/>
      <c r="BP4442" s="1"/>
      <c r="BQ4442" s="1"/>
      <c r="BR4442" s="1"/>
      <c r="BS4442" s="1"/>
      <c r="BT4442" s="1"/>
      <c r="BU4442" s="1"/>
      <c r="BV4442" s="1"/>
      <c r="BW4442" s="1"/>
      <c r="BX4442" s="1"/>
      <c r="BY4442" s="1"/>
      <c r="BZ4442" s="1"/>
      <c r="CA4442" s="1"/>
      <c r="CB4442" s="1"/>
      <c r="CC4442" s="1"/>
      <c r="CD4442" s="1"/>
      <c r="CE4442" s="1"/>
      <c r="CF4442" s="1"/>
      <c r="CG4442" s="1"/>
      <c r="CH4442" s="1"/>
      <c r="CI4442" s="1"/>
      <c r="CJ4442" s="1"/>
      <c r="CK4442" s="1"/>
      <c r="CL4442" s="1"/>
      <c r="CM4442" s="1"/>
      <c r="CN4442" s="1"/>
      <c r="CO4442" s="1"/>
      <c r="CP4442" s="1"/>
      <c r="CQ4442" s="1"/>
      <c r="CR4442" s="1"/>
      <c r="CS4442" s="1"/>
      <c r="CT4442" s="1"/>
      <c r="CU4442" s="1"/>
      <c r="CV4442" s="1"/>
      <c r="CW4442" s="1"/>
      <c r="CX4442" s="1"/>
      <c r="CY4442" s="1"/>
      <c r="CZ4442" s="1"/>
      <c r="DA4442" s="1"/>
      <c r="DB4442" s="1"/>
      <c r="DC4442" s="1"/>
      <c r="DD4442" s="1"/>
      <c r="DE4442" s="1"/>
      <c r="DF4442" s="1"/>
      <c r="DG4442" s="1"/>
      <c r="DH4442" s="1"/>
      <c r="DI4442" s="1"/>
      <c r="DJ4442" s="1"/>
      <c r="DK4442" s="1"/>
      <c r="DL4442" s="1"/>
      <c r="DM4442" s="1"/>
      <c r="DN4442" s="1"/>
      <c r="DO4442" s="1"/>
      <c r="DP4442" s="1"/>
      <c r="DQ4442" s="1"/>
      <c r="DR4442" s="1"/>
      <c r="DS4442" s="1"/>
      <c r="DT4442" s="1"/>
      <c r="DU4442" s="1"/>
      <c r="DV4442" s="1"/>
      <c r="DW4442" s="1"/>
      <c r="DX4442" s="1"/>
      <c r="DY4442" s="1"/>
      <c r="DZ4442" s="1"/>
      <c r="EA4442" s="1"/>
      <c r="EB4442" s="1"/>
      <c r="EC4442" s="1"/>
      <c r="ED4442" s="1"/>
      <c r="EE4442" s="1"/>
      <c r="EF4442" s="1"/>
      <c r="EG4442" s="1"/>
      <c r="EH4442" s="1"/>
      <c r="EI4442" s="1"/>
      <c r="EJ4442" s="1"/>
      <c r="EK4442" s="1"/>
      <c r="EL4442" s="1"/>
      <c r="EM4442" s="1"/>
      <c r="EN4442" s="1"/>
      <c r="EO4442" s="1"/>
      <c r="EP4442" s="1"/>
      <c r="EQ4442" s="1"/>
      <c r="ER4442" s="1"/>
      <c r="ES4442" s="1"/>
      <c r="ET4442" s="1"/>
      <c r="EU4442" s="1"/>
      <c r="EV4442" s="1"/>
      <c r="EW4442" s="1"/>
      <c r="EX4442" s="1"/>
      <c r="EY4442" s="1"/>
      <c r="EZ4442" s="1"/>
      <c r="FA4442" s="1"/>
      <c r="FB4442" s="1"/>
      <c r="FC4442" s="1"/>
      <c r="FD4442" s="1"/>
      <c r="FE4442" s="1"/>
      <c r="FF4442" s="1"/>
      <c r="FG4442" s="1"/>
      <c r="FH4442" s="1"/>
      <c r="FI4442" s="1"/>
      <c r="FJ4442" s="1"/>
      <c r="FK4442" s="1"/>
      <c r="FL4442" s="1"/>
      <c r="FM4442" s="1"/>
      <c r="FN4442" s="1"/>
      <c r="FO4442" s="1"/>
      <c r="FP4442" s="1"/>
      <c r="FQ4442" s="1"/>
      <c r="FR4442" s="1"/>
      <c r="FS4442" s="1"/>
      <c r="FT4442" s="1"/>
      <c r="FU4442" s="1"/>
      <c r="FV4442" s="1"/>
      <c r="FW4442" s="1"/>
      <c r="FX4442" s="1"/>
      <c r="FY4442" s="1"/>
      <c r="FZ4442" s="1"/>
      <c r="GA4442" s="1"/>
      <c r="GB4442" s="1"/>
      <c r="GC4442" s="1"/>
      <c r="GD4442" s="1"/>
      <c r="GE4442" s="1"/>
      <c r="GF4442" s="1"/>
      <c r="GG4442" s="1"/>
      <c r="GH4442" s="1"/>
      <c r="GI4442" s="1"/>
      <c r="GJ4442" s="1"/>
      <c r="GK4442" s="1"/>
      <c r="GL4442" s="1"/>
      <c r="GM4442" s="1"/>
      <c r="GN4442" s="1"/>
      <c r="GO4442" s="1"/>
      <c r="GP4442" s="1"/>
      <c r="GQ4442" s="1"/>
      <c r="GR4442" s="1"/>
      <c r="GS4442" s="1"/>
      <c r="GT4442" s="1"/>
      <c r="GU4442" s="1"/>
      <c r="GV4442" s="1"/>
      <c r="GW4442" s="1"/>
      <c r="GX4442" s="1"/>
      <c r="GY4442" s="1"/>
      <c r="GZ4442" s="1"/>
      <c r="HA4442" s="1"/>
      <c r="HB4442" s="1"/>
      <c r="HC4442" s="1"/>
      <c r="HD4442" s="1"/>
      <c r="HE4442" s="1"/>
      <c r="HF4442" s="1"/>
      <c r="HG4442" s="1"/>
      <c r="HH4442" s="1"/>
      <c r="HI4442" s="1"/>
      <c r="HJ4442" s="1"/>
      <c r="HK4442" s="1"/>
      <c r="HL4442" s="1"/>
      <c r="HM4442" s="1"/>
      <c r="HN4442" s="1"/>
      <c r="HO4442" s="1"/>
      <c r="HP4442" s="1"/>
      <c r="HQ4442" s="1"/>
      <c r="HR4442" s="1"/>
      <c r="HS4442" s="1"/>
      <c r="HT4442" s="1"/>
      <c r="HU4442" s="1"/>
      <c r="HV4442" s="1"/>
      <c r="HW4442" s="1"/>
      <c r="HX4442" s="1"/>
      <c r="HY4442" s="1"/>
      <c r="HZ4442" s="1"/>
      <c r="IA4442" s="1"/>
      <c r="IB4442" s="1"/>
      <c r="IC4442" s="1"/>
      <c r="ID4442" s="1"/>
      <c r="IE4442" s="1"/>
      <c r="IF4442" s="1"/>
      <c r="IG4442" s="1"/>
      <c r="IH4442" s="1"/>
      <c r="II4442" s="1"/>
      <c r="IJ4442" s="1"/>
      <c r="IK4442" s="1"/>
      <c r="IL4442" s="1"/>
      <c r="IM4442" s="1"/>
      <c r="IN4442" s="1"/>
      <c r="IO4442" s="1"/>
      <c r="IP4442" s="1"/>
      <c r="IQ4442" s="1"/>
      <c r="IR4442" s="1"/>
      <c r="IS4442" s="1"/>
    </row>
    <row r="4443" s="92" customFormat="true" ht="11.25" hidden="false" customHeight="false" outlineLevel="0" collapsed="false">
      <c r="B4443" s="195" t="s">
        <v>1487</v>
      </c>
      <c r="C4443" s="615"/>
      <c r="D4443" s="539"/>
      <c r="E4443" s="235"/>
      <c r="F4443" s="472"/>
      <c r="G4443" s="1"/>
      <c r="H4443" s="1"/>
      <c r="I4443" s="1"/>
      <c r="J4443" s="1"/>
      <c r="K4443" s="1"/>
      <c r="L4443" s="1"/>
      <c r="M4443" s="1"/>
      <c r="N4443" s="1"/>
      <c r="O4443" s="1"/>
      <c r="P4443" s="1"/>
      <c r="Q4443" s="1"/>
      <c r="R4443" s="1"/>
      <c r="S4443" s="1"/>
      <c r="T4443" s="1"/>
      <c r="U4443" s="1"/>
      <c r="V4443" s="1"/>
      <c r="W4443" s="1"/>
      <c r="X4443" s="1"/>
      <c r="Y4443" s="1"/>
      <c r="Z4443" s="1"/>
      <c r="AA4443" s="1"/>
      <c r="AB4443" s="1"/>
      <c r="AC4443" s="1"/>
      <c r="AD4443" s="1"/>
      <c r="AE4443" s="1"/>
      <c r="AF4443" s="1"/>
      <c r="AG4443" s="1"/>
      <c r="AH4443" s="1"/>
      <c r="AI4443" s="1"/>
      <c r="AJ4443" s="1"/>
      <c r="AK4443" s="1"/>
      <c r="AL4443" s="1"/>
      <c r="AM4443" s="1"/>
      <c r="AN4443" s="1"/>
      <c r="AO4443" s="1"/>
      <c r="AP4443" s="1"/>
      <c r="AQ4443" s="1"/>
      <c r="AR4443" s="1"/>
      <c r="AS4443" s="1"/>
      <c r="AT4443" s="1"/>
      <c r="AU4443" s="1"/>
      <c r="AV4443" s="1"/>
      <c r="AW4443" s="1"/>
      <c r="AX4443" s="1"/>
      <c r="AY4443" s="1"/>
      <c r="AZ4443" s="1"/>
      <c r="BA4443" s="1"/>
      <c r="BB4443" s="1"/>
      <c r="BC4443" s="1"/>
      <c r="BD4443" s="1"/>
      <c r="BE4443" s="1"/>
      <c r="BF4443" s="1"/>
      <c r="BG4443" s="1"/>
      <c r="BH4443" s="1"/>
      <c r="BI4443" s="1"/>
      <c r="BJ4443" s="1"/>
      <c r="BK4443" s="1"/>
      <c r="BL4443" s="1"/>
      <c r="BM4443" s="1"/>
      <c r="BN4443" s="1"/>
      <c r="BO4443" s="1"/>
      <c r="BP4443" s="1"/>
      <c r="BQ4443" s="1"/>
      <c r="BR4443" s="1"/>
      <c r="BS4443" s="1"/>
      <c r="BT4443" s="1"/>
      <c r="BU4443" s="1"/>
      <c r="BV4443" s="1"/>
      <c r="BW4443" s="1"/>
      <c r="BX4443" s="1"/>
      <c r="BY4443" s="1"/>
      <c r="BZ4443" s="1"/>
      <c r="CA4443" s="1"/>
      <c r="CB4443" s="1"/>
      <c r="CC4443" s="1"/>
      <c r="CD4443" s="1"/>
      <c r="CE4443" s="1"/>
      <c r="CF4443" s="1"/>
      <c r="CG4443" s="1"/>
      <c r="CH4443" s="1"/>
      <c r="CI4443" s="1"/>
      <c r="CJ4443" s="1"/>
      <c r="CK4443" s="1"/>
      <c r="CL4443" s="1"/>
      <c r="CM4443" s="1"/>
      <c r="CN4443" s="1"/>
      <c r="CO4443" s="1"/>
      <c r="CP4443" s="1"/>
      <c r="CQ4443" s="1"/>
      <c r="CR4443" s="1"/>
      <c r="CS4443" s="1"/>
      <c r="CT4443" s="1"/>
      <c r="CU4443" s="1"/>
      <c r="CV4443" s="1"/>
      <c r="CW4443" s="1"/>
      <c r="CX4443" s="1"/>
      <c r="CY4443" s="1"/>
      <c r="CZ4443" s="1"/>
      <c r="DA4443" s="1"/>
      <c r="DB4443" s="1"/>
      <c r="DC4443" s="1"/>
      <c r="DD4443" s="1"/>
      <c r="DE4443" s="1"/>
      <c r="DF4443" s="1"/>
      <c r="DG4443" s="1"/>
      <c r="DH4443" s="1"/>
      <c r="DI4443" s="1"/>
      <c r="DJ4443" s="1"/>
      <c r="DK4443" s="1"/>
      <c r="DL4443" s="1"/>
      <c r="DM4443" s="1"/>
      <c r="DN4443" s="1"/>
      <c r="DO4443" s="1"/>
      <c r="DP4443" s="1"/>
      <c r="DQ4443" s="1"/>
      <c r="DR4443" s="1"/>
      <c r="DS4443" s="1"/>
      <c r="DT4443" s="1"/>
      <c r="DU4443" s="1"/>
      <c r="DV4443" s="1"/>
      <c r="DW4443" s="1"/>
      <c r="DX4443" s="1"/>
      <c r="DY4443" s="1"/>
      <c r="DZ4443" s="1"/>
      <c r="EA4443" s="1"/>
      <c r="EB4443" s="1"/>
      <c r="EC4443" s="1"/>
      <c r="ED4443" s="1"/>
      <c r="EE4443" s="1"/>
      <c r="EF4443" s="1"/>
      <c r="EG4443" s="1"/>
      <c r="EH4443" s="1"/>
      <c r="EI4443" s="1"/>
      <c r="EJ4443" s="1"/>
      <c r="EK4443" s="1"/>
      <c r="EL4443" s="1"/>
      <c r="EM4443" s="1"/>
      <c r="EN4443" s="1"/>
      <c r="EO4443" s="1"/>
      <c r="EP4443" s="1"/>
      <c r="EQ4443" s="1"/>
      <c r="ER4443" s="1"/>
      <c r="ES4443" s="1"/>
      <c r="ET4443" s="1"/>
      <c r="EU4443" s="1"/>
      <c r="EV4443" s="1"/>
      <c r="EW4443" s="1"/>
      <c r="EX4443" s="1"/>
      <c r="EY4443" s="1"/>
      <c r="EZ4443" s="1"/>
      <c r="FA4443" s="1"/>
      <c r="FB4443" s="1"/>
      <c r="FC4443" s="1"/>
      <c r="FD4443" s="1"/>
      <c r="FE4443" s="1"/>
      <c r="FF4443" s="1"/>
      <c r="FG4443" s="1"/>
      <c r="FH4443" s="1"/>
      <c r="FI4443" s="1"/>
      <c r="FJ4443" s="1"/>
      <c r="FK4443" s="1"/>
      <c r="FL4443" s="1"/>
      <c r="FM4443" s="1"/>
      <c r="FN4443" s="1"/>
      <c r="FO4443" s="1"/>
      <c r="FP4443" s="1"/>
      <c r="FQ4443" s="1"/>
      <c r="FR4443" s="1"/>
      <c r="FS4443" s="1"/>
      <c r="FT4443" s="1"/>
      <c r="FU4443" s="1"/>
      <c r="FV4443" s="1"/>
      <c r="FW4443" s="1"/>
      <c r="FX4443" s="1"/>
      <c r="FY4443" s="1"/>
      <c r="FZ4443" s="1"/>
      <c r="GA4443" s="1"/>
      <c r="GB4443" s="1"/>
      <c r="GC4443" s="1"/>
      <c r="GD4443" s="1"/>
      <c r="GE4443" s="1"/>
      <c r="GF4443" s="1"/>
      <c r="GG4443" s="1"/>
      <c r="GH4443" s="1"/>
      <c r="GI4443" s="1"/>
      <c r="GJ4443" s="1"/>
      <c r="GK4443" s="1"/>
      <c r="GL4443" s="1"/>
      <c r="GM4443" s="1"/>
      <c r="GN4443" s="1"/>
      <c r="GO4443" s="1"/>
      <c r="GP4443" s="1"/>
      <c r="GQ4443" s="1"/>
      <c r="GR4443" s="1"/>
      <c r="GS4443" s="1"/>
      <c r="GT4443" s="1"/>
      <c r="GU4443" s="1"/>
      <c r="GV4443" s="1"/>
      <c r="GW4443" s="1"/>
      <c r="GX4443" s="1"/>
      <c r="GY4443" s="1"/>
      <c r="GZ4443" s="1"/>
      <c r="HA4443" s="1"/>
      <c r="HB4443" s="1"/>
      <c r="HC4443" s="1"/>
      <c r="HD4443" s="1"/>
      <c r="HE4443" s="1"/>
      <c r="HF4443" s="1"/>
      <c r="HG4443" s="1"/>
      <c r="HH4443" s="1"/>
      <c r="HI4443" s="1"/>
      <c r="HJ4443" s="1"/>
      <c r="HK4443" s="1"/>
      <c r="HL4443" s="1"/>
      <c r="HM4443" s="1"/>
      <c r="HN4443" s="1"/>
      <c r="HO4443" s="1"/>
      <c r="HP4443" s="1"/>
      <c r="HQ4443" s="1"/>
      <c r="HR4443" s="1"/>
      <c r="HS4443" s="1"/>
      <c r="HT4443" s="1"/>
      <c r="HU4443" s="1"/>
      <c r="HV4443" s="1"/>
      <c r="HW4443" s="1"/>
      <c r="HX4443" s="1"/>
      <c r="HY4443" s="1"/>
      <c r="HZ4443" s="1"/>
      <c r="IA4443" s="1"/>
      <c r="IB4443" s="1"/>
      <c r="IC4443" s="1"/>
      <c r="ID4443" s="1"/>
      <c r="IE4443" s="1"/>
      <c r="IF4443" s="1"/>
      <c r="IG4443" s="1"/>
      <c r="IH4443" s="1"/>
      <c r="II4443" s="1"/>
      <c r="IJ4443" s="1"/>
      <c r="IK4443" s="1"/>
      <c r="IL4443" s="1"/>
      <c r="IM4443" s="1"/>
      <c r="IN4443" s="1"/>
      <c r="IO4443" s="1"/>
      <c r="IP4443" s="1"/>
      <c r="IQ4443" s="1"/>
      <c r="IR4443" s="1"/>
      <c r="IS4443" s="1"/>
    </row>
    <row r="4444" s="194" customFormat="true" ht="6" hidden="false" customHeight="true" outlineLevel="0" collapsed="false">
      <c r="B4444" s="1087"/>
      <c r="C4444" s="641"/>
      <c r="D4444" s="539"/>
      <c r="E4444" s="235"/>
      <c r="F4444" s="472"/>
      <c r="G4444" s="1"/>
      <c r="H4444" s="1"/>
      <c r="I4444" s="1"/>
      <c r="J4444" s="1"/>
      <c r="K4444" s="1"/>
      <c r="L4444" s="1"/>
      <c r="M4444" s="1"/>
      <c r="N4444" s="1"/>
      <c r="O4444" s="1"/>
      <c r="P4444" s="1"/>
      <c r="Q4444" s="1"/>
      <c r="R4444" s="1"/>
      <c r="S4444" s="1"/>
      <c r="T4444" s="1"/>
      <c r="U4444" s="1"/>
      <c r="V4444" s="1"/>
      <c r="W4444" s="1"/>
      <c r="X4444" s="1"/>
      <c r="Y4444" s="1"/>
      <c r="Z4444" s="1"/>
      <c r="AA4444" s="1"/>
      <c r="AB4444" s="1"/>
      <c r="AC4444" s="1"/>
      <c r="AD4444" s="1"/>
      <c r="AE4444" s="1"/>
      <c r="AF4444" s="1"/>
      <c r="AG4444" s="1"/>
      <c r="AH4444" s="1"/>
      <c r="AI4444" s="1"/>
      <c r="AJ4444" s="1"/>
      <c r="AK4444" s="1"/>
      <c r="AL4444" s="1"/>
      <c r="AM4444" s="1"/>
      <c r="AN4444" s="1"/>
      <c r="AO4444" s="1"/>
      <c r="AP4444" s="1"/>
      <c r="AQ4444" s="1"/>
      <c r="AR4444" s="1"/>
      <c r="AS4444" s="1"/>
      <c r="AT4444" s="1"/>
      <c r="AU4444" s="1"/>
      <c r="AV4444" s="1"/>
      <c r="AW4444" s="1"/>
      <c r="AX4444" s="1"/>
      <c r="AY4444" s="1"/>
      <c r="AZ4444" s="1"/>
      <c r="BA4444" s="1"/>
      <c r="BB4444" s="1"/>
      <c r="BC4444" s="1"/>
      <c r="BD4444" s="1"/>
      <c r="BE4444" s="1"/>
      <c r="BF4444" s="1"/>
      <c r="BG4444" s="1"/>
      <c r="BH4444" s="1"/>
      <c r="BI4444" s="1"/>
      <c r="BJ4444" s="1"/>
      <c r="BK4444" s="1"/>
      <c r="BL4444" s="1"/>
      <c r="BM4444" s="1"/>
      <c r="BN4444" s="1"/>
      <c r="BO4444" s="1"/>
      <c r="BP4444" s="1"/>
      <c r="BQ4444" s="1"/>
      <c r="BR4444" s="1"/>
      <c r="BS4444" s="1"/>
      <c r="BT4444" s="1"/>
      <c r="BU4444" s="1"/>
      <c r="BV4444" s="1"/>
      <c r="BW4444" s="1"/>
      <c r="BX4444" s="1"/>
      <c r="BY4444" s="1"/>
      <c r="BZ4444" s="1"/>
      <c r="CA4444" s="1"/>
      <c r="CB4444" s="1"/>
      <c r="CC4444" s="1"/>
      <c r="CD4444" s="1"/>
      <c r="CE4444" s="1"/>
      <c r="CF4444" s="1"/>
      <c r="CG4444" s="1"/>
      <c r="CH4444" s="1"/>
      <c r="CI4444" s="1"/>
      <c r="CJ4444" s="1"/>
      <c r="CK4444" s="1"/>
      <c r="CL4444" s="1"/>
      <c r="CM4444" s="1"/>
      <c r="CN4444" s="1"/>
      <c r="CO4444" s="1"/>
      <c r="CP4444" s="1"/>
      <c r="CQ4444" s="1"/>
      <c r="CR4444" s="1"/>
      <c r="CS4444" s="1"/>
      <c r="CT4444" s="1"/>
      <c r="CU4444" s="1"/>
      <c r="CV4444" s="1"/>
      <c r="CW4444" s="1"/>
      <c r="CX4444" s="1"/>
      <c r="CY4444" s="1"/>
      <c r="CZ4444" s="1"/>
      <c r="DA4444" s="1"/>
      <c r="DB4444" s="1"/>
      <c r="DC4444" s="1"/>
      <c r="DD4444" s="1"/>
      <c r="DE4444" s="1"/>
      <c r="DF4444" s="1"/>
      <c r="DG4444" s="1"/>
      <c r="DH4444" s="1"/>
      <c r="DI4444" s="1"/>
      <c r="DJ4444" s="1"/>
      <c r="DK4444" s="1"/>
      <c r="DL4444" s="1"/>
      <c r="DM4444" s="1"/>
      <c r="DN4444" s="1"/>
      <c r="DO4444" s="1"/>
      <c r="DP4444" s="1"/>
      <c r="DQ4444" s="1"/>
      <c r="DR4444" s="1"/>
      <c r="DS4444" s="1"/>
      <c r="DT4444" s="1"/>
      <c r="DU4444" s="1"/>
      <c r="DV4444" s="1"/>
      <c r="DW4444" s="1"/>
      <c r="DX4444" s="1"/>
      <c r="DY4444" s="1"/>
      <c r="DZ4444" s="1"/>
      <c r="EA4444" s="1"/>
      <c r="EB4444" s="1"/>
      <c r="EC4444" s="1"/>
      <c r="ED4444" s="1"/>
      <c r="EE4444" s="1"/>
      <c r="EF4444" s="1"/>
      <c r="EG4444" s="1"/>
      <c r="EH4444" s="1"/>
      <c r="EI4444" s="1"/>
      <c r="EJ4444" s="1"/>
      <c r="EK4444" s="1"/>
      <c r="EL4444" s="1"/>
      <c r="EM4444" s="1"/>
      <c r="EN4444" s="1"/>
      <c r="EO4444" s="1"/>
      <c r="EP4444" s="1"/>
      <c r="EQ4444" s="1"/>
      <c r="ER4444" s="1"/>
      <c r="ES4444" s="1"/>
      <c r="ET4444" s="1"/>
      <c r="EU4444" s="1"/>
      <c r="EV4444" s="1"/>
      <c r="EW4444" s="1"/>
      <c r="EX4444" s="1"/>
      <c r="EY4444" s="1"/>
      <c r="EZ4444" s="1"/>
      <c r="FA4444" s="1"/>
      <c r="FB4444" s="1"/>
      <c r="FC4444" s="1"/>
      <c r="FD4444" s="1"/>
      <c r="FE4444" s="1"/>
      <c r="FF4444" s="1"/>
      <c r="FG4444" s="1"/>
      <c r="FH4444" s="1"/>
      <c r="FI4444" s="1"/>
      <c r="FJ4444" s="1"/>
      <c r="FK4444" s="1"/>
      <c r="FL4444" s="1"/>
      <c r="FM4444" s="1"/>
      <c r="FN4444" s="1"/>
      <c r="FO4444" s="1"/>
      <c r="FP4444" s="1"/>
      <c r="FQ4444" s="1"/>
      <c r="FR4444" s="1"/>
      <c r="FS4444" s="1"/>
      <c r="FT4444" s="1"/>
      <c r="FU4444" s="1"/>
      <c r="FV4444" s="1"/>
      <c r="FW4444" s="1"/>
      <c r="FX4444" s="1"/>
      <c r="FY4444" s="1"/>
      <c r="FZ4444" s="1"/>
      <c r="GA4444" s="1"/>
      <c r="GB4444" s="1"/>
      <c r="GC4444" s="1"/>
      <c r="GD4444" s="1"/>
      <c r="GE4444" s="1"/>
      <c r="GF4444" s="1"/>
      <c r="GG4444" s="1"/>
      <c r="GH4444" s="1"/>
      <c r="GI4444" s="1"/>
      <c r="GJ4444" s="1"/>
      <c r="GK4444" s="1"/>
      <c r="GL4444" s="1"/>
      <c r="GM4444" s="1"/>
      <c r="GN4444" s="1"/>
      <c r="GO4444" s="1"/>
      <c r="GP4444" s="1"/>
      <c r="GQ4444" s="1"/>
      <c r="GR4444" s="1"/>
      <c r="GS4444" s="1"/>
      <c r="GT4444" s="1"/>
      <c r="GU4444" s="1"/>
      <c r="GV4444" s="1"/>
      <c r="GW4444" s="1"/>
      <c r="GX4444" s="1"/>
      <c r="GY4444" s="1"/>
      <c r="GZ4444" s="1"/>
      <c r="HA4444" s="1"/>
      <c r="HB4444" s="1"/>
      <c r="HC4444" s="1"/>
      <c r="HD4444" s="1"/>
      <c r="HE4444" s="1"/>
      <c r="HF4444" s="1"/>
      <c r="HG4444" s="1"/>
      <c r="HH4444" s="1"/>
      <c r="HI4444" s="1"/>
      <c r="HJ4444" s="1"/>
      <c r="HK4444" s="1"/>
      <c r="HL4444" s="1"/>
      <c r="HM4444" s="1"/>
      <c r="HN4444" s="1"/>
      <c r="HO4444" s="1"/>
      <c r="HP4444" s="1"/>
      <c r="HQ4444" s="1"/>
      <c r="HR4444" s="1"/>
      <c r="HS4444" s="1"/>
      <c r="HT4444" s="1"/>
      <c r="HU4444" s="1"/>
      <c r="HV4444" s="1"/>
      <c r="HW4444" s="1"/>
      <c r="HX4444" s="1"/>
      <c r="HY4444" s="1"/>
      <c r="HZ4444" s="1"/>
      <c r="IA4444" s="1"/>
      <c r="IB4444" s="1"/>
      <c r="IC4444" s="1"/>
      <c r="ID4444" s="1"/>
      <c r="IE4444" s="1"/>
      <c r="IF4444" s="1"/>
      <c r="IG4444" s="1"/>
      <c r="IH4444" s="1"/>
      <c r="II4444" s="1"/>
      <c r="IJ4444" s="1"/>
      <c r="IK4444" s="1"/>
      <c r="IL4444" s="1"/>
      <c r="IM4444" s="1"/>
      <c r="IN4444" s="1"/>
      <c r="IO4444" s="1"/>
      <c r="IP4444" s="1"/>
      <c r="IQ4444" s="1"/>
      <c r="IR4444" s="1"/>
      <c r="IS4444" s="1"/>
    </row>
    <row r="4445" s="92" customFormat="true" ht="11.25" hidden="false" customHeight="false" outlineLevel="0" collapsed="false">
      <c r="B4445" s="195" t="s">
        <v>1483</v>
      </c>
      <c r="C4445" s="615"/>
      <c r="D4445" s="539"/>
      <c r="E4445" s="235"/>
      <c r="F4445" s="472"/>
      <c r="G4445" s="1"/>
      <c r="H4445" s="1"/>
      <c r="I4445" s="1"/>
      <c r="J4445" s="1"/>
      <c r="K4445" s="1"/>
      <c r="L4445" s="1"/>
      <c r="M4445" s="1"/>
      <c r="N4445" s="1"/>
      <c r="O4445" s="1"/>
      <c r="P4445" s="1"/>
      <c r="Q4445" s="1"/>
      <c r="R4445" s="1"/>
      <c r="S4445" s="1"/>
      <c r="T4445" s="1"/>
      <c r="U4445" s="1"/>
      <c r="V4445" s="1"/>
      <c r="W4445" s="1"/>
      <c r="X4445" s="1"/>
      <c r="Y4445" s="1"/>
      <c r="Z4445" s="1"/>
      <c r="AA4445" s="1"/>
      <c r="AB4445" s="1"/>
      <c r="AC4445" s="1"/>
      <c r="AD4445" s="1"/>
      <c r="AE4445" s="1"/>
      <c r="AF4445" s="1"/>
      <c r="AG4445" s="1"/>
      <c r="AH4445" s="1"/>
      <c r="AI4445" s="1"/>
      <c r="AJ4445" s="1"/>
      <c r="AK4445" s="1"/>
      <c r="AL4445" s="1"/>
      <c r="AM4445" s="1"/>
      <c r="AN4445" s="1"/>
      <c r="AO4445" s="1"/>
      <c r="AP4445" s="1"/>
      <c r="AQ4445" s="1"/>
      <c r="AR4445" s="1"/>
      <c r="AS4445" s="1"/>
      <c r="AT4445" s="1"/>
      <c r="AU4445" s="1"/>
      <c r="AV4445" s="1"/>
      <c r="AW4445" s="1"/>
      <c r="AX4445" s="1"/>
      <c r="AY4445" s="1"/>
      <c r="AZ4445" s="1"/>
      <c r="BA4445" s="1"/>
      <c r="BB4445" s="1"/>
      <c r="BC4445" s="1"/>
      <c r="BD4445" s="1"/>
      <c r="BE4445" s="1"/>
      <c r="BF4445" s="1"/>
      <c r="BG4445" s="1"/>
      <c r="BH4445" s="1"/>
      <c r="BI4445" s="1"/>
      <c r="BJ4445" s="1"/>
      <c r="BK4445" s="1"/>
      <c r="BL4445" s="1"/>
      <c r="BM4445" s="1"/>
      <c r="BN4445" s="1"/>
      <c r="BO4445" s="1"/>
      <c r="BP4445" s="1"/>
      <c r="BQ4445" s="1"/>
      <c r="BR4445" s="1"/>
      <c r="BS4445" s="1"/>
      <c r="BT4445" s="1"/>
      <c r="BU4445" s="1"/>
      <c r="BV4445" s="1"/>
      <c r="BW4445" s="1"/>
      <c r="BX4445" s="1"/>
      <c r="BY4445" s="1"/>
      <c r="BZ4445" s="1"/>
      <c r="CA4445" s="1"/>
      <c r="CB4445" s="1"/>
      <c r="CC4445" s="1"/>
      <c r="CD4445" s="1"/>
      <c r="CE4445" s="1"/>
      <c r="CF4445" s="1"/>
      <c r="CG4445" s="1"/>
      <c r="CH4445" s="1"/>
      <c r="CI4445" s="1"/>
      <c r="CJ4445" s="1"/>
      <c r="CK4445" s="1"/>
      <c r="CL4445" s="1"/>
      <c r="CM4445" s="1"/>
      <c r="CN4445" s="1"/>
      <c r="CO4445" s="1"/>
      <c r="CP4445" s="1"/>
      <c r="CQ4445" s="1"/>
      <c r="CR4445" s="1"/>
      <c r="CS4445" s="1"/>
      <c r="CT4445" s="1"/>
      <c r="CU4445" s="1"/>
      <c r="CV4445" s="1"/>
      <c r="CW4445" s="1"/>
      <c r="CX4445" s="1"/>
      <c r="CY4445" s="1"/>
      <c r="CZ4445" s="1"/>
      <c r="DA4445" s="1"/>
      <c r="DB4445" s="1"/>
      <c r="DC4445" s="1"/>
      <c r="DD4445" s="1"/>
      <c r="DE4445" s="1"/>
      <c r="DF4445" s="1"/>
      <c r="DG4445" s="1"/>
      <c r="DH4445" s="1"/>
      <c r="DI4445" s="1"/>
      <c r="DJ4445" s="1"/>
      <c r="DK4445" s="1"/>
      <c r="DL4445" s="1"/>
      <c r="DM4445" s="1"/>
      <c r="DN4445" s="1"/>
      <c r="DO4445" s="1"/>
      <c r="DP4445" s="1"/>
      <c r="DQ4445" s="1"/>
      <c r="DR4445" s="1"/>
      <c r="DS4445" s="1"/>
      <c r="DT4445" s="1"/>
      <c r="DU4445" s="1"/>
      <c r="DV4445" s="1"/>
      <c r="DW4445" s="1"/>
      <c r="DX4445" s="1"/>
      <c r="DY4445" s="1"/>
      <c r="DZ4445" s="1"/>
      <c r="EA4445" s="1"/>
      <c r="EB4445" s="1"/>
      <c r="EC4445" s="1"/>
      <c r="ED4445" s="1"/>
      <c r="EE4445" s="1"/>
      <c r="EF4445" s="1"/>
      <c r="EG4445" s="1"/>
      <c r="EH4445" s="1"/>
      <c r="EI4445" s="1"/>
      <c r="EJ4445" s="1"/>
      <c r="EK4445" s="1"/>
      <c r="EL4445" s="1"/>
      <c r="EM4445" s="1"/>
      <c r="EN4445" s="1"/>
      <c r="EO4445" s="1"/>
      <c r="EP4445" s="1"/>
      <c r="EQ4445" s="1"/>
      <c r="ER4445" s="1"/>
      <c r="ES4445" s="1"/>
      <c r="ET4445" s="1"/>
      <c r="EU4445" s="1"/>
      <c r="EV4445" s="1"/>
      <c r="EW4445" s="1"/>
      <c r="EX4445" s="1"/>
      <c r="EY4445" s="1"/>
      <c r="EZ4445" s="1"/>
      <c r="FA4445" s="1"/>
      <c r="FB4445" s="1"/>
      <c r="FC4445" s="1"/>
      <c r="FD4445" s="1"/>
      <c r="FE4445" s="1"/>
      <c r="FF4445" s="1"/>
      <c r="FG4445" s="1"/>
      <c r="FH4445" s="1"/>
      <c r="FI4445" s="1"/>
      <c r="FJ4445" s="1"/>
      <c r="FK4445" s="1"/>
      <c r="FL4445" s="1"/>
      <c r="FM4445" s="1"/>
      <c r="FN4445" s="1"/>
      <c r="FO4445" s="1"/>
      <c r="FP4445" s="1"/>
      <c r="FQ4445" s="1"/>
      <c r="FR4445" s="1"/>
      <c r="FS4445" s="1"/>
      <c r="FT4445" s="1"/>
      <c r="FU4445" s="1"/>
      <c r="FV4445" s="1"/>
      <c r="FW4445" s="1"/>
      <c r="FX4445" s="1"/>
      <c r="FY4445" s="1"/>
      <c r="FZ4445" s="1"/>
      <c r="GA4445" s="1"/>
      <c r="GB4445" s="1"/>
      <c r="GC4445" s="1"/>
      <c r="GD4445" s="1"/>
      <c r="GE4445" s="1"/>
      <c r="GF4445" s="1"/>
      <c r="GG4445" s="1"/>
      <c r="GH4445" s="1"/>
      <c r="GI4445" s="1"/>
      <c r="GJ4445" s="1"/>
      <c r="GK4445" s="1"/>
      <c r="GL4445" s="1"/>
      <c r="GM4445" s="1"/>
      <c r="GN4445" s="1"/>
      <c r="GO4445" s="1"/>
      <c r="GP4445" s="1"/>
      <c r="GQ4445" s="1"/>
      <c r="GR4445" s="1"/>
      <c r="GS4445" s="1"/>
      <c r="GT4445" s="1"/>
      <c r="GU4445" s="1"/>
      <c r="GV4445" s="1"/>
      <c r="GW4445" s="1"/>
      <c r="GX4445" s="1"/>
      <c r="GY4445" s="1"/>
      <c r="GZ4445" s="1"/>
      <c r="HA4445" s="1"/>
      <c r="HB4445" s="1"/>
      <c r="HC4445" s="1"/>
      <c r="HD4445" s="1"/>
      <c r="HE4445" s="1"/>
      <c r="HF4445" s="1"/>
      <c r="HG4445" s="1"/>
      <c r="HH4445" s="1"/>
      <c r="HI4445" s="1"/>
      <c r="HJ4445" s="1"/>
      <c r="HK4445" s="1"/>
      <c r="HL4445" s="1"/>
      <c r="HM4445" s="1"/>
      <c r="HN4445" s="1"/>
      <c r="HO4445" s="1"/>
      <c r="HP4445" s="1"/>
      <c r="HQ4445" s="1"/>
      <c r="HR4445" s="1"/>
      <c r="HS4445" s="1"/>
      <c r="HT4445" s="1"/>
      <c r="HU4445" s="1"/>
      <c r="HV4445" s="1"/>
      <c r="HW4445" s="1"/>
      <c r="HX4445" s="1"/>
      <c r="HY4445" s="1"/>
      <c r="HZ4445" s="1"/>
      <c r="IA4445" s="1"/>
      <c r="IB4445" s="1"/>
      <c r="IC4445" s="1"/>
      <c r="ID4445" s="1"/>
      <c r="IE4445" s="1"/>
      <c r="IF4445" s="1"/>
      <c r="IG4445" s="1"/>
      <c r="IH4445" s="1"/>
      <c r="II4445" s="1"/>
      <c r="IJ4445" s="1"/>
      <c r="IK4445" s="1"/>
      <c r="IL4445" s="1"/>
      <c r="IM4445" s="1"/>
      <c r="IN4445" s="1"/>
      <c r="IO4445" s="1"/>
      <c r="IP4445" s="1"/>
      <c r="IQ4445" s="1"/>
      <c r="IR4445" s="1"/>
      <c r="IS4445" s="1"/>
    </row>
    <row r="4446" s="194" customFormat="true" ht="6" hidden="false" customHeight="true" outlineLevel="0" collapsed="false">
      <c r="B4446" s="1087"/>
      <c r="C4446" s="641"/>
      <c r="D4446" s="539"/>
      <c r="E4446" s="235"/>
      <c r="F4446" s="472"/>
      <c r="G4446" s="1"/>
      <c r="H4446" s="1"/>
      <c r="I4446" s="1"/>
      <c r="J4446" s="1"/>
      <c r="K4446" s="1"/>
      <c r="L4446" s="1"/>
      <c r="M4446" s="1"/>
      <c r="N4446" s="1"/>
      <c r="O4446" s="1"/>
      <c r="P4446" s="1"/>
      <c r="Q4446" s="1"/>
      <c r="R4446" s="1"/>
      <c r="S4446" s="1"/>
      <c r="T4446" s="1"/>
      <c r="U4446" s="1"/>
      <c r="V4446" s="1"/>
      <c r="W4446" s="1"/>
      <c r="X4446" s="1"/>
      <c r="Y4446" s="1"/>
      <c r="Z4446" s="1"/>
      <c r="AA4446" s="1"/>
      <c r="AB4446" s="1"/>
      <c r="AC4446" s="1"/>
      <c r="AD4446" s="1"/>
      <c r="AE4446" s="1"/>
      <c r="AF4446" s="1"/>
      <c r="AG4446" s="1"/>
      <c r="AH4446" s="1"/>
      <c r="AI4446" s="1"/>
      <c r="AJ4446" s="1"/>
      <c r="AK4446" s="1"/>
      <c r="AL4446" s="1"/>
      <c r="AM4446" s="1"/>
      <c r="AN4446" s="1"/>
      <c r="AO4446" s="1"/>
      <c r="AP4446" s="1"/>
      <c r="AQ4446" s="1"/>
      <c r="AR4446" s="1"/>
      <c r="AS4446" s="1"/>
      <c r="AT4446" s="1"/>
      <c r="AU4446" s="1"/>
      <c r="AV4446" s="1"/>
      <c r="AW4446" s="1"/>
      <c r="AX4446" s="1"/>
      <c r="AY4446" s="1"/>
      <c r="AZ4446" s="1"/>
      <c r="BA4446" s="1"/>
      <c r="BB4446" s="1"/>
      <c r="BC4446" s="1"/>
      <c r="BD4446" s="1"/>
      <c r="BE4446" s="1"/>
      <c r="BF4446" s="1"/>
      <c r="BG4446" s="1"/>
      <c r="BH4446" s="1"/>
      <c r="BI4446" s="1"/>
      <c r="BJ4446" s="1"/>
      <c r="BK4446" s="1"/>
      <c r="BL4446" s="1"/>
      <c r="BM4446" s="1"/>
      <c r="BN4446" s="1"/>
      <c r="BO4446" s="1"/>
      <c r="BP4446" s="1"/>
      <c r="BQ4446" s="1"/>
      <c r="BR4446" s="1"/>
      <c r="BS4446" s="1"/>
      <c r="BT4446" s="1"/>
      <c r="BU4446" s="1"/>
      <c r="BV4446" s="1"/>
      <c r="BW4446" s="1"/>
      <c r="BX4446" s="1"/>
      <c r="BY4446" s="1"/>
      <c r="BZ4446" s="1"/>
      <c r="CA4446" s="1"/>
      <c r="CB4446" s="1"/>
      <c r="CC4446" s="1"/>
      <c r="CD4446" s="1"/>
      <c r="CE4446" s="1"/>
      <c r="CF4446" s="1"/>
      <c r="CG4446" s="1"/>
      <c r="CH4446" s="1"/>
      <c r="CI4446" s="1"/>
      <c r="CJ4446" s="1"/>
      <c r="CK4446" s="1"/>
      <c r="CL4446" s="1"/>
      <c r="CM4446" s="1"/>
      <c r="CN4446" s="1"/>
      <c r="CO4446" s="1"/>
      <c r="CP4446" s="1"/>
      <c r="CQ4446" s="1"/>
      <c r="CR4446" s="1"/>
      <c r="CS4446" s="1"/>
      <c r="CT4446" s="1"/>
      <c r="CU4446" s="1"/>
      <c r="CV4446" s="1"/>
      <c r="CW4446" s="1"/>
      <c r="CX4446" s="1"/>
      <c r="CY4446" s="1"/>
      <c r="CZ4446" s="1"/>
      <c r="DA4446" s="1"/>
      <c r="DB4446" s="1"/>
      <c r="DC4446" s="1"/>
      <c r="DD4446" s="1"/>
      <c r="DE4446" s="1"/>
      <c r="DF4446" s="1"/>
      <c r="DG4446" s="1"/>
      <c r="DH4446" s="1"/>
      <c r="DI4446" s="1"/>
      <c r="DJ4446" s="1"/>
      <c r="DK4446" s="1"/>
      <c r="DL4446" s="1"/>
      <c r="DM4446" s="1"/>
      <c r="DN4446" s="1"/>
      <c r="DO4446" s="1"/>
      <c r="DP4446" s="1"/>
      <c r="DQ4446" s="1"/>
      <c r="DR4446" s="1"/>
      <c r="DS4446" s="1"/>
      <c r="DT4446" s="1"/>
      <c r="DU4446" s="1"/>
      <c r="DV4446" s="1"/>
      <c r="DW4446" s="1"/>
      <c r="DX4446" s="1"/>
      <c r="DY4446" s="1"/>
      <c r="DZ4446" s="1"/>
      <c r="EA4446" s="1"/>
      <c r="EB4446" s="1"/>
      <c r="EC4446" s="1"/>
      <c r="ED4446" s="1"/>
      <c r="EE4446" s="1"/>
      <c r="EF4446" s="1"/>
      <c r="EG4446" s="1"/>
      <c r="EH4446" s="1"/>
      <c r="EI4446" s="1"/>
      <c r="EJ4446" s="1"/>
      <c r="EK4446" s="1"/>
      <c r="EL4446" s="1"/>
      <c r="EM4446" s="1"/>
      <c r="EN4446" s="1"/>
      <c r="EO4446" s="1"/>
      <c r="EP4446" s="1"/>
      <c r="EQ4446" s="1"/>
      <c r="ER4446" s="1"/>
      <c r="ES4446" s="1"/>
      <c r="ET4446" s="1"/>
      <c r="EU4446" s="1"/>
      <c r="EV4446" s="1"/>
      <c r="EW4446" s="1"/>
      <c r="EX4446" s="1"/>
      <c r="EY4446" s="1"/>
      <c r="EZ4446" s="1"/>
      <c r="FA4446" s="1"/>
      <c r="FB4446" s="1"/>
      <c r="FC4446" s="1"/>
      <c r="FD4446" s="1"/>
      <c r="FE4446" s="1"/>
      <c r="FF4446" s="1"/>
      <c r="FG4446" s="1"/>
      <c r="FH4446" s="1"/>
      <c r="FI4446" s="1"/>
      <c r="FJ4446" s="1"/>
      <c r="FK4446" s="1"/>
      <c r="FL4446" s="1"/>
      <c r="FM4446" s="1"/>
      <c r="FN4446" s="1"/>
      <c r="FO4446" s="1"/>
      <c r="FP4446" s="1"/>
      <c r="FQ4446" s="1"/>
      <c r="FR4446" s="1"/>
      <c r="FS4446" s="1"/>
      <c r="FT4446" s="1"/>
      <c r="FU4446" s="1"/>
      <c r="FV4446" s="1"/>
      <c r="FW4446" s="1"/>
      <c r="FX4446" s="1"/>
      <c r="FY4446" s="1"/>
      <c r="FZ4446" s="1"/>
      <c r="GA4446" s="1"/>
      <c r="GB4446" s="1"/>
      <c r="GC4446" s="1"/>
      <c r="GD4446" s="1"/>
      <c r="GE4446" s="1"/>
      <c r="GF4446" s="1"/>
      <c r="GG4446" s="1"/>
      <c r="GH4446" s="1"/>
      <c r="GI4446" s="1"/>
      <c r="GJ4446" s="1"/>
      <c r="GK4446" s="1"/>
      <c r="GL4446" s="1"/>
      <c r="GM4446" s="1"/>
      <c r="GN4446" s="1"/>
      <c r="GO4446" s="1"/>
      <c r="GP4446" s="1"/>
      <c r="GQ4446" s="1"/>
      <c r="GR4446" s="1"/>
      <c r="GS4446" s="1"/>
      <c r="GT4446" s="1"/>
      <c r="GU4446" s="1"/>
      <c r="GV4446" s="1"/>
      <c r="GW4446" s="1"/>
      <c r="GX4446" s="1"/>
      <c r="GY4446" s="1"/>
      <c r="GZ4446" s="1"/>
      <c r="HA4446" s="1"/>
      <c r="HB4446" s="1"/>
      <c r="HC4446" s="1"/>
      <c r="HD4446" s="1"/>
      <c r="HE4446" s="1"/>
      <c r="HF4446" s="1"/>
      <c r="HG4446" s="1"/>
      <c r="HH4446" s="1"/>
      <c r="HI4446" s="1"/>
      <c r="HJ4446" s="1"/>
      <c r="HK4446" s="1"/>
      <c r="HL4446" s="1"/>
      <c r="HM4446" s="1"/>
      <c r="HN4446" s="1"/>
      <c r="HO4446" s="1"/>
      <c r="HP4446" s="1"/>
      <c r="HQ4446" s="1"/>
      <c r="HR4446" s="1"/>
      <c r="HS4446" s="1"/>
      <c r="HT4446" s="1"/>
      <c r="HU4446" s="1"/>
      <c r="HV4446" s="1"/>
      <c r="HW4446" s="1"/>
      <c r="HX4446" s="1"/>
      <c r="HY4446" s="1"/>
      <c r="HZ4446" s="1"/>
      <c r="IA4446" s="1"/>
      <c r="IB4446" s="1"/>
      <c r="IC4446" s="1"/>
      <c r="ID4446" s="1"/>
      <c r="IE4446" s="1"/>
      <c r="IF4446" s="1"/>
      <c r="IG4446" s="1"/>
      <c r="IH4446" s="1"/>
      <c r="II4446" s="1"/>
      <c r="IJ4446" s="1"/>
      <c r="IK4446" s="1"/>
      <c r="IL4446" s="1"/>
      <c r="IM4446" s="1"/>
      <c r="IN4446" s="1"/>
      <c r="IO4446" s="1"/>
      <c r="IP4446" s="1"/>
      <c r="IQ4446" s="1"/>
      <c r="IR4446" s="1"/>
      <c r="IS4446" s="1"/>
    </row>
    <row r="4447" customFormat="false" ht="11.25" hidden="false" customHeight="false" outlineLevel="0" collapsed="false">
      <c r="B4447" s="983" t="s">
        <v>32</v>
      </c>
      <c r="C4447" s="916"/>
      <c r="D4447" s="539"/>
      <c r="E4447" s="235"/>
      <c r="F4447" s="472"/>
    </row>
    <row r="4448" s="194" customFormat="true" ht="6" hidden="false" customHeight="true" outlineLevel="0" collapsed="false">
      <c r="B4448" s="1087"/>
      <c r="C4448" s="641"/>
      <c r="D4448" s="539"/>
      <c r="E4448" s="235"/>
      <c r="F4448" s="472"/>
      <c r="G4448" s="1"/>
      <c r="H4448" s="1"/>
      <c r="I4448" s="1"/>
      <c r="J4448" s="1"/>
      <c r="K4448" s="1"/>
      <c r="L4448" s="1"/>
      <c r="M4448" s="1"/>
      <c r="N4448" s="1"/>
      <c r="O4448" s="1"/>
      <c r="P4448" s="1"/>
      <c r="Q4448" s="1"/>
      <c r="R4448" s="1"/>
      <c r="S4448" s="1"/>
      <c r="T4448" s="1"/>
      <c r="U4448" s="1"/>
      <c r="V4448" s="1"/>
      <c r="W4448" s="1"/>
      <c r="X4448" s="1"/>
      <c r="Y4448" s="1"/>
      <c r="Z4448" s="1"/>
      <c r="AA4448" s="1"/>
      <c r="AB4448" s="1"/>
      <c r="AC4448" s="1"/>
      <c r="AD4448" s="1"/>
      <c r="AE4448" s="1"/>
      <c r="AF4448" s="1"/>
      <c r="AG4448" s="1"/>
      <c r="AH4448" s="1"/>
      <c r="AI4448" s="1"/>
      <c r="AJ4448" s="1"/>
      <c r="AK4448" s="1"/>
      <c r="AL4448" s="1"/>
      <c r="AM4448" s="1"/>
      <c r="AN4448" s="1"/>
      <c r="AO4448" s="1"/>
      <c r="AP4448" s="1"/>
      <c r="AQ4448" s="1"/>
      <c r="AR4448" s="1"/>
      <c r="AS4448" s="1"/>
      <c r="AT4448" s="1"/>
      <c r="AU4448" s="1"/>
      <c r="AV4448" s="1"/>
      <c r="AW4448" s="1"/>
      <c r="AX4448" s="1"/>
      <c r="AY4448" s="1"/>
      <c r="AZ4448" s="1"/>
      <c r="BA4448" s="1"/>
      <c r="BB4448" s="1"/>
      <c r="BC4448" s="1"/>
      <c r="BD4448" s="1"/>
      <c r="BE4448" s="1"/>
      <c r="BF4448" s="1"/>
      <c r="BG4448" s="1"/>
      <c r="BH4448" s="1"/>
      <c r="BI4448" s="1"/>
      <c r="BJ4448" s="1"/>
      <c r="BK4448" s="1"/>
      <c r="BL4448" s="1"/>
      <c r="BM4448" s="1"/>
      <c r="BN4448" s="1"/>
      <c r="BO4448" s="1"/>
      <c r="BP4448" s="1"/>
      <c r="BQ4448" s="1"/>
      <c r="BR4448" s="1"/>
      <c r="BS4448" s="1"/>
      <c r="BT4448" s="1"/>
      <c r="BU4448" s="1"/>
      <c r="BV4448" s="1"/>
      <c r="BW4448" s="1"/>
      <c r="BX4448" s="1"/>
      <c r="BY4448" s="1"/>
      <c r="BZ4448" s="1"/>
      <c r="CA4448" s="1"/>
      <c r="CB4448" s="1"/>
      <c r="CC4448" s="1"/>
      <c r="CD4448" s="1"/>
      <c r="CE4448" s="1"/>
      <c r="CF4448" s="1"/>
      <c r="CG4448" s="1"/>
      <c r="CH4448" s="1"/>
      <c r="CI4448" s="1"/>
      <c r="CJ4448" s="1"/>
      <c r="CK4448" s="1"/>
      <c r="CL4448" s="1"/>
      <c r="CM4448" s="1"/>
      <c r="CN4448" s="1"/>
      <c r="CO4448" s="1"/>
      <c r="CP4448" s="1"/>
      <c r="CQ4448" s="1"/>
      <c r="CR4448" s="1"/>
      <c r="CS4448" s="1"/>
      <c r="CT4448" s="1"/>
      <c r="CU4448" s="1"/>
      <c r="CV4448" s="1"/>
      <c r="CW4448" s="1"/>
      <c r="CX4448" s="1"/>
      <c r="CY4448" s="1"/>
      <c r="CZ4448" s="1"/>
      <c r="DA4448" s="1"/>
      <c r="DB4448" s="1"/>
      <c r="DC4448" s="1"/>
      <c r="DD4448" s="1"/>
      <c r="DE4448" s="1"/>
      <c r="DF4448" s="1"/>
      <c r="DG4448" s="1"/>
      <c r="DH4448" s="1"/>
      <c r="DI4448" s="1"/>
      <c r="DJ4448" s="1"/>
      <c r="DK4448" s="1"/>
      <c r="DL4448" s="1"/>
      <c r="DM4448" s="1"/>
      <c r="DN4448" s="1"/>
      <c r="DO4448" s="1"/>
      <c r="DP4448" s="1"/>
      <c r="DQ4448" s="1"/>
      <c r="DR4448" s="1"/>
      <c r="DS4448" s="1"/>
      <c r="DT4448" s="1"/>
      <c r="DU4448" s="1"/>
      <c r="DV4448" s="1"/>
      <c r="DW4448" s="1"/>
      <c r="DX4448" s="1"/>
      <c r="DY4448" s="1"/>
      <c r="DZ4448" s="1"/>
      <c r="EA4448" s="1"/>
      <c r="EB4448" s="1"/>
      <c r="EC4448" s="1"/>
      <c r="ED4448" s="1"/>
      <c r="EE4448" s="1"/>
      <c r="EF4448" s="1"/>
      <c r="EG4448" s="1"/>
      <c r="EH4448" s="1"/>
      <c r="EI4448" s="1"/>
      <c r="EJ4448" s="1"/>
      <c r="EK4448" s="1"/>
      <c r="EL4448" s="1"/>
      <c r="EM4448" s="1"/>
      <c r="EN4448" s="1"/>
      <c r="EO4448" s="1"/>
      <c r="EP4448" s="1"/>
      <c r="EQ4448" s="1"/>
      <c r="ER4448" s="1"/>
      <c r="ES4448" s="1"/>
      <c r="ET4448" s="1"/>
      <c r="EU4448" s="1"/>
      <c r="EV4448" s="1"/>
      <c r="EW4448" s="1"/>
      <c r="EX4448" s="1"/>
      <c r="EY4448" s="1"/>
      <c r="EZ4448" s="1"/>
      <c r="FA4448" s="1"/>
      <c r="FB4448" s="1"/>
      <c r="FC4448" s="1"/>
      <c r="FD4448" s="1"/>
      <c r="FE4448" s="1"/>
      <c r="FF4448" s="1"/>
      <c r="FG4448" s="1"/>
      <c r="FH4448" s="1"/>
      <c r="FI4448" s="1"/>
      <c r="FJ4448" s="1"/>
      <c r="FK4448" s="1"/>
      <c r="FL4448" s="1"/>
      <c r="FM4448" s="1"/>
      <c r="FN4448" s="1"/>
      <c r="FO4448" s="1"/>
      <c r="FP4448" s="1"/>
      <c r="FQ4448" s="1"/>
      <c r="FR4448" s="1"/>
      <c r="FS4448" s="1"/>
      <c r="FT4448" s="1"/>
      <c r="FU4448" s="1"/>
      <c r="FV4448" s="1"/>
      <c r="FW4448" s="1"/>
      <c r="FX4448" s="1"/>
      <c r="FY4448" s="1"/>
      <c r="FZ4448" s="1"/>
      <c r="GA4448" s="1"/>
      <c r="GB4448" s="1"/>
      <c r="GC4448" s="1"/>
      <c r="GD4448" s="1"/>
      <c r="GE4448" s="1"/>
      <c r="GF4448" s="1"/>
      <c r="GG4448" s="1"/>
      <c r="GH4448" s="1"/>
      <c r="GI4448" s="1"/>
      <c r="GJ4448" s="1"/>
      <c r="GK4448" s="1"/>
      <c r="GL4448" s="1"/>
      <c r="GM4448" s="1"/>
      <c r="GN4448" s="1"/>
      <c r="GO4448" s="1"/>
      <c r="GP4448" s="1"/>
      <c r="GQ4448" s="1"/>
      <c r="GR4448" s="1"/>
      <c r="GS4448" s="1"/>
      <c r="GT4448" s="1"/>
      <c r="GU4448" s="1"/>
      <c r="GV4448" s="1"/>
      <c r="GW4448" s="1"/>
      <c r="GX4448" s="1"/>
      <c r="GY4448" s="1"/>
      <c r="GZ4448" s="1"/>
      <c r="HA4448" s="1"/>
      <c r="HB4448" s="1"/>
      <c r="HC4448" s="1"/>
      <c r="HD4448" s="1"/>
      <c r="HE4448" s="1"/>
      <c r="HF4448" s="1"/>
      <c r="HG4448" s="1"/>
      <c r="HH4448" s="1"/>
      <c r="HI4448" s="1"/>
      <c r="HJ4448" s="1"/>
      <c r="HK4448" s="1"/>
      <c r="HL4448" s="1"/>
      <c r="HM4448" s="1"/>
      <c r="HN4448" s="1"/>
      <c r="HO4448" s="1"/>
      <c r="HP4448" s="1"/>
      <c r="HQ4448" s="1"/>
      <c r="HR4448" s="1"/>
      <c r="HS4448" s="1"/>
      <c r="HT4448" s="1"/>
      <c r="HU4448" s="1"/>
      <c r="HV4448" s="1"/>
      <c r="HW4448" s="1"/>
      <c r="HX4448" s="1"/>
      <c r="HY4448" s="1"/>
      <c r="HZ4448" s="1"/>
      <c r="IA4448" s="1"/>
      <c r="IB4448" s="1"/>
      <c r="IC4448" s="1"/>
      <c r="ID4448" s="1"/>
      <c r="IE4448" s="1"/>
      <c r="IF4448" s="1"/>
      <c r="IG4448" s="1"/>
      <c r="IH4448" s="1"/>
      <c r="II4448" s="1"/>
      <c r="IJ4448" s="1"/>
      <c r="IK4448" s="1"/>
      <c r="IL4448" s="1"/>
      <c r="IM4448" s="1"/>
      <c r="IN4448" s="1"/>
      <c r="IO4448" s="1"/>
      <c r="IP4448" s="1"/>
      <c r="IQ4448" s="1"/>
      <c r="IR4448" s="1"/>
      <c r="IS4448" s="1"/>
    </row>
    <row r="4449" customFormat="false" ht="11.25" hidden="false" customHeight="false" outlineLevel="0" collapsed="false">
      <c r="B4449" s="2" t="s">
        <v>1499</v>
      </c>
      <c r="C4449" s="916"/>
      <c r="D4449" s="554"/>
      <c r="E4449" s="200"/>
      <c r="F4449" s="439" t="str">
        <f aca="false">IF(D4449=0," ",E4449/D4449)</f>
        <v> </v>
      </c>
    </row>
    <row r="4450" s="194" customFormat="true" ht="6" hidden="false" customHeight="true" outlineLevel="0" collapsed="false">
      <c r="B4450" s="1087"/>
      <c r="C4450" s="641"/>
      <c r="D4450" s="539"/>
      <c r="E4450" s="235"/>
      <c r="F4450" s="472"/>
      <c r="G4450" s="1"/>
      <c r="H4450" s="1"/>
      <c r="I4450" s="1"/>
      <c r="J4450" s="1"/>
      <c r="K4450" s="1"/>
      <c r="L4450" s="1"/>
      <c r="M4450" s="1"/>
      <c r="N4450" s="1"/>
      <c r="O4450" s="1"/>
      <c r="P4450" s="1"/>
      <c r="Q4450" s="1"/>
      <c r="R4450" s="1"/>
      <c r="S4450" s="1"/>
      <c r="T4450" s="1"/>
      <c r="U4450" s="1"/>
      <c r="V4450" s="1"/>
      <c r="W4450" s="1"/>
      <c r="X4450" s="1"/>
      <c r="Y4450" s="1"/>
      <c r="Z4450" s="1"/>
      <c r="AA4450" s="1"/>
      <c r="AB4450" s="1"/>
      <c r="AC4450" s="1"/>
      <c r="AD4450" s="1"/>
      <c r="AE4450" s="1"/>
      <c r="AF4450" s="1"/>
      <c r="AG4450" s="1"/>
      <c r="AH4450" s="1"/>
      <c r="AI4450" s="1"/>
      <c r="AJ4450" s="1"/>
      <c r="AK4450" s="1"/>
      <c r="AL4450" s="1"/>
      <c r="AM4450" s="1"/>
      <c r="AN4450" s="1"/>
      <c r="AO4450" s="1"/>
      <c r="AP4450" s="1"/>
      <c r="AQ4450" s="1"/>
      <c r="AR4450" s="1"/>
      <c r="AS4450" s="1"/>
      <c r="AT4450" s="1"/>
      <c r="AU4450" s="1"/>
      <c r="AV4450" s="1"/>
      <c r="AW4450" s="1"/>
      <c r="AX4450" s="1"/>
      <c r="AY4450" s="1"/>
      <c r="AZ4450" s="1"/>
      <c r="BA4450" s="1"/>
      <c r="BB4450" s="1"/>
      <c r="BC4450" s="1"/>
      <c r="BD4450" s="1"/>
      <c r="BE4450" s="1"/>
      <c r="BF4450" s="1"/>
      <c r="BG4450" s="1"/>
      <c r="BH4450" s="1"/>
      <c r="BI4450" s="1"/>
      <c r="BJ4450" s="1"/>
      <c r="BK4450" s="1"/>
      <c r="BL4450" s="1"/>
      <c r="BM4450" s="1"/>
      <c r="BN4450" s="1"/>
      <c r="BO4450" s="1"/>
      <c r="BP4450" s="1"/>
      <c r="BQ4450" s="1"/>
      <c r="BR4450" s="1"/>
      <c r="BS4450" s="1"/>
      <c r="BT4450" s="1"/>
      <c r="BU4450" s="1"/>
      <c r="BV4450" s="1"/>
      <c r="BW4450" s="1"/>
      <c r="BX4450" s="1"/>
      <c r="BY4450" s="1"/>
      <c r="BZ4450" s="1"/>
      <c r="CA4450" s="1"/>
      <c r="CB4450" s="1"/>
      <c r="CC4450" s="1"/>
      <c r="CD4450" s="1"/>
      <c r="CE4450" s="1"/>
      <c r="CF4450" s="1"/>
      <c r="CG4450" s="1"/>
      <c r="CH4450" s="1"/>
      <c r="CI4450" s="1"/>
      <c r="CJ4450" s="1"/>
      <c r="CK4450" s="1"/>
      <c r="CL4450" s="1"/>
      <c r="CM4450" s="1"/>
      <c r="CN4450" s="1"/>
      <c r="CO4450" s="1"/>
      <c r="CP4450" s="1"/>
      <c r="CQ4450" s="1"/>
      <c r="CR4450" s="1"/>
      <c r="CS4450" s="1"/>
      <c r="CT4450" s="1"/>
      <c r="CU4450" s="1"/>
      <c r="CV4450" s="1"/>
      <c r="CW4450" s="1"/>
      <c r="CX4450" s="1"/>
      <c r="CY4450" s="1"/>
      <c r="CZ4450" s="1"/>
      <c r="DA4450" s="1"/>
      <c r="DB4450" s="1"/>
      <c r="DC4450" s="1"/>
      <c r="DD4450" s="1"/>
      <c r="DE4450" s="1"/>
      <c r="DF4450" s="1"/>
      <c r="DG4450" s="1"/>
      <c r="DH4450" s="1"/>
      <c r="DI4450" s="1"/>
      <c r="DJ4450" s="1"/>
      <c r="DK4450" s="1"/>
      <c r="DL4450" s="1"/>
      <c r="DM4450" s="1"/>
      <c r="DN4450" s="1"/>
      <c r="DO4450" s="1"/>
      <c r="DP4450" s="1"/>
      <c r="DQ4450" s="1"/>
      <c r="DR4450" s="1"/>
      <c r="DS4450" s="1"/>
      <c r="DT4450" s="1"/>
      <c r="DU4450" s="1"/>
      <c r="DV4450" s="1"/>
      <c r="DW4450" s="1"/>
      <c r="DX4450" s="1"/>
      <c r="DY4450" s="1"/>
      <c r="DZ4450" s="1"/>
      <c r="EA4450" s="1"/>
      <c r="EB4450" s="1"/>
      <c r="EC4450" s="1"/>
      <c r="ED4450" s="1"/>
      <c r="EE4450" s="1"/>
      <c r="EF4450" s="1"/>
      <c r="EG4450" s="1"/>
      <c r="EH4450" s="1"/>
      <c r="EI4450" s="1"/>
      <c r="EJ4450" s="1"/>
      <c r="EK4450" s="1"/>
      <c r="EL4450" s="1"/>
      <c r="EM4450" s="1"/>
      <c r="EN4450" s="1"/>
      <c r="EO4450" s="1"/>
      <c r="EP4450" s="1"/>
      <c r="EQ4450" s="1"/>
      <c r="ER4450" s="1"/>
      <c r="ES4450" s="1"/>
      <c r="ET4450" s="1"/>
      <c r="EU4450" s="1"/>
      <c r="EV4450" s="1"/>
      <c r="EW4450" s="1"/>
      <c r="EX4450" s="1"/>
      <c r="EY4450" s="1"/>
      <c r="EZ4450" s="1"/>
      <c r="FA4450" s="1"/>
      <c r="FB4450" s="1"/>
      <c r="FC4450" s="1"/>
      <c r="FD4450" s="1"/>
      <c r="FE4450" s="1"/>
      <c r="FF4450" s="1"/>
      <c r="FG4450" s="1"/>
      <c r="FH4450" s="1"/>
      <c r="FI4450" s="1"/>
      <c r="FJ4450" s="1"/>
      <c r="FK4450" s="1"/>
      <c r="FL4450" s="1"/>
      <c r="FM4450" s="1"/>
      <c r="FN4450" s="1"/>
      <c r="FO4450" s="1"/>
      <c r="FP4450" s="1"/>
      <c r="FQ4450" s="1"/>
      <c r="FR4450" s="1"/>
      <c r="FS4450" s="1"/>
      <c r="FT4450" s="1"/>
      <c r="FU4450" s="1"/>
      <c r="FV4450" s="1"/>
      <c r="FW4450" s="1"/>
      <c r="FX4450" s="1"/>
      <c r="FY4450" s="1"/>
      <c r="FZ4450" s="1"/>
      <c r="GA4450" s="1"/>
      <c r="GB4450" s="1"/>
      <c r="GC4450" s="1"/>
      <c r="GD4450" s="1"/>
      <c r="GE4450" s="1"/>
      <c r="GF4450" s="1"/>
      <c r="GG4450" s="1"/>
      <c r="GH4450" s="1"/>
      <c r="GI4450" s="1"/>
      <c r="GJ4450" s="1"/>
      <c r="GK4450" s="1"/>
      <c r="GL4450" s="1"/>
      <c r="GM4450" s="1"/>
      <c r="GN4450" s="1"/>
      <c r="GO4450" s="1"/>
      <c r="GP4450" s="1"/>
      <c r="GQ4450" s="1"/>
      <c r="GR4450" s="1"/>
      <c r="GS4450" s="1"/>
      <c r="GT4450" s="1"/>
      <c r="GU4450" s="1"/>
      <c r="GV4450" s="1"/>
      <c r="GW4450" s="1"/>
      <c r="GX4450" s="1"/>
      <c r="GY4450" s="1"/>
      <c r="GZ4450" s="1"/>
      <c r="HA4450" s="1"/>
      <c r="HB4450" s="1"/>
      <c r="HC4450" s="1"/>
      <c r="HD4450" s="1"/>
      <c r="HE4450" s="1"/>
      <c r="HF4450" s="1"/>
      <c r="HG4450" s="1"/>
      <c r="HH4450" s="1"/>
      <c r="HI4450" s="1"/>
      <c r="HJ4450" s="1"/>
      <c r="HK4450" s="1"/>
      <c r="HL4450" s="1"/>
      <c r="HM4450" s="1"/>
      <c r="HN4450" s="1"/>
      <c r="HO4450" s="1"/>
      <c r="HP4450" s="1"/>
      <c r="HQ4450" s="1"/>
      <c r="HR4450" s="1"/>
      <c r="HS4450" s="1"/>
      <c r="HT4450" s="1"/>
      <c r="HU4450" s="1"/>
      <c r="HV4450" s="1"/>
      <c r="HW4450" s="1"/>
      <c r="HX4450" s="1"/>
      <c r="HY4450" s="1"/>
      <c r="HZ4450" s="1"/>
      <c r="IA4450" s="1"/>
      <c r="IB4450" s="1"/>
      <c r="IC4450" s="1"/>
      <c r="ID4450" s="1"/>
      <c r="IE4450" s="1"/>
      <c r="IF4450" s="1"/>
      <c r="IG4450" s="1"/>
      <c r="IH4450" s="1"/>
      <c r="II4450" s="1"/>
      <c r="IJ4450" s="1"/>
      <c r="IK4450" s="1"/>
      <c r="IL4450" s="1"/>
      <c r="IM4450" s="1"/>
      <c r="IN4450" s="1"/>
      <c r="IO4450" s="1"/>
      <c r="IP4450" s="1"/>
      <c r="IQ4450" s="1"/>
      <c r="IR4450" s="1"/>
      <c r="IS4450" s="1"/>
    </row>
    <row r="4451" s="92" customFormat="true" ht="12.75" hidden="false" customHeight="false" outlineLevel="0" collapsed="false">
      <c r="A4451" s="1051" t="s">
        <v>1500</v>
      </c>
      <c r="B4451" s="26" t="s">
        <v>1501</v>
      </c>
      <c r="C4451" s="964"/>
      <c r="D4451" s="1065" t="n">
        <f aca="false">SUM(D4459:D4460)</f>
        <v>0</v>
      </c>
      <c r="E4451" s="1066" t="n">
        <f aca="false">SUM(E4459:E4460)</f>
        <v>0</v>
      </c>
      <c r="F4451" s="423" t="str">
        <f aca="false">IF(D4451=0," ",E4451/D4451)</f>
        <v> </v>
      </c>
      <c r="G4451" s="1"/>
      <c r="H4451" s="1"/>
      <c r="I4451" s="1"/>
      <c r="J4451" s="1"/>
      <c r="K4451" s="1"/>
      <c r="L4451" s="1"/>
      <c r="M4451" s="1"/>
      <c r="N4451" s="1"/>
      <c r="O4451" s="1"/>
      <c r="P4451" s="1"/>
      <c r="Q4451" s="1"/>
      <c r="R4451" s="1"/>
      <c r="S4451" s="1"/>
      <c r="T4451" s="1"/>
      <c r="U4451" s="1"/>
      <c r="V4451" s="1"/>
      <c r="W4451" s="1"/>
      <c r="X4451" s="1"/>
      <c r="Y4451" s="1"/>
      <c r="Z4451" s="1"/>
      <c r="AA4451" s="1"/>
      <c r="AB4451" s="1"/>
      <c r="AC4451" s="1"/>
      <c r="AD4451" s="1"/>
      <c r="AE4451" s="1"/>
      <c r="AF4451" s="1"/>
      <c r="AG4451" s="1"/>
      <c r="AH4451" s="1"/>
      <c r="AI4451" s="1"/>
      <c r="AJ4451" s="1"/>
      <c r="AK4451" s="1"/>
      <c r="AL4451" s="1"/>
      <c r="AM4451" s="1"/>
      <c r="AN4451" s="1"/>
      <c r="AO4451" s="1"/>
      <c r="AP4451" s="1"/>
      <c r="AQ4451" s="1"/>
      <c r="AR4451" s="1"/>
      <c r="AS4451" s="1"/>
      <c r="AT4451" s="1"/>
      <c r="AU4451" s="1"/>
      <c r="AV4451" s="1"/>
      <c r="AW4451" s="1"/>
      <c r="AX4451" s="1"/>
      <c r="AY4451" s="1"/>
      <c r="AZ4451" s="1"/>
      <c r="BA4451" s="1"/>
      <c r="BB4451" s="1"/>
      <c r="BC4451" s="1"/>
      <c r="BD4451" s="1"/>
      <c r="BE4451" s="1"/>
      <c r="BF4451" s="1"/>
      <c r="BG4451" s="1"/>
      <c r="BH4451" s="1"/>
      <c r="BI4451" s="1"/>
      <c r="BJ4451" s="1"/>
      <c r="BK4451" s="1"/>
      <c r="BL4451" s="1"/>
      <c r="BM4451" s="1"/>
      <c r="BN4451" s="1"/>
      <c r="BO4451" s="1"/>
      <c r="BP4451" s="1"/>
      <c r="BQ4451" s="1"/>
      <c r="BR4451" s="1"/>
      <c r="BS4451" s="1"/>
      <c r="BT4451" s="1"/>
      <c r="BU4451" s="1"/>
      <c r="BV4451" s="1"/>
      <c r="BW4451" s="1"/>
      <c r="BX4451" s="1"/>
      <c r="BY4451" s="1"/>
      <c r="BZ4451" s="1"/>
      <c r="CA4451" s="1"/>
      <c r="CB4451" s="1"/>
      <c r="CC4451" s="1"/>
      <c r="CD4451" s="1"/>
      <c r="CE4451" s="1"/>
      <c r="CF4451" s="1"/>
      <c r="CG4451" s="1"/>
      <c r="CH4451" s="1"/>
      <c r="CI4451" s="1"/>
      <c r="CJ4451" s="1"/>
      <c r="CK4451" s="1"/>
      <c r="CL4451" s="1"/>
      <c r="CM4451" s="1"/>
      <c r="CN4451" s="1"/>
      <c r="CO4451" s="1"/>
      <c r="CP4451" s="1"/>
      <c r="CQ4451" s="1"/>
      <c r="CR4451" s="1"/>
      <c r="CS4451" s="1"/>
      <c r="CT4451" s="1"/>
      <c r="CU4451" s="1"/>
      <c r="CV4451" s="1"/>
      <c r="CW4451" s="1"/>
      <c r="CX4451" s="1"/>
      <c r="CY4451" s="1"/>
      <c r="CZ4451" s="1"/>
      <c r="DA4451" s="1"/>
      <c r="DB4451" s="1"/>
      <c r="DC4451" s="1"/>
      <c r="DD4451" s="1"/>
      <c r="DE4451" s="1"/>
      <c r="DF4451" s="1"/>
      <c r="DG4451" s="1"/>
      <c r="DH4451" s="1"/>
      <c r="DI4451" s="1"/>
      <c r="DJ4451" s="1"/>
      <c r="DK4451" s="1"/>
      <c r="DL4451" s="1"/>
      <c r="DM4451" s="1"/>
      <c r="DN4451" s="1"/>
      <c r="DO4451" s="1"/>
      <c r="DP4451" s="1"/>
      <c r="DQ4451" s="1"/>
      <c r="DR4451" s="1"/>
      <c r="DS4451" s="1"/>
      <c r="DT4451" s="1"/>
      <c r="DU4451" s="1"/>
      <c r="DV4451" s="1"/>
      <c r="DW4451" s="1"/>
      <c r="DX4451" s="1"/>
      <c r="DY4451" s="1"/>
      <c r="DZ4451" s="1"/>
      <c r="EA4451" s="1"/>
      <c r="EB4451" s="1"/>
      <c r="EC4451" s="1"/>
      <c r="ED4451" s="1"/>
      <c r="EE4451" s="1"/>
      <c r="EF4451" s="1"/>
      <c r="EG4451" s="1"/>
      <c r="EH4451" s="1"/>
      <c r="EI4451" s="1"/>
      <c r="EJ4451" s="1"/>
      <c r="EK4451" s="1"/>
      <c r="EL4451" s="1"/>
      <c r="EM4451" s="1"/>
      <c r="EN4451" s="1"/>
      <c r="EO4451" s="1"/>
      <c r="EP4451" s="1"/>
      <c r="EQ4451" s="1"/>
      <c r="ER4451" s="1"/>
      <c r="ES4451" s="1"/>
      <c r="ET4451" s="1"/>
      <c r="EU4451" s="1"/>
      <c r="EV4451" s="1"/>
      <c r="EW4451" s="1"/>
      <c r="EX4451" s="1"/>
      <c r="EY4451" s="1"/>
      <c r="EZ4451" s="1"/>
      <c r="FA4451" s="1"/>
      <c r="FB4451" s="1"/>
      <c r="FC4451" s="1"/>
      <c r="FD4451" s="1"/>
      <c r="FE4451" s="1"/>
      <c r="FF4451" s="1"/>
      <c r="FG4451" s="1"/>
      <c r="FH4451" s="1"/>
      <c r="FI4451" s="1"/>
      <c r="FJ4451" s="1"/>
      <c r="FK4451" s="1"/>
      <c r="FL4451" s="1"/>
      <c r="FM4451" s="1"/>
      <c r="FN4451" s="1"/>
      <c r="FO4451" s="1"/>
      <c r="FP4451" s="1"/>
      <c r="FQ4451" s="1"/>
      <c r="FR4451" s="1"/>
      <c r="FS4451" s="1"/>
      <c r="FT4451" s="1"/>
      <c r="FU4451" s="1"/>
      <c r="FV4451" s="1"/>
      <c r="FW4451" s="1"/>
      <c r="FX4451" s="1"/>
      <c r="FY4451" s="1"/>
      <c r="FZ4451" s="1"/>
      <c r="GA4451" s="1"/>
      <c r="GB4451" s="1"/>
      <c r="GC4451" s="1"/>
      <c r="GD4451" s="1"/>
      <c r="GE4451" s="1"/>
      <c r="GF4451" s="1"/>
      <c r="GG4451" s="1"/>
      <c r="GH4451" s="1"/>
      <c r="GI4451" s="1"/>
      <c r="GJ4451" s="1"/>
      <c r="GK4451" s="1"/>
      <c r="GL4451" s="1"/>
      <c r="GM4451" s="1"/>
      <c r="GN4451" s="1"/>
      <c r="GO4451" s="1"/>
      <c r="GP4451" s="1"/>
      <c r="GQ4451" s="1"/>
      <c r="GR4451" s="1"/>
      <c r="GS4451" s="1"/>
      <c r="GT4451" s="1"/>
      <c r="GU4451" s="1"/>
      <c r="GV4451" s="1"/>
      <c r="GW4451" s="1"/>
      <c r="GX4451" s="1"/>
      <c r="GY4451" s="1"/>
      <c r="GZ4451" s="1"/>
      <c r="HA4451" s="1"/>
      <c r="HB4451" s="1"/>
      <c r="HC4451" s="1"/>
      <c r="HD4451" s="1"/>
      <c r="HE4451" s="1"/>
      <c r="HF4451" s="1"/>
      <c r="HG4451" s="1"/>
      <c r="HH4451" s="1"/>
      <c r="HI4451" s="1"/>
      <c r="HJ4451" s="1"/>
      <c r="HK4451" s="1"/>
      <c r="HL4451" s="1"/>
      <c r="HM4451" s="1"/>
      <c r="HN4451" s="1"/>
      <c r="HO4451" s="1"/>
      <c r="HP4451" s="1"/>
      <c r="HQ4451" s="1"/>
      <c r="HR4451" s="1"/>
      <c r="HS4451" s="1"/>
      <c r="HT4451" s="1"/>
      <c r="HU4451" s="1"/>
      <c r="HV4451" s="1"/>
      <c r="HW4451" s="1"/>
      <c r="HX4451" s="1"/>
      <c r="HY4451" s="1"/>
      <c r="HZ4451" s="1"/>
      <c r="IA4451" s="1"/>
      <c r="IB4451" s="1"/>
      <c r="IC4451" s="1"/>
      <c r="ID4451" s="1"/>
      <c r="IE4451" s="1"/>
      <c r="IF4451" s="1"/>
      <c r="IG4451" s="1"/>
      <c r="IH4451" s="1"/>
      <c r="II4451" s="1"/>
      <c r="IJ4451" s="1"/>
      <c r="IK4451" s="1"/>
      <c r="IL4451" s="1"/>
      <c r="IM4451" s="1"/>
      <c r="IN4451" s="1"/>
      <c r="IO4451" s="1"/>
      <c r="IP4451" s="1"/>
      <c r="IQ4451" s="1"/>
      <c r="IR4451" s="1"/>
      <c r="IS4451" s="1"/>
    </row>
    <row r="4452" s="194" customFormat="true" ht="6" hidden="false" customHeight="true" outlineLevel="0" collapsed="false">
      <c r="B4452" s="1087"/>
      <c r="C4452" s="641"/>
      <c r="D4452" s="539"/>
      <c r="E4452" s="235"/>
      <c r="F4452" s="472"/>
      <c r="G4452" s="1"/>
      <c r="H4452" s="1"/>
      <c r="I4452" s="1"/>
      <c r="J4452" s="1"/>
      <c r="K4452" s="1"/>
      <c r="L4452" s="1"/>
      <c r="M4452" s="1"/>
      <c r="N4452" s="1"/>
      <c r="O4452" s="1"/>
      <c r="P4452" s="1"/>
      <c r="Q4452" s="1"/>
      <c r="R4452" s="1"/>
      <c r="S4452" s="1"/>
      <c r="T4452" s="1"/>
      <c r="U4452" s="1"/>
      <c r="V4452" s="1"/>
      <c r="W4452" s="1"/>
      <c r="X4452" s="1"/>
      <c r="Y4452" s="1"/>
      <c r="Z4452" s="1"/>
      <c r="AA4452" s="1"/>
      <c r="AB4452" s="1"/>
      <c r="AC4452" s="1"/>
      <c r="AD4452" s="1"/>
      <c r="AE4452" s="1"/>
      <c r="AF4452" s="1"/>
      <c r="AG4452" s="1"/>
      <c r="AH4452" s="1"/>
      <c r="AI4452" s="1"/>
      <c r="AJ4452" s="1"/>
      <c r="AK4452" s="1"/>
      <c r="AL4452" s="1"/>
      <c r="AM4452" s="1"/>
      <c r="AN4452" s="1"/>
      <c r="AO4452" s="1"/>
      <c r="AP4452" s="1"/>
      <c r="AQ4452" s="1"/>
      <c r="AR4452" s="1"/>
      <c r="AS4452" s="1"/>
      <c r="AT4452" s="1"/>
      <c r="AU4452" s="1"/>
      <c r="AV4452" s="1"/>
      <c r="AW4452" s="1"/>
      <c r="AX4452" s="1"/>
      <c r="AY4452" s="1"/>
      <c r="AZ4452" s="1"/>
      <c r="BA4452" s="1"/>
      <c r="BB4452" s="1"/>
      <c r="BC4452" s="1"/>
      <c r="BD4452" s="1"/>
      <c r="BE4452" s="1"/>
      <c r="BF4452" s="1"/>
      <c r="BG4452" s="1"/>
      <c r="BH4452" s="1"/>
      <c r="BI4452" s="1"/>
      <c r="BJ4452" s="1"/>
      <c r="BK4452" s="1"/>
      <c r="BL4452" s="1"/>
      <c r="BM4452" s="1"/>
      <c r="BN4452" s="1"/>
      <c r="BO4452" s="1"/>
      <c r="BP4452" s="1"/>
      <c r="BQ4452" s="1"/>
      <c r="BR4452" s="1"/>
      <c r="BS4452" s="1"/>
      <c r="BT4452" s="1"/>
      <c r="BU4452" s="1"/>
      <c r="BV4452" s="1"/>
      <c r="BW4452" s="1"/>
      <c r="BX4452" s="1"/>
      <c r="BY4452" s="1"/>
      <c r="BZ4452" s="1"/>
      <c r="CA4452" s="1"/>
      <c r="CB4452" s="1"/>
      <c r="CC4452" s="1"/>
      <c r="CD4452" s="1"/>
      <c r="CE4452" s="1"/>
      <c r="CF4452" s="1"/>
      <c r="CG4452" s="1"/>
      <c r="CH4452" s="1"/>
      <c r="CI4452" s="1"/>
      <c r="CJ4452" s="1"/>
      <c r="CK4452" s="1"/>
      <c r="CL4452" s="1"/>
      <c r="CM4452" s="1"/>
      <c r="CN4452" s="1"/>
      <c r="CO4452" s="1"/>
      <c r="CP4452" s="1"/>
      <c r="CQ4452" s="1"/>
      <c r="CR4452" s="1"/>
      <c r="CS4452" s="1"/>
      <c r="CT4452" s="1"/>
      <c r="CU4452" s="1"/>
      <c r="CV4452" s="1"/>
      <c r="CW4452" s="1"/>
      <c r="CX4452" s="1"/>
      <c r="CY4452" s="1"/>
      <c r="CZ4452" s="1"/>
      <c r="DA4452" s="1"/>
      <c r="DB4452" s="1"/>
      <c r="DC4452" s="1"/>
      <c r="DD4452" s="1"/>
      <c r="DE4452" s="1"/>
      <c r="DF4452" s="1"/>
      <c r="DG4452" s="1"/>
      <c r="DH4452" s="1"/>
      <c r="DI4452" s="1"/>
      <c r="DJ4452" s="1"/>
      <c r="DK4452" s="1"/>
      <c r="DL4452" s="1"/>
      <c r="DM4452" s="1"/>
      <c r="DN4452" s="1"/>
      <c r="DO4452" s="1"/>
      <c r="DP4452" s="1"/>
      <c r="DQ4452" s="1"/>
      <c r="DR4452" s="1"/>
      <c r="DS4452" s="1"/>
      <c r="DT4452" s="1"/>
      <c r="DU4452" s="1"/>
      <c r="DV4452" s="1"/>
      <c r="DW4452" s="1"/>
      <c r="DX4452" s="1"/>
      <c r="DY4452" s="1"/>
      <c r="DZ4452" s="1"/>
      <c r="EA4452" s="1"/>
      <c r="EB4452" s="1"/>
      <c r="EC4452" s="1"/>
      <c r="ED4452" s="1"/>
      <c r="EE4452" s="1"/>
      <c r="EF4452" s="1"/>
      <c r="EG4452" s="1"/>
      <c r="EH4452" s="1"/>
      <c r="EI4452" s="1"/>
      <c r="EJ4452" s="1"/>
      <c r="EK4452" s="1"/>
      <c r="EL4452" s="1"/>
      <c r="EM4452" s="1"/>
      <c r="EN4452" s="1"/>
      <c r="EO4452" s="1"/>
      <c r="EP4452" s="1"/>
      <c r="EQ4452" s="1"/>
      <c r="ER4452" s="1"/>
      <c r="ES4452" s="1"/>
      <c r="ET4452" s="1"/>
      <c r="EU4452" s="1"/>
      <c r="EV4452" s="1"/>
      <c r="EW4452" s="1"/>
      <c r="EX4452" s="1"/>
      <c r="EY4452" s="1"/>
      <c r="EZ4452" s="1"/>
      <c r="FA4452" s="1"/>
      <c r="FB4452" s="1"/>
      <c r="FC4452" s="1"/>
      <c r="FD4452" s="1"/>
      <c r="FE4452" s="1"/>
      <c r="FF4452" s="1"/>
      <c r="FG4452" s="1"/>
      <c r="FH4452" s="1"/>
      <c r="FI4452" s="1"/>
      <c r="FJ4452" s="1"/>
      <c r="FK4452" s="1"/>
      <c r="FL4452" s="1"/>
      <c r="FM4452" s="1"/>
      <c r="FN4452" s="1"/>
      <c r="FO4452" s="1"/>
      <c r="FP4452" s="1"/>
      <c r="FQ4452" s="1"/>
      <c r="FR4452" s="1"/>
      <c r="FS4452" s="1"/>
      <c r="FT4452" s="1"/>
      <c r="FU4452" s="1"/>
      <c r="FV4452" s="1"/>
      <c r="FW4452" s="1"/>
      <c r="FX4452" s="1"/>
      <c r="FY4452" s="1"/>
      <c r="FZ4452" s="1"/>
      <c r="GA4452" s="1"/>
      <c r="GB4452" s="1"/>
      <c r="GC4452" s="1"/>
      <c r="GD4452" s="1"/>
      <c r="GE4452" s="1"/>
      <c r="GF4452" s="1"/>
      <c r="GG4452" s="1"/>
      <c r="GH4452" s="1"/>
      <c r="GI4452" s="1"/>
      <c r="GJ4452" s="1"/>
      <c r="GK4452" s="1"/>
      <c r="GL4452" s="1"/>
      <c r="GM4452" s="1"/>
      <c r="GN4452" s="1"/>
      <c r="GO4452" s="1"/>
      <c r="GP4452" s="1"/>
      <c r="GQ4452" s="1"/>
      <c r="GR4452" s="1"/>
      <c r="GS4452" s="1"/>
      <c r="GT4452" s="1"/>
      <c r="GU4452" s="1"/>
      <c r="GV4452" s="1"/>
      <c r="GW4452" s="1"/>
      <c r="GX4452" s="1"/>
      <c r="GY4452" s="1"/>
      <c r="GZ4452" s="1"/>
      <c r="HA4452" s="1"/>
      <c r="HB4452" s="1"/>
      <c r="HC4452" s="1"/>
      <c r="HD4452" s="1"/>
      <c r="HE4452" s="1"/>
      <c r="HF4452" s="1"/>
      <c r="HG4452" s="1"/>
      <c r="HH4452" s="1"/>
      <c r="HI4452" s="1"/>
      <c r="HJ4452" s="1"/>
      <c r="HK4452" s="1"/>
      <c r="HL4452" s="1"/>
      <c r="HM4452" s="1"/>
      <c r="HN4452" s="1"/>
      <c r="HO4452" s="1"/>
      <c r="HP4452" s="1"/>
      <c r="HQ4452" s="1"/>
      <c r="HR4452" s="1"/>
      <c r="HS4452" s="1"/>
      <c r="HT4452" s="1"/>
      <c r="HU4452" s="1"/>
      <c r="HV4452" s="1"/>
      <c r="HW4452" s="1"/>
      <c r="HX4452" s="1"/>
      <c r="HY4452" s="1"/>
      <c r="HZ4452" s="1"/>
      <c r="IA4452" s="1"/>
      <c r="IB4452" s="1"/>
      <c r="IC4452" s="1"/>
      <c r="ID4452" s="1"/>
      <c r="IE4452" s="1"/>
      <c r="IF4452" s="1"/>
      <c r="IG4452" s="1"/>
      <c r="IH4452" s="1"/>
      <c r="II4452" s="1"/>
      <c r="IJ4452" s="1"/>
      <c r="IK4452" s="1"/>
      <c r="IL4452" s="1"/>
      <c r="IM4452" s="1"/>
      <c r="IN4452" s="1"/>
      <c r="IO4452" s="1"/>
      <c r="IP4452" s="1"/>
      <c r="IQ4452" s="1"/>
      <c r="IR4452" s="1"/>
      <c r="IS4452" s="1"/>
    </row>
    <row r="4453" s="92" customFormat="true" ht="11.25" hidden="false" customHeight="false" outlineLevel="0" collapsed="false">
      <c r="B4453" s="195" t="s">
        <v>1487</v>
      </c>
      <c r="C4453" s="615"/>
      <c r="D4453" s="539"/>
      <c r="E4453" s="235"/>
      <c r="F4453" s="472"/>
      <c r="G4453" s="1"/>
      <c r="H4453" s="1"/>
      <c r="I4453" s="1"/>
      <c r="J4453" s="1"/>
      <c r="K4453" s="1"/>
      <c r="L4453" s="1"/>
      <c r="M4453" s="1"/>
      <c r="N4453" s="1"/>
      <c r="O4453" s="1"/>
      <c r="P4453" s="1"/>
      <c r="Q4453" s="1"/>
      <c r="R4453" s="1"/>
      <c r="S4453" s="1"/>
      <c r="T4453" s="1"/>
      <c r="U4453" s="1"/>
      <c r="V4453" s="1"/>
      <c r="W4453" s="1"/>
      <c r="X4453" s="1"/>
      <c r="Y4453" s="1"/>
      <c r="Z4453" s="1"/>
      <c r="AA4453" s="1"/>
      <c r="AB4453" s="1"/>
      <c r="AC4453" s="1"/>
      <c r="AD4453" s="1"/>
      <c r="AE4453" s="1"/>
      <c r="AF4453" s="1"/>
      <c r="AG4453" s="1"/>
      <c r="AH4453" s="1"/>
      <c r="AI4453" s="1"/>
      <c r="AJ4453" s="1"/>
      <c r="AK4453" s="1"/>
      <c r="AL4453" s="1"/>
      <c r="AM4453" s="1"/>
      <c r="AN4453" s="1"/>
      <c r="AO4453" s="1"/>
      <c r="AP4453" s="1"/>
      <c r="AQ4453" s="1"/>
      <c r="AR4453" s="1"/>
      <c r="AS4453" s="1"/>
      <c r="AT4453" s="1"/>
      <c r="AU4453" s="1"/>
      <c r="AV4453" s="1"/>
      <c r="AW4453" s="1"/>
      <c r="AX4453" s="1"/>
      <c r="AY4453" s="1"/>
      <c r="AZ4453" s="1"/>
      <c r="BA4453" s="1"/>
      <c r="BB4453" s="1"/>
      <c r="BC4453" s="1"/>
      <c r="BD4453" s="1"/>
      <c r="BE4453" s="1"/>
      <c r="BF4453" s="1"/>
      <c r="BG4453" s="1"/>
      <c r="BH4453" s="1"/>
      <c r="BI4453" s="1"/>
      <c r="BJ4453" s="1"/>
      <c r="BK4453" s="1"/>
      <c r="BL4453" s="1"/>
      <c r="BM4453" s="1"/>
      <c r="BN4453" s="1"/>
      <c r="BO4453" s="1"/>
      <c r="BP4453" s="1"/>
      <c r="BQ4453" s="1"/>
      <c r="BR4453" s="1"/>
      <c r="BS4453" s="1"/>
      <c r="BT4453" s="1"/>
      <c r="BU4453" s="1"/>
      <c r="BV4453" s="1"/>
      <c r="BW4453" s="1"/>
      <c r="BX4453" s="1"/>
      <c r="BY4453" s="1"/>
      <c r="BZ4453" s="1"/>
      <c r="CA4453" s="1"/>
      <c r="CB4453" s="1"/>
      <c r="CC4453" s="1"/>
      <c r="CD4453" s="1"/>
      <c r="CE4453" s="1"/>
      <c r="CF4453" s="1"/>
      <c r="CG4453" s="1"/>
      <c r="CH4453" s="1"/>
      <c r="CI4453" s="1"/>
      <c r="CJ4453" s="1"/>
      <c r="CK4453" s="1"/>
      <c r="CL4453" s="1"/>
      <c r="CM4453" s="1"/>
      <c r="CN4453" s="1"/>
      <c r="CO4453" s="1"/>
      <c r="CP4453" s="1"/>
      <c r="CQ4453" s="1"/>
      <c r="CR4453" s="1"/>
      <c r="CS4453" s="1"/>
      <c r="CT4453" s="1"/>
      <c r="CU4453" s="1"/>
      <c r="CV4453" s="1"/>
      <c r="CW4453" s="1"/>
      <c r="CX4453" s="1"/>
      <c r="CY4453" s="1"/>
      <c r="CZ4453" s="1"/>
      <c r="DA4453" s="1"/>
      <c r="DB4453" s="1"/>
      <c r="DC4453" s="1"/>
      <c r="DD4453" s="1"/>
      <c r="DE4453" s="1"/>
      <c r="DF4453" s="1"/>
      <c r="DG4453" s="1"/>
      <c r="DH4453" s="1"/>
      <c r="DI4453" s="1"/>
      <c r="DJ4453" s="1"/>
      <c r="DK4453" s="1"/>
      <c r="DL4453" s="1"/>
      <c r="DM4453" s="1"/>
      <c r="DN4453" s="1"/>
      <c r="DO4453" s="1"/>
      <c r="DP4453" s="1"/>
      <c r="DQ4453" s="1"/>
      <c r="DR4453" s="1"/>
      <c r="DS4453" s="1"/>
      <c r="DT4453" s="1"/>
      <c r="DU4453" s="1"/>
      <c r="DV4453" s="1"/>
      <c r="DW4453" s="1"/>
      <c r="DX4453" s="1"/>
      <c r="DY4453" s="1"/>
      <c r="DZ4453" s="1"/>
      <c r="EA4453" s="1"/>
      <c r="EB4453" s="1"/>
      <c r="EC4453" s="1"/>
      <c r="ED4453" s="1"/>
      <c r="EE4453" s="1"/>
      <c r="EF4453" s="1"/>
      <c r="EG4453" s="1"/>
      <c r="EH4453" s="1"/>
      <c r="EI4453" s="1"/>
      <c r="EJ4453" s="1"/>
      <c r="EK4453" s="1"/>
      <c r="EL4453" s="1"/>
      <c r="EM4453" s="1"/>
      <c r="EN4453" s="1"/>
      <c r="EO4453" s="1"/>
      <c r="EP4453" s="1"/>
      <c r="EQ4453" s="1"/>
      <c r="ER4453" s="1"/>
      <c r="ES4453" s="1"/>
      <c r="ET4453" s="1"/>
      <c r="EU4453" s="1"/>
      <c r="EV4453" s="1"/>
      <c r="EW4453" s="1"/>
      <c r="EX4453" s="1"/>
      <c r="EY4453" s="1"/>
      <c r="EZ4453" s="1"/>
      <c r="FA4453" s="1"/>
      <c r="FB4453" s="1"/>
      <c r="FC4453" s="1"/>
      <c r="FD4453" s="1"/>
      <c r="FE4453" s="1"/>
      <c r="FF4453" s="1"/>
      <c r="FG4453" s="1"/>
      <c r="FH4453" s="1"/>
      <c r="FI4453" s="1"/>
      <c r="FJ4453" s="1"/>
      <c r="FK4453" s="1"/>
      <c r="FL4453" s="1"/>
      <c r="FM4453" s="1"/>
      <c r="FN4453" s="1"/>
      <c r="FO4453" s="1"/>
      <c r="FP4453" s="1"/>
      <c r="FQ4453" s="1"/>
      <c r="FR4453" s="1"/>
      <c r="FS4453" s="1"/>
      <c r="FT4453" s="1"/>
      <c r="FU4453" s="1"/>
      <c r="FV4453" s="1"/>
      <c r="FW4453" s="1"/>
      <c r="FX4453" s="1"/>
      <c r="FY4453" s="1"/>
      <c r="FZ4453" s="1"/>
      <c r="GA4453" s="1"/>
      <c r="GB4453" s="1"/>
      <c r="GC4453" s="1"/>
      <c r="GD4453" s="1"/>
      <c r="GE4453" s="1"/>
      <c r="GF4453" s="1"/>
      <c r="GG4453" s="1"/>
      <c r="GH4453" s="1"/>
      <c r="GI4453" s="1"/>
      <c r="GJ4453" s="1"/>
      <c r="GK4453" s="1"/>
      <c r="GL4453" s="1"/>
      <c r="GM4453" s="1"/>
      <c r="GN4453" s="1"/>
      <c r="GO4453" s="1"/>
      <c r="GP4453" s="1"/>
      <c r="GQ4453" s="1"/>
      <c r="GR4453" s="1"/>
      <c r="GS4453" s="1"/>
      <c r="GT4453" s="1"/>
      <c r="GU4453" s="1"/>
      <c r="GV4453" s="1"/>
      <c r="GW4453" s="1"/>
      <c r="GX4453" s="1"/>
      <c r="GY4453" s="1"/>
      <c r="GZ4453" s="1"/>
      <c r="HA4453" s="1"/>
      <c r="HB4453" s="1"/>
      <c r="HC4453" s="1"/>
      <c r="HD4453" s="1"/>
      <c r="HE4453" s="1"/>
      <c r="HF4453" s="1"/>
      <c r="HG4453" s="1"/>
      <c r="HH4453" s="1"/>
      <c r="HI4453" s="1"/>
      <c r="HJ4453" s="1"/>
      <c r="HK4453" s="1"/>
      <c r="HL4453" s="1"/>
      <c r="HM4453" s="1"/>
      <c r="HN4453" s="1"/>
      <c r="HO4453" s="1"/>
      <c r="HP4453" s="1"/>
      <c r="HQ4453" s="1"/>
      <c r="HR4453" s="1"/>
      <c r="HS4453" s="1"/>
      <c r="HT4453" s="1"/>
      <c r="HU4453" s="1"/>
      <c r="HV4453" s="1"/>
      <c r="HW4453" s="1"/>
      <c r="HX4453" s="1"/>
      <c r="HY4453" s="1"/>
      <c r="HZ4453" s="1"/>
      <c r="IA4453" s="1"/>
      <c r="IB4453" s="1"/>
      <c r="IC4453" s="1"/>
      <c r="ID4453" s="1"/>
      <c r="IE4453" s="1"/>
      <c r="IF4453" s="1"/>
      <c r="IG4453" s="1"/>
      <c r="IH4453" s="1"/>
      <c r="II4453" s="1"/>
      <c r="IJ4453" s="1"/>
      <c r="IK4453" s="1"/>
      <c r="IL4453" s="1"/>
      <c r="IM4453" s="1"/>
      <c r="IN4453" s="1"/>
      <c r="IO4453" s="1"/>
      <c r="IP4453" s="1"/>
      <c r="IQ4453" s="1"/>
      <c r="IR4453" s="1"/>
      <c r="IS4453" s="1"/>
    </row>
    <row r="4454" s="194" customFormat="true" ht="6" hidden="false" customHeight="true" outlineLevel="0" collapsed="false">
      <c r="B4454" s="1087"/>
      <c r="C4454" s="641"/>
      <c r="D4454" s="539"/>
      <c r="E4454" s="235"/>
      <c r="F4454" s="472"/>
      <c r="G4454" s="1"/>
      <c r="H4454" s="1"/>
      <c r="I4454" s="1"/>
      <c r="J4454" s="1"/>
      <c r="K4454" s="1"/>
      <c r="L4454" s="1"/>
      <c r="M4454" s="1"/>
      <c r="N4454" s="1"/>
      <c r="O4454" s="1"/>
      <c r="P4454" s="1"/>
      <c r="Q4454" s="1"/>
      <c r="R4454" s="1"/>
      <c r="S4454" s="1"/>
      <c r="T4454" s="1"/>
      <c r="U4454" s="1"/>
      <c r="V4454" s="1"/>
      <c r="W4454" s="1"/>
      <c r="X4454" s="1"/>
      <c r="Y4454" s="1"/>
      <c r="Z4454" s="1"/>
      <c r="AA4454" s="1"/>
      <c r="AB4454" s="1"/>
      <c r="AC4454" s="1"/>
      <c r="AD4454" s="1"/>
      <c r="AE4454" s="1"/>
      <c r="AF4454" s="1"/>
      <c r="AG4454" s="1"/>
      <c r="AH4454" s="1"/>
      <c r="AI4454" s="1"/>
      <c r="AJ4454" s="1"/>
      <c r="AK4454" s="1"/>
      <c r="AL4454" s="1"/>
      <c r="AM4454" s="1"/>
      <c r="AN4454" s="1"/>
      <c r="AO4454" s="1"/>
      <c r="AP4454" s="1"/>
      <c r="AQ4454" s="1"/>
      <c r="AR4454" s="1"/>
      <c r="AS4454" s="1"/>
      <c r="AT4454" s="1"/>
      <c r="AU4454" s="1"/>
      <c r="AV4454" s="1"/>
      <c r="AW4454" s="1"/>
      <c r="AX4454" s="1"/>
      <c r="AY4454" s="1"/>
      <c r="AZ4454" s="1"/>
      <c r="BA4454" s="1"/>
      <c r="BB4454" s="1"/>
      <c r="BC4454" s="1"/>
      <c r="BD4454" s="1"/>
      <c r="BE4454" s="1"/>
      <c r="BF4454" s="1"/>
      <c r="BG4454" s="1"/>
      <c r="BH4454" s="1"/>
      <c r="BI4454" s="1"/>
      <c r="BJ4454" s="1"/>
      <c r="BK4454" s="1"/>
      <c r="BL4454" s="1"/>
      <c r="BM4454" s="1"/>
      <c r="BN4454" s="1"/>
      <c r="BO4454" s="1"/>
      <c r="BP4454" s="1"/>
      <c r="BQ4454" s="1"/>
      <c r="BR4454" s="1"/>
      <c r="BS4454" s="1"/>
      <c r="BT4454" s="1"/>
      <c r="BU4454" s="1"/>
      <c r="BV4454" s="1"/>
      <c r="BW4454" s="1"/>
      <c r="BX4454" s="1"/>
      <c r="BY4454" s="1"/>
      <c r="BZ4454" s="1"/>
      <c r="CA4454" s="1"/>
      <c r="CB4454" s="1"/>
      <c r="CC4454" s="1"/>
      <c r="CD4454" s="1"/>
      <c r="CE4454" s="1"/>
      <c r="CF4454" s="1"/>
      <c r="CG4454" s="1"/>
      <c r="CH4454" s="1"/>
      <c r="CI4454" s="1"/>
      <c r="CJ4454" s="1"/>
      <c r="CK4454" s="1"/>
      <c r="CL4454" s="1"/>
      <c r="CM4454" s="1"/>
      <c r="CN4454" s="1"/>
      <c r="CO4454" s="1"/>
      <c r="CP4454" s="1"/>
      <c r="CQ4454" s="1"/>
      <c r="CR4454" s="1"/>
      <c r="CS4454" s="1"/>
      <c r="CT4454" s="1"/>
      <c r="CU4454" s="1"/>
      <c r="CV4454" s="1"/>
      <c r="CW4454" s="1"/>
      <c r="CX4454" s="1"/>
      <c r="CY4454" s="1"/>
      <c r="CZ4454" s="1"/>
      <c r="DA4454" s="1"/>
      <c r="DB4454" s="1"/>
      <c r="DC4454" s="1"/>
      <c r="DD4454" s="1"/>
      <c r="DE4454" s="1"/>
      <c r="DF4454" s="1"/>
      <c r="DG4454" s="1"/>
      <c r="DH4454" s="1"/>
      <c r="DI4454" s="1"/>
      <c r="DJ4454" s="1"/>
      <c r="DK4454" s="1"/>
      <c r="DL4454" s="1"/>
      <c r="DM4454" s="1"/>
      <c r="DN4454" s="1"/>
      <c r="DO4454" s="1"/>
      <c r="DP4454" s="1"/>
      <c r="DQ4454" s="1"/>
      <c r="DR4454" s="1"/>
      <c r="DS4454" s="1"/>
      <c r="DT4454" s="1"/>
      <c r="DU4454" s="1"/>
      <c r="DV4454" s="1"/>
      <c r="DW4454" s="1"/>
      <c r="DX4454" s="1"/>
      <c r="DY4454" s="1"/>
      <c r="DZ4454" s="1"/>
      <c r="EA4454" s="1"/>
      <c r="EB4454" s="1"/>
      <c r="EC4454" s="1"/>
      <c r="ED4454" s="1"/>
      <c r="EE4454" s="1"/>
      <c r="EF4454" s="1"/>
      <c r="EG4454" s="1"/>
      <c r="EH4454" s="1"/>
      <c r="EI4454" s="1"/>
      <c r="EJ4454" s="1"/>
      <c r="EK4454" s="1"/>
      <c r="EL4454" s="1"/>
      <c r="EM4454" s="1"/>
      <c r="EN4454" s="1"/>
      <c r="EO4454" s="1"/>
      <c r="EP4454" s="1"/>
      <c r="EQ4454" s="1"/>
      <c r="ER4454" s="1"/>
      <c r="ES4454" s="1"/>
      <c r="ET4454" s="1"/>
      <c r="EU4454" s="1"/>
      <c r="EV4454" s="1"/>
      <c r="EW4454" s="1"/>
      <c r="EX4454" s="1"/>
      <c r="EY4454" s="1"/>
      <c r="EZ4454" s="1"/>
      <c r="FA4454" s="1"/>
      <c r="FB4454" s="1"/>
      <c r="FC4454" s="1"/>
      <c r="FD4454" s="1"/>
      <c r="FE4454" s="1"/>
      <c r="FF4454" s="1"/>
      <c r="FG4454" s="1"/>
      <c r="FH4454" s="1"/>
      <c r="FI4454" s="1"/>
      <c r="FJ4454" s="1"/>
      <c r="FK4454" s="1"/>
      <c r="FL4454" s="1"/>
      <c r="FM4454" s="1"/>
      <c r="FN4454" s="1"/>
      <c r="FO4454" s="1"/>
      <c r="FP4454" s="1"/>
      <c r="FQ4454" s="1"/>
      <c r="FR4454" s="1"/>
      <c r="FS4454" s="1"/>
      <c r="FT4454" s="1"/>
      <c r="FU4454" s="1"/>
      <c r="FV4454" s="1"/>
      <c r="FW4454" s="1"/>
      <c r="FX4454" s="1"/>
      <c r="FY4454" s="1"/>
      <c r="FZ4454" s="1"/>
      <c r="GA4454" s="1"/>
      <c r="GB4454" s="1"/>
      <c r="GC4454" s="1"/>
      <c r="GD4454" s="1"/>
      <c r="GE4454" s="1"/>
      <c r="GF4454" s="1"/>
      <c r="GG4454" s="1"/>
      <c r="GH4454" s="1"/>
      <c r="GI4454" s="1"/>
      <c r="GJ4454" s="1"/>
      <c r="GK4454" s="1"/>
      <c r="GL4454" s="1"/>
      <c r="GM4454" s="1"/>
      <c r="GN4454" s="1"/>
      <c r="GO4454" s="1"/>
      <c r="GP4454" s="1"/>
      <c r="GQ4454" s="1"/>
      <c r="GR4454" s="1"/>
      <c r="GS4454" s="1"/>
      <c r="GT4454" s="1"/>
      <c r="GU4454" s="1"/>
      <c r="GV4454" s="1"/>
      <c r="GW4454" s="1"/>
      <c r="GX4454" s="1"/>
      <c r="GY4454" s="1"/>
      <c r="GZ4454" s="1"/>
      <c r="HA4454" s="1"/>
      <c r="HB4454" s="1"/>
      <c r="HC4454" s="1"/>
      <c r="HD4454" s="1"/>
      <c r="HE4454" s="1"/>
      <c r="HF4454" s="1"/>
      <c r="HG4454" s="1"/>
      <c r="HH4454" s="1"/>
      <c r="HI4454" s="1"/>
      <c r="HJ4454" s="1"/>
      <c r="HK4454" s="1"/>
      <c r="HL4454" s="1"/>
      <c r="HM4454" s="1"/>
      <c r="HN4454" s="1"/>
      <c r="HO4454" s="1"/>
      <c r="HP4454" s="1"/>
      <c r="HQ4454" s="1"/>
      <c r="HR4454" s="1"/>
      <c r="HS4454" s="1"/>
      <c r="HT4454" s="1"/>
      <c r="HU4454" s="1"/>
      <c r="HV4454" s="1"/>
      <c r="HW4454" s="1"/>
      <c r="HX4454" s="1"/>
      <c r="HY4454" s="1"/>
      <c r="HZ4454" s="1"/>
      <c r="IA4454" s="1"/>
      <c r="IB4454" s="1"/>
      <c r="IC4454" s="1"/>
      <c r="ID4454" s="1"/>
      <c r="IE4454" s="1"/>
      <c r="IF4454" s="1"/>
      <c r="IG4454" s="1"/>
      <c r="IH4454" s="1"/>
      <c r="II4454" s="1"/>
      <c r="IJ4454" s="1"/>
      <c r="IK4454" s="1"/>
      <c r="IL4454" s="1"/>
      <c r="IM4454" s="1"/>
      <c r="IN4454" s="1"/>
      <c r="IO4454" s="1"/>
      <c r="IP4454" s="1"/>
      <c r="IQ4454" s="1"/>
      <c r="IR4454" s="1"/>
      <c r="IS4454" s="1"/>
    </row>
    <row r="4455" s="92" customFormat="true" ht="11.25" hidden="false" customHeight="false" outlineLevel="0" collapsed="false">
      <c r="B4455" s="195" t="s">
        <v>1502</v>
      </c>
      <c r="C4455" s="615"/>
      <c r="D4455" s="539"/>
      <c r="E4455" s="235"/>
      <c r="F4455" s="472"/>
      <c r="G4455" s="1"/>
      <c r="H4455" s="1"/>
      <c r="I4455" s="1"/>
      <c r="J4455" s="1"/>
      <c r="K4455" s="1"/>
      <c r="L4455" s="1"/>
      <c r="M4455" s="1"/>
      <c r="N4455" s="1"/>
      <c r="O4455" s="1"/>
      <c r="P4455" s="1"/>
      <c r="Q4455" s="1"/>
      <c r="R4455" s="1"/>
      <c r="S4455" s="1"/>
      <c r="T4455" s="1"/>
      <c r="U4455" s="1"/>
      <c r="V4455" s="1"/>
      <c r="W4455" s="1"/>
      <c r="X4455" s="1"/>
      <c r="Y4455" s="1"/>
      <c r="Z4455" s="1"/>
      <c r="AA4455" s="1"/>
      <c r="AB4455" s="1"/>
      <c r="AC4455" s="1"/>
      <c r="AD4455" s="1"/>
      <c r="AE4455" s="1"/>
      <c r="AF4455" s="1"/>
      <c r="AG4455" s="1"/>
      <c r="AH4455" s="1"/>
      <c r="AI4455" s="1"/>
      <c r="AJ4455" s="1"/>
      <c r="AK4455" s="1"/>
      <c r="AL4455" s="1"/>
      <c r="AM4455" s="1"/>
      <c r="AN4455" s="1"/>
      <c r="AO4455" s="1"/>
      <c r="AP4455" s="1"/>
      <c r="AQ4455" s="1"/>
      <c r="AR4455" s="1"/>
      <c r="AS4455" s="1"/>
      <c r="AT4455" s="1"/>
      <c r="AU4455" s="1"/>
      <c r="AV4455" s="1"/>
      <c r="AW4455" s="1"/>
      <c r="AX4455" s="1"/>
      <c r="AY4455" s="1"/>
      <c r="AZ4455" s="1"/>
      <c r="BA4455" s="1"/>
      <c r="BB4455" s="1"/>
      <c r="BC4455" s="1"/>
      <c r="BD4455" s="1"/>
      <c r="BE4455" s="1"/>
      <c r="BF4455" s="1"/>
      <c r="BG4455" s="1"/>
      <c r="BH4455" s="1"/>
      <c r="BI4455" s="1"/>
      <c r="BJ4455" s="1"/>
      <c r="BK4455" s="1"/>
      <c r="BL4455" s="1"/>
      <c r="BM4455" s="1"/>
      <c r="BN4455" s="1"/>
      <c r="BO4455" s="1"/>
      <c r="BP4455" s="1"/>
      <c r="BQ4455" s="1"/>
      <c r="BR4455" s="1"/>
      <c r="BS4455" s="1"/>
      <c r="BT4455" s="1"/>
      <c r="BU4455" s="1"/>
      <c r="BV4455" s="1"/>
      <c r="BW4455" s="1"/>
      <c r="BX4455" s="1"/>
      <c r="BY4455" s="1"/>
      <c r="BZ4455" s="1"/>
      <c r="CA4455" s="1"/>
      <c r="CB4455" s="1"/>
      <c r="CC4455" s="1"/>
      <c r="CD4455" s="1"/>
      <c r="CE4455" s="1"/>
      <c r="CF4455" s="1"/>
      <c r="CG4455" s="1"/>
      <c r="CH4455" s="1"/>
      <c r="CI4455" s="1"/>
      <c r="CJ4455" s="1"/>
      <c r="CK4455" s="1"/>
      <c r="CL4455" s="1"/>
      <c r="CM4455" s="1"/>
      <c r="CN4455" s="1"/>
      <c r="CO4455" s="1"/>
      <c r="CP4455" s="1"/>
      <c r="CQ4455" s="1"/>
      <c r="CR4455" s="1"/>
      <c r="CS4455" s="1"/>
      <c r="CT4455" s="1"/>
      <c r="CU4455" s="1"/>
      <c r="CV4455" s="1"/>
      <c r="CW4455" s="1"/>
      <c r="CX4455" s="1"/>
      <c r="CY4455" s="1"/>
      <c r="CZ4455" s="1"/>
      <c r="DA4455" s="1"/>
      <c r="DB4455" s="1"/>
      <c r="DC4455" s="1"/>
      <c r="DD4455" s="1"/>
      <c r="DE4455" s="1"/>
      <c r="DF4455" s="1"/>
      <c r="DG4455" s="1"/>
      <c r="DH4455" s="1"/>
      <c r="DI4455" s="1"/>
      <c r="DJ4455" s="1"/>
      <c r="DK4455" s="1"/>
      <c r="DL4455" s="1"/>
      <c r="DM4455" s="1"/>
      <c r="DN4455" s="1"/>
      <c r="DO4455" s="1"/>
      <c r="DP4455" s="1"/>
      <c r="DQ4455" s="1"/>
      <c r="DR4455" s="1"/>
      <c r="DS4455" s="1"/>
      <c r="DT4455" s="1"/>
      <c r="DU4455" s="1"/>
      <c r="DV4455" s="1"/>
      <c r="DW4455" s="1"/>
      <c r="DX4455" s="1"/>
      <c r="DY4455" s="1"/>
      <c r="DZ4455" s="1"/>
      <c r="EA4455" s="1"/>
      <c r="EB4455" s="1"/>
      <c r="EC4455" s="1"/>
      <c r="ED4455" s="1"/>
      <c r="EE4455" s="1"/>
      <c r="EF4455" s="1"/>
      <c r="EG4455" s="1"/>
      <c r="EH4455" s="1"/>
      <c r="EI4455" s="1"/>
      <c r="EJ4455" s="1"/>
      <c r="EK4455" s="1"/>
      <c r="EL4455" s="1"/>
      <c r="EM4455" s="1"/>
      <c r="EN4455" s="1"/>
      <c r="EO4455" s="1"/>
      <c r="EP4455" s="1"/>
      <c r="EQ4455" s="1"/>
      <c r="ER4455" s="1"/>
      <c r="ES4455" s="1"/>
      <c r="ET4455" s="1"/>
      <c r="EU4455" s="1"/>
      <c r="EV4455" s="1"/>
      <c r="EW4455" s="1"/>
      <c r="EX4455" s="1"/>
      <c r="EY4455" s="1"/>
      <c r="EZ4455" s="1"/>
      <c r="FA4455" s="1"/>
      <c r="FB4455" s="1"/>
      <c r="FC4455" s="1"/>
      <c r="FD4455" s="1"/>
      <c r="FE4455" s="1"/>
      <c r="FF4455" s="1"/>
      <c r="FG4455" s="1"/>
      <c r="FH4455" s="1"/>
      <c r="FI4455" s="1"/>
      <c r="FJ4455" s="1"/>
      <c r="FK4455" s="1"/>
      <c r="FL4455" s="1"/>
      <c r="FM4455" s="1"/>
      <c r="FN4455" s="1"/>
      <c r="FO4455" s="1"/>
      <c r="FP4455" s="1"/>
      <c r="FQ4455" s="1"/>
      <c r="FR4455" s="1"/>
      <c r="FS4455" s="1"/>
      <c r="FT4455" s="1"/>
      <c r="FU4455" s="1"/>
      <c r="FV4455" s="1"/>
      <c r="FW4455" s="1"/>
      <c r="FX4455" s="1"/>
      <c r="FY4455" s="1"/>
      <c r="FZ4455" s="1"/>
      <c r="GA4455" s="1"/>
      <c r="GB4455" s="1"/>
      <c r="GC4455" s="1"/>
      <c r="GD4455" s="1"/>
      <c r="GE4455" s="1"/>
      <c r="GF4455" s="1"/>
      <c r="GG4455" s="1"/>
      <c r="GH4455" s="1"/>
      <c r="GI4455" s="1"/>
      <c r="GJ4455" s="1"/>
      <c r="GK4455" s="1"/>
      <c r="GL4455" s="1"/>
      <c r="GM4455" s="1"/>
      <c r="GN4455" s="1"/>
      <c r="GO4455" s="1"/>
      <c r="GP4455" s="1"/>
      <c r="GQ4455" s="1"/>
      <c r="GR4455" s="1"/>
      <c r="GS4455" s="1"/>
      <c r="GT4455" s="1"/>
      <c r="GU4455" s="1"/>
      <c r="GV4455" s="1"/>
      <c r="GW4455" s="1"/>
      <c r="GX4455" s="1"/>
      <c r="GY4455" s="1"/>
      <c r="GZ4455" s="1"/>
      <c r="HA4455" s="1"/>
      <c r="HB4455" s="1"/>
      <c r="HC4455" s="1"/>
      <c r="HD4455" s="1"/>
      <c r="HE4455" s="1"/>
      <c r="HF4455" s="1"/>
      <c r="HG4455" s="1"/>
      <c r="HH4455" s="1"/>
      <c r="HI4455" s="1"/>
      <c r="HJ4455" s="1"/>
      <c r="HK4455" s="1"/>
      <c r="HL4455" s="1"/>
      <c r="HM4455" s="1"/>
      <c r="HN4455" s="1"/>
      <c r="HO4455" s="1"/>
      <c r="HP4455" s="1"/>
      <c r="HQ4455" s="1"/>
      <c r="HR4455" s="1"/>
      <c r="HS4455" s="1"/>
      <c r="HT4455" s="1"/>
      <c r="HU4455" s="1"/>
      <c r="HV4455" s="1"/>
      <c r="HW4455" s="1"/>
      <c r="HX4455" s="1"/>
      <c r="HY4455" s="1"/>
      <c r="HZ4455" s="1"/>
      <c r="IA4455" s="1"/>
      <c r="IB4455" s="1"/>
      <c r="IC4455" s="1"/>
      <c r="ID4455" s="1"/>
      <c r="IE4455" s="1"/>
      <c r="IF4455" s="1"/>
      <c r="IG4455" s="1"/>
      <c r="IH4455" s="1"/>
      <c r="II4455" s="1"/>
      <c r="IJ4455" s="1"/>
      <c r="IK4455" s="1"/>
      <c r="IL4455" s="1"/>
      <c r="IM4455" s="1"/>
      <c r="IN4455" s="1"/>
      <c r="IO4455" s="1"/>
      <c r="IP4455" s="1"/>
      <c r="IQ4455" s="1"/>
      <c r="IR4455" s="1"/>
      <c r="IS4455" s="1"/>
    </row>
    <row r="4456" s="194" customFormat="true" ht="6" hidden="false" customHeight="true" outlineLevel="0" collapsed="false">
      <c r="B4456" s="1087"/>
      <c r="C4456" s="641"/>
      <c r="D4456" s="539"/>
      <c r="E4456" s="235"/>
      <c r="F4456" s="472"/>
      <c r="G4456" s="1"/>
      <c r="H4456" s="1"/>
      <c r="I4456" s="1"/>
      <c r="J4456" s="1"/>
      <c r="K4456" s="1"/>
      <c r="L4456" s="1"/>
      <c r="M4456" s="1"/>
      <c r="N4456" s="1"/>
      <c r="O4456" s="1"/>
      <c r="P4456" s="1"/>
      <c r="Q4456" s="1"/>
      <c r="R4456" s="1"/>
      <c r="S4456" s="1"/>
      <c r="T4456" s="1"/>
      <c r="U4456" s="1"/>
      <c r="V4456" s="1"/>
      <c r="W4456" s="1"/>
      <c r="X4456" s="1"/>
      <c r="Y4456" s="1"/>
      <c r="Z4456" s="1"/>
      <c r="AA4456" s="1"/>
      <c r="AB4456" s="1"/>
      <c r="AC4456" s="1"/>
      <c r="AD4456" s="1"/>
      <c r="AE4456" s="1"/>
      <c r="AF4456" s="1"/>
      <c r="AG4456" s="1"/>
      <c r="AH4456" s="1"/>
      <c r="AI4456" s="1"/>
      <c r="AJ4456" s="1"/>
      <c r="AK4456" s="1"/>
      <c r="AL4456" s="1"/>
      <c r="AM4456" s="1"/>
      <c r="AN4456" s="1"/>
      <c r="AO4456" s="1"/>
      <c r="AP4456" s="1"/>
      <c r="AQ4456" s="1"/>
      <c r="AR4456" s="1"/>
      <c r="AS4456" s="1"/>
      <c r="AT4456" s="1"/>
      <c r="AU4456" s="1"/>
      <c r="AV4456" s="1"/>
      <c r="AW4456" s="1"/>
      <c r="AX4456" s="1"/>
      <c r="AY4456" s="1"/>
      <c r="AZ4456" s="1"/>
      <c r="BA4456" s="1"/>
      <c r="BB4456" s="1"/>
      <c r="BC4456" s="1"/>
      <c r="BD4456" s="1"/>
      <c r="BE4456" s="1"/>
      <c r="BF4456" s="1"/>
      <c r="BG4456" s="1"/>
      <c r="BH4456" s="1"/>
      <c r="BI4456" s="1"/>
      <c r="BJ4456" s="1"/>
      <c r="BK4456" s="1"/>
      <c r="BL4456" s="1"/>
      <c r="BM4456" s="1"/>
      <c r="BN4456" s="1"/>
      <c r="BO4456" s="1"/>
      <c r="BP4456" s="1"/>
      <c r="BQ4456" s="1"/>
      <c r="BR4456" s="1"/>
      <c r="BS4456" s="1"/>
      <c r="BT4456" s="1"/>
      <c r="BU4456" s="1"/>
      <c r="BV4456" s="1"/>
      <c r="BW4456" s="1"/>
      <c r="BX4456" s="1"/>
      <c r="BY4456" s="1"/>
      <c r="BZ4456" s="1"/>
      <c r="CA4456" s="1"/>
      <c r="CB4456" s="1"/>
      <c r="CC4456" s="1"/>
      <c r="CD4456" s="1"/>
      <c r="CE4456" s="1"/>
      <c r="CF4456" s="1"/>
      <c r="CG4456" s="1"/>
      <c r="CH4456" s="1"/>
      <c r="CI4456" s="1"/>
      <c r="CJ4456" s="1"/>
      <c r="CK4456" s="1"/>
      <c r="CL4456" s="1"/>
      <c r="CM4456" s="1"/>
      <c r="CN4456" s="1"/>
      <c r="CO4456" s="1"/>
      <c r="CP4456" s="1"/>
      <c r="CQ4456" s="1"/>
      <c r="CR4456" s="1"/>
      <c r="CS4456" s="1"/>
      <c r="CT4456" s="1"/>
      <c r="CU4456" s="1"/>
      <c r="CV4456" s="1"/>
      <c r="CW4456" s="1"/>
      <c r="CX4456" s="1"/>
      <c r="CY4456" s="1"/>
      <c r="CZ4456" s="1"/>
      <c r="DA4456" s="1"/>
      <c r="DB4456" s="1"/>
      <c r="DC4456" s="1"/>
      <c r="DD4456" s="1"/>
      <c r="DE4456" s="1"/>
      <c r="DF4456" s="1"/>
      <c r="DG4456" s="1"/>
      <c r="DH4456" s="1"/>
      <c r="DI4456" s="1"/>
      <c r="DJ4456" s="1"/>
      <c r="DK4456" s="1"/>
      <c r="DL4456" s="1"/>
      <c r="DM4456" s="1"/>
      <c r="DN4456" s="1"/>
      <c r="DO4456" s="1"/>
      <c r="DP4456" s="1"/>
      <c r="DQ4456" s="1"/>
      <c r="DR4456" s="1"/>
      <c r="DS4456" s="1"/>
      <c r="DT4456" s="1"/>
      <c r="DU4456" s="1"/>
      <c r="DV4456" s="1"/>
      <c r="DW4456" s="1"/>
      <c r="DX4456" s="1"/>
      <c r="DY4456" s="1"/>
      <c r="DZ4456" s="1"/>
      <c r="EA4456" s="1"/>
      <c r="EB4456" s="1"/>
      <c r="EC4456" s="1"/>
      <c r="ED4456" s="1"/>
      <c r="EE4456" s="1"/>
      <c r="EF4456" s="1"/>
      <c r="EG4456" s="1"/>
      <c r="EH4456" s="1"/>
      <c r="EI4456" s="1"/>
      <c r="EJ4456" s="1"/>
      <c r="EK4456" s="1"/>
      <c r="EL4456" s="1"/>
      <c r="EM4456" s="1"/>
      <c r="EN4456" s="1"/>
      <c r="EO4456" s="1"/>
      <c r="EP4456" s="1"/>
      <c r="EQ4456" s="1"/>
      <c r="ER4456" s="1"/>
      <c r="ES4456" s="1"/>
      <c r="ET4456" s="1"/>
      <c r="EU4456" s="1"/>
      <c r="EV4456" s="1"/>
      <c r="EW4456" s="1"/>
      <c r="EX4456" s="1"/>
      <c r="EY4456" s="1"/>
      <c r="EZ4456" s="1"/>
      <c r="FA4456" s="1"/>
      <c r="FB4456" s="1"/>
      <c r="FC4456" s="1"/>
      <c r="FD4456" s="1"/>
      <c r="FE4456" s="1"/>
      <c r="FF4456" s="1"/>
      <c r="FG4456" s="1"/>
      <c r="FH4456" s="1"/>
      <c r="FI4456" s="1"/>
      <c r="FJ4456" s="1"/>
      <c r="FK4456" s="1"/>
      <c r="FL4456" s="1"/>
      <c r="FM4456" s="1"/>
      <c r="FN4456" s="1"/>
      <c r="FO4456" s="1"/>
      <c r="FP4456" s="1"/>
      <c r="FQ4456" s="1"/>
      <c r="FR4456" s="1"/>
      <c r="FS4456" s="1"/>
      <c r="FT4456" s="1"/>
      <c r="FU4456" s="1"/>
      <c r="FV4456" s="1"/>
      <c r="FW4456" s="1"/>
      <c r="FX4456" s="1"/>
      <c r="FY4456" s="1"/>
      <c r="FZ4456" s="1"/>
      <c r="GA4456" s="1"/>
      <c r="GB4456" s="1"/>
      <c r="GC4456" s="1"/>
      <c r="GD4456" s="1"/>
      <c r="GE4456" s="1"/>
      <c r="GF4456" s="1"/>
      <c r="GG4456" s="1"/>
      <c r="GH4456" s="1"/>
      <c r="GI4456" s="1"/>
      <c r="GJ4456" s="1"/>
      <c r="GK4456" s="1"/>
      <c r="GL4456" s="1"/>
      <c r="GM4456" s="1"/>
      <c r="GN4456" s="1"/>
      <c r="GO4456" s="1"/>
      <c r="GP4456" s="1"/>
      <c r="GQ4456" s="1"/>
      <c r="GR4456" s="1"/>
      <c r="GS4456" s="1"/>
      <c r="GT4456" s="1"/>
      <c r="GU4456" s="1"/>
      <c r="GV4456" s="1"/>
      <c r="GW4456" s="1"/>
      <c r="GX4456" s="1"/>
      <c r="GY4456" s="1"/>
      <c r="GZ4456" s="1"/>
      <c r="HA4456" s="1"/>
      <c r="HB4456" s="1"/>
      <c r="HC4456" s="1"/>
      <c r="HD4456" s="1"/>
      <c r="HE4456" s="1"/>
      <c r="HF4456" s="1"/>
      <c r="HG4456" s="1"/>
      <c r="HH4456" s="1"/>
      <c r="HI4456" s="1"/>
      <c r="HJ4456" s="1"/>
      <c r="HK4456" s="1"/>
      <c r="HL4456" s="1"/>
      <c r="HM4456" s="1"/>
      <c r="HN4456" s="1"/>
      <c r="HO4456" s="1"/>
      <c r="HP4456" s="1"/>
      <c r="HQ4456" s="1"/>
      <c r="HR4456" s="1"/>
      <c r="HS4456" s="1"/>
      <c r="HT4456" s="1"/>
      <c r="HU4456" s="1"/>
      <c r="HV4456" s="1"/>
      <c r="HW4456" s="1"/>
      <c r="HX4456" s="1"/>
      <c r="HY4456" s="1"/>
      <c r="HZ4456" s="1"/>
      <c r="IA4456" s="1"/>
      <c r="IB4456" s="1"/>
      <c r="IC4456" s="1"/>
      <c r="ID4456" s="1"/>
      <c r="IE4456" s="1"/>
      <c r="IF4456" s="1"/>
      <c r="IG4456" s="1"/>
      <c r="IH4456" s="1"/>
      <c r="II4456" s="1"/>
      <c r="IJ4456" s="1"/>
      <c r="IK4456" s="1"/>
      <c r="IL4456" s="1"/>
      <c r="IM4456" s="1"/>
      <c r="IN4456" s="1"/>
      <c r="IO4456" s="1"/>
      <c r="IP4456" s="1"/>
      <c r="IQ4456" s="1"/>
      <c r="IR4456" s="1"/>
      <c r="IS4456" s="1"/>
    </row>
    <row r="4457" customFormat="false" ht="11.25" hidden="false" customHeight="false" outlineLevel="0" collapsed="false">
      <c r="B4457" s="983" t="s">
        <v>32</v>
      </c>
      <c r="C4457" s="916"/>
      <c r="D4457" s="539"/>
      <c r="E4457" s="235"/>
      <c r="F4457" s="472"/>
    </row>
    <row r="4458" s="194" customFormat="true" ht="6" hidden="false" customHeight="true" outlineLevel="0" collapsed="false">
      <c r="B4458" s="1087"/>
      <c r="C4458" s="641"/>
      <c r="D4458" s="539"/>
      <c r="E4458" s="235"/>
      <c r="F4458" s="472"/>
      <c r="G4458" s="1"/>
      <c r="H4458" s="1"/>
      <c r="I4458" s="1"/>
      <c r="J4458" s="1"/>
      <c r="K4458" s="1"/>
      <c r="L4458" s="1"/>
      <c r="M4458" s="1"/>
      <c r="N4458" s="1"/>
      <c r="O4458" s="1"/>
      <c r="P4458" s="1"/>
      <c r="Q4458" s="1"/>
      <c r="R4458" s="1"/>
      <c r="S4458" s="1"/>
      <c r="T4458" s="1"/>
      <c r="U4458" s="1"/>
      <c r="V4458" s="1"/>
      <c r="W4458" s="1"/>
      <c r="X4458" s="1"/>
      <c r="Y4458" s="1"/>
      <c r="Z4458" s="1"/>
      <c r="AA4458" s="1"/>
      <c r="AB4458" s="1"/>
      <c r="AC4458" s="1"/>
      <c r="AD4458" s="1"/>
      <c r="AE4458" s="1"/>
      <c r="AF4458" s="1"/>
      <c r="AG4458" s="1"/>
      <c r="AH4458" s="1"/>
      <c r="AI4458" s="1"/>
      <c r="AJ4458" s="1"/>
      <c r="AK4458" s="1"/>
      <c r="AL4458" s="1"/>
      <c r="AM4458" s="1"/>
      <c r="AN4458" s="1"/>
      <c r="AO4458" s="1"/>
      <c r="AP4458" s="1"/>
      <c r="AQ4458" s="1"/>
      <c r="AR4458" s="1"/>
      <c r="AS4458" s="1"/>
      <c r="AT4458" s="1"/>
      <c r="AU4458" s="1"/>
      <c r="AV4458" s="1"/>
      <c r="AW4458" s="1"/>
      <c r="AX4458" s="1"/>
      <c r="AY4458" s="1"/>
      <c r="AZ4458" s="1"/>
      <c r="BA4458" s="1"/>
      <c r="BB4458" s="1"/>
      <c r="BC4458" s="1"/>
      <c r="BD4458" s="1"/>
      <c r="BE4458" s="1"/>
      <c r="BF4458" s="1"/>
      <c r="BG4458" s="1"/>
      <c r="BH4458" s="1"/>
      <c r="BI4458" s="1"/>
      <c r="BJ4458" s="1"/>
      <c r="BK4458" s="1"/>
      <c r="BL4458" s="1"/>
      <c r="BM4458" s="1"/>
      <c r="BN4458" s="1"/>
      <c r="BO4458" s="1"/>
      <c r="BP4458" s="1"/>
      <c r="BQ4458" s="1"/>
      <c r="BR4458" s="1"/>
      <c r="BS4458" s="1"/>
      <c r="BT4458" s="1"/>
      <c r="BU4458" s="1"/>
      <c r="BV4458" s="1"/>
      <c r="BW4458" s="1"/>
      <c r="BX4458" s="1"/>
      <c r="BY4458" s="1"/>
      <c r="BZ4458" s="1"/>
      <c r="CA4458" s="1"/>
      <c r="CB4458" s="1"/>
      <c r="CC4458" s="1"/>
      <c r="CD4458" s="1"/>
      <c r="CE4458" s="1"/>
      <c r="CF4458" s="1"/>
      <c r="CG4458" s="1"/>
      <c r="CH4458" s="1"/>
      <c r="CI4458" s="1"/>
      <c r="CJ4458" s="1"/>
      <c r="CK4458" s="1"/>
      <c r="CL4458" s="1"/>
      <c r="CM4458" s="1"/>
      <c r="CN4458" s="1"/>
      <c r="CO4458" s="1"/>
      <c r="CP4458" s="1"/>
      <c r="CQ4458" s="1"/>
      <c r="CR4458" s="1"/>
      <c r="CS4458" s="1"/>
      <c r="CT4458" s="1"/>
      <c r="CU4458" s="1"/>
      <c r="CV4458" s="1"/>
      <c r="CW4458" s="1"/>
      <c r="CX4458" s="1"/>
      <c r="CY4458" s="1"/>
      <c r="CZ4458" s="1"/>
      <c r="DA4458" s="1"/>
      <c r="DB4458" s="1"/>
      <c r="DC4458" s="1"/>
      <c r="DD4458" s="1"/>
      <c r="DE4458" s="1"/>
      <c r="DF4458" s="1"/>
      <c r="DG4458" s="1"/>
      <c r="DH4458" s="1"/>
      <c r="DI4458" s="1"/>
      <c r="DJ4458" s="1"/>
      <c r="DK4458" s="1"/>
      <c r="DL4458" s="1"/>
      <c r="DM4458" s="1"/>
      <c r="DN4458" s="1"/>
      <c r="DO4458" s="1"/>
      <c r="DP4458" s="1"/>
      <c r="DQ4458" s="1"/>
      <c r="DR4458" s="1"/>
      <c r="DS4458" s="1"/>
      <c r="DT4458" s="1"/>
      <c r="DU4458" s="1"/>
      <c r="DV4458" s="1"/>
      <c r="DW4458" s="1"/>
      <c r="DX4458" s="1"/>
      <c r="DY4458" s="1"/>
      <c r="DZ4458" s="1"/>
      <c r="EA4458" s="1"/>
      <c r="EB4458" s="1"/>
      <c r="EC4458" s="1"/>
      <c r="ED4458" s="1"/>
      <c r="EE4458" s="1"/>
      <c r="EF4458" s="1"/>
      <c r="EG4458" s="1"/>
      <c r="EH4458" s="1"/>
      <c r="EI4458" s="1"/>
      <c r="EJ4458" s="1"/>
      <c r="EK4458" s="1"/>
      <c r="EL4458" s="1"/>
      <c r="EM4458" s="1"/>
      <c r="EN4458" s="1"/>
      <c r="EO4458" s="1"/>
      <c r="EP4458" s="1"/>
      <c r="EQ4458" s="1"/>
      <c r="ER4458" s="1"/>
      <c r="ES4458" s="1"/>
      <c r="ET4458" s="1"/>
      <c r="EU4458" s="1"/>
      <c r="EV4458" s="1"/>
      <c r="EW4458" s="1"/>
      <c r="EX4458" s="1"/>
      <c r="EY4458" s="1"/>
      <c r="EZ4458" s="1"/>
      <c r="FA4458" s="1"/>
      <c r="FB4458" s="1"/>
      <c r="FC4458" s="1"/>
      <c r="FD4458" s="1"/>
      <c r="FE4458" s="1"/>
      <c r="FF4458" s="1"/>
      <c r="FG4458" s="1"/>
      <c r="FH4458" s="1"/>
      <c r="FI4458" s="1"/>
      <c r="FJ4458" s="1"/>
      <c r="FK4458" s="1"/>
      <c r="FL4458" s="1"/>
      <c r="FM4458" s="1"/>
      <c r="FN4458" s="1"/>
      <c r="FO4458" s="1"/>
      <c r="FP4458" s="1"/>
      <c r="FQ4458" s="1"/>
      <c r="FR4458" s="1"/>
      <c r="FS4458" s="1"/>
      <c r="FT4458" s="1"/>
      <c r="FU4458" s="1"/>
      <c r="FV4458" s="1"/>
      <c r="FW4458" s="1"/>
      <c r="FX4458" s="1"/>
      <c r="FY4458" s="1"/>
      <c r="FZ4458" s="1"/>
      <c r="GA4458" s="1"/>
      <c r="GB4458" s="1"/>
      <c r="GC4458" s="1"/>
      <c r="GD4458" s="1"/>
      <c r="GE4458" s="1"/>
      <c r="GF4458" s="1"/>
      <c r="GG4458" s="1"/>
      <c r="GH4458" s="1"/>
      <c r="GI4458" s="1"/>
      <c r="GJ4458" s="1"/>
      <c r="GK4458" s="1"/>
      <c r="GL4458" s="1"/>
      <c r="GM4458" s="1"/>
      <c r="GN4458" s="1"/>
      <c r="GO4458" s="1"/>
      <c r="GP4458" s="1"/>
      <c r="GQ4458" s="1"/>
      <c r="GR4458" s="1"/>
      <c r="GS4458" s="1"/>
      <c r="GT4458" s="1"/>
      <c r="GU4458" s="1"/>
      <c r="GV4458" s="1"/>
      <c r="GW4458" s="1"/>
      <c r="GX4458" s="1"/>
      <c r="GY4458" s="1"/>
      <c r="GZ4458" s="1"/>
      <c r="HA4458" s="1"/>
      <c r="HB4458" s="1"/>
      <c r="HC4458" s="1"/>
      <c r="HD4458" s="1"/>
      <c r="HE4458" s="1"/>
      <c r="HF4458" s="1"/>
      <c r="HG4458" s="1"/>
      <c r="HH4458" s="1"/>
      <c r="HI4458" s="1"/>
      <c r="HJ4458" s="1"/>
      <c r="HK4458" s="1"/>
      <c r="HL4458" s="1"/>
      <c r="HM4458" s="1"/>
      <c r="HN4458" s="1"/>
      <c r="HO4458" s="1"/>
      <c r="HP4458" s="1"/>
      <c r="HQ4458" s="1"/>
      <c r="HR4458" s="1"/>
      <c r="HS4458" s="1"/>
      <c r="HT4458" s="1"/>
      <c r="HU4458" s="1"/>
      <c r="HV4458" s="1"/>
      <c r="HW4458" s="1"/>
      <c r="HX4458" s="1"/>
      <c r="HY4458" s="1"/>
      <c r="HZ4458" s="1"/>
      <c r="IA4458" s="1"/>
      <c r="IB4458" s="1"/>
      <c r="IC4458" s="1"/>
      <c r="ID4458" s="1"/>
      <c r="IE4458" s="1"/>
      <c r="IF4458" s="1"/>
      <c r="IG4458" s="1"/>
      <c r="IH4458" s="1"/>
      <c r="II4458" s="1"/>
      <c r="IJ4458" s="1"/>
      <c r="IK4458" s="1"/>
      <c r="IL4458" s="1"/>
      <c r="IM4458" s="1"/>
      <c r="IN4458" s="1"/>
      <c r="IO4458" s="1"/>
      <c r="IP4458" s="1"/>
      <c r="IQ4458" s="1"/>
      <c r="IR4458" s="1"/>
      <c r="IS4458" s="1"/>
    </row>
    <row r="4459" customFormat="false" ht="9.75" hidden="false" customHeight="true" outlineLevel="0" collapsed="false">
      <c r="B4459" s="2" t="s">
        <v>1503</v>
      </c>
      <c r="C4459" s="916"/>
      <c r="D4459" s="1065"/>
      <c r="E4459" s="583"/>
      <c r="F4459" s="439" t="str">
        <f aca="false">IF(D4459=0," ",E4459/D4459)</f>
        <v> </v>
      </c>
    </row>
    <row r="4460" customFormat="false" ht="11.25" hidden="false" customHeight="false" outlineLevel="0" collapsed="false">
      <c r="B4460" s="2" t="s">
        <v>226</v>
      </c>
      <c r="C4460" s="916"/>
      <c r="D4460" s="554"/>
      <c r="E4460" s="200"/>
      <c r="F4460" s="439" t="str">
        <f aca="false">IF(D4460=0," ",E4460/D4460)</f>
        <v> </v>
      </c>
    </row>
    <row r="4461" s="194" customFormat="true" ht="6" hidden="false" customHeight="true" outlineLevel="0" collapsed="false">
      <c r="B4461" s="1087"/>
      <c r="C4461" s="641"/>
      <c r="D4461" s="539"/>
      <c r="E4461" s="235"/>
      <c r="F4461" s="472"/>
      <c r="G4461" s="1"/>
      <c r="H4461" s="1"/>
      <c r="I4461" s="1"/>
      <c r="J4461" s="1"/>
      <c r="K4461" s="1"/>
      <c r="L4461" s="1"/>
      <c r="M4461" s="1"/>
      <c r="N4461" s="1"/>
      <c r="O4461" s="1"/>
      <c r="P4461" s="1"/>
      <c r="Q4461" s="1"/>
      <c r="R4461" s="1"/>
      <c r="S4461" s="1"/>
      <c r="T4461" s="1"/>
      <c r="U4461" s="1"/>
      <c r="V4461" s="1"/>
      <c r="W4461" s="1"/>
      <c r="X4461" s="1"/>
      <c r="Y4461" s="1"/>
      <c r="Z4461" s="1"/>
      <c r="AA4461" s="1"/>
      <c r="AB4461" s="1"/>
      <c r="AC4461" s="1"/>
      <c r="AD4461" s="1"/>
      <c r="AE4461" s="1"/>
      <c r="AF4461" s="1"/>
      <c r="AG4461" s="1"/>
      <c r="AH4461" s="1"/>
      <c r="AI4461" s="1"/>
      <c r="AJ4461" s="1"/>
      <c r="AK4461" s="1"/>
      <c r="AL4461" s="1"/>
      <c r="AM4461" s="1"/>
      <c r="AN4461" s="1"/>
      <c r="AO4461" s="1"/>
      <c r="AP4461" s="1"/>
      <c r="AQ4461" s="1"/>
      <c r="AR4461" s="1"/>
      <c r="AS4461" s="1"/>
      <c r="AT4461" s="1"/>
      <c r="AU4461" s="1"/>
      <c r="AV4461" s="1"/>
      <c r="AW4461" s="1"/>
      <c r="AX4461" s="1"/>
      <c r="AY4461" s="1"/>
      <c r="AZ4461" s="1"/>
      <c r="BA4461" s="1"/>
      <c r="BB4461" s="1"/>
      <c r="BC4461" s="1"/>
      <c r="BD4461" s="1"/>
      <c r="BE4461" s="1"/>
      <c r="BF4461" s="1"/>
      <c r="BG4461" s="1"/>
      <c r="BH4461" s="1"/>
      <c r="BI4461" s="1"/>
      <c r="BJ4461" s="1"/>
      <c r="BK4461" s="1"/>
      <c r="BL4461" s="1"/>
      <c r="BM4461" s="1"/>
      <c r="BN4461" s="1"/>
      <c r="BO4461" s="1"/>
      <c r="BP4461" s="1"/>
      <c r="BQ4461" s="1"/>
      <c r="BR4461" s="1"/>
      <c r="BS4461" s="1"/>
      <c r="BT4461" s="1"/>
      <c r="BU4461" s="1"/>
      <c r="BV4461" s="1"/>
      <c r="BW4461" s="1"/>
      <c r="BX4461" s="1"/>
      <c r="BY4461" s="1"/>
      <c r="BZ4461" s="1"/>
      <c r="CA4461" s="1"/>
      <c r="CB4461" s="1"/>
      <c r="CC4461" s="1"/>
      <c r="CD4461" s="1"/>
      <c r="CE4461" s="1"/>
      <c r="CF4461" s="1"/>
      <c r="CG4461" s="1"/>
      <c r="CH4461" s="1"/>
      <c r="CI4461" s="1"/>
      <c r="CJ4461" s="1"/>
      <c r="CK4461" s="1"/>
      <c r="CL4461" s="1"/>
      <c r="CM4461" s="1"/>
      <c r="CN4461" s="1"/>
      <c r="CO4461" s="1"/>
      <c r="CP4461" s="1"/>
      <c r="CQ4461" s="1"/>
      <c r="CR4461" s="1"/>
      <c r="CS4461" s="1"/>
      <c r="CT4461" s="1"/>
      <c r="CU4461" s="1"/>
      <c r="CV4461" s="1"/>
      <c r="CW4461" s="1"/>
      <c r="CX4461" s="1"/>
      <c r="CY4461" s="1"/>
      <c r="CZ4461" s="1"/>
      <c r="DA4461" s="1"/>
      <c r="DB4461" s="1"/>
      <c r="DC4461" s="1"/>
      <c r="DD4461" s="1"/>
      <c r="DE4461" s="1"/>
      <c r="DF4461" s="1"/>
      <c r="DG4461" s="1"/>
      <c r="DH4461" s="1"/>
      <c r="DI4461" s="1"/>
      <c r="DJ4461" s="1"/>
      <c r="DK4461" s="1"/>
      <c r="DL4461" s="1"/>
      <c r="DM4461" s="1"/>
      <c r="DN4461" s="1"/>
      <c r="DO4461" s="1"/>
      <c r="DP4461" s="1"/>
      <c r="DQ4461" s="1"/>
      <c r="DR4461" s="1"/>
      <c r="DS4461" s="1"/>
      <c r="DT4461" s="1"/>
      <c r="DU4461" s="1"/>
      <c r="DV4461" s="1"/>
      <c r="DW4461" s="1"/>
      <c r="DX4461" s="1"/>
      <c r="DY4461" s="1"/>
      <c r="DZ4461" s="1"/>
      <c r="EA4461" s="1"/>
      <c r="EB4461" s="1"/>
      <c r="EC4461" s="1"/>
      <c r="ED4461" s="1"/>
      <c r="EE4461" s="1"/>
      <c r="EF4461" s="1"/>
      <c r="EG4461" s="1"/>
      <c r="EH4461" s="1"/>
      <c r="EI4461" s="1"/>
      <c r="EJ4461" s="1"/>
      <c r="EK4461" s="1"/>
      <c r="EL4461" s="1"/>
      <c r="EM4461" s="1"/>
      <c r="EN4461" s="1"/>
      <c r="EO4461" s="1"/>
      <c r="EP4461" s="1"/>
      <c r="EQ4461" s="1"/>
      <c r="ER4461" s="1"/>
      <c r="ES4461" s="1"/>
      <c r="ET4461" s="1"/>
      <c r="EU4461" s="1"/>
      <c r="EV4461" s="1"/>
      <c r="EW4461" s="1"/>
      <c r="EX4461" s="1"/>
      <c r="EY4461" s="1"/>
      <c r="EZ4461" s="1"/>
      <c r="FA4461" s="1"/>
      <c r="FB4461" s="1"/>
      <c r="FC4461" s="1"/>
      <c r="FD4461" s="1"/>
      <c r="FE4461" s="1"/>
      <c r="FF4461" s="1"/>
      <c r="FG4461" s="1"/>
      <c r="FH4461" s="1"/>
      <c r="FI4461" s="1"/>
      <c r="FJ4461" s="1"/>
      <c r="FK4461" s="1"/>
      <c r="FL4461" s="1"/>
      <c r="FM4461" s="1"/>
      <c r="FN4461" s="1"/>
      <c r="FO4461" s="1"/>
      <c r="FP4461" s="1"/>
      <c r="FQ4461" s="1"/>
      <c r="FR4461" s="1"/>
      <c r="FS4461" s="1"/>
      <c r="FT4461" s="1"/>
      <c r="FU4461" s="1"/>
      <c r="FV4461" s="1"/>
      <c r="FW4461" s="1"/>
      <c r="FX4461" s="1"/>
      <c r="FY4461" s="1"/>
      <c r="FZ4461" s="1"/>
      <c r="GA4461" s="1"/>
      <c r="GB4461" s="1"/>
      <c r="GC4461" s="1"/>
      <c r="GD4461" s="1"/>
      <c r="GE4461" s="1"/>
      <c r="GF4461" s="1"/>
      <c r="GG4461" s="1"/>
      <c r="GH4461" s="1"/>
      <c r="GI4461" s="1"/>
      <c r="GJ4461" s="1"/>
      <c r="GK4461" s="1"/>
      <c r="GL4461" s="1"/>
      <c r="GM4461" s="1"/>
      <c r="GN4461" s="1"/>
      <c r="GO4461" s="1"/>
      <c r="GP4461" s="1"/>
      <c r="GQ4461" s="1"/>
      <c r="GR4461" s="1"/>
      <c r="GS4461" s="1"/>
      <c r="GT4461" s="1"/>
      <c r="GU4461" s="1"/>
      <c r="GV4461" s="1"/>
      <c r="GW4461" s="1"/>
      <c r="GX4461" s="1"/>
      <c r="GY4461" s="1"/>
      <c r="GZ4461" s="1"/>
      <c r="HA4461" s="1"/>
      <c r="HB4461" s="1"/>
      <c r="HC4461" s="1"/>
      <c r="HD4461" s="1"/>
      <c r="HE4461" s="1"/>
      <c r="HF4461" s="1"/>
      <c r="HG4461" s="1"/>
      <c r="HH4461" s="1"/>
      <c r="HI4461" s="1"/>
      <c r="HJ4461" s="1"/>
      <c r="HK4461" s="1"/>
      <c r="HL4461" s="1"/>
      <c r="HM4461" s="1"/>
      <c r="HN4461" s="1"/>
      <c r="HO4461" s="1"/>
      <c r="HP4461" s="1"/>
      <c r="HQ4461" s="1"/>
      <c r="HR4461" s="1"/>
      <c r="HS4461" s="1"/>
      <c r="HT4461" s="1"/>
      <c r="HU4461" s="1"/>
      <c r="HV4461" s="1"/>
      <c r="HW4461" s="1"/>
      <c r="HX4461" s="1"/>
      <c r="HY4461" s="1"/>
      <c r="HZ4461" s="1"/>
      <c r="IA4461" s="1"/>
      <c r="IB4461" s="1"/>
      <c r="IC4461" s="1"/>
      <c r="ID4461" s="1"/>
      <c r="IE4461" s="1"/>
      <c r="IF4461" s="1"/>
      <c r="IG4461" s="1"/>
      <c r="IH4461" s="1"/>
      <c r="II4461" s="1"/>
      <c r="IJ4461" s="1"/>
      <c r="IK4461" s="1"/>
      <c r="IL4461" s="1"/>
      <c r="IM4461" s="1"/>
      <c r="IN4461" s="1"/>
      <c r="IO4461" s="1"/>
      <c r="IP4461" s="1"/>
      <c r="IQ4461" s="1"/>
      <c r="IR4461" s="1"/>
      <c r="IS4461" s="1"/>
    </row>
    <row r="4462" s="92" customFormat="true" ht="12.75" hidden="false" customHeight="false" outlineLevel="0" collapsed="false">
      <c r="A4462" s="1051" t="s">
        <v>1504</v>
      </c>
      <c r="B4462" s="26" t="s">
        <v>1505</v>
      </c>
      <c r="C4462" s="964"/>
      <c r="D4462" s="1065" t="n">
        <f aca="false">SUM(D4470:D4475)</f>
        <v>0</v>
      </c>
      <c r="E4462" s="583" t="n">
        <f aca="false">SUM(E4470:E4475)</f>
        <v>0</v>
      </c>
      <c r="F4462" s="423" t="str">
        <f aca="false">IF(D4462=0," ",E4462/D4462)</f>
        <v> </v>
      </c>
      <c r="G4462" s="1"/>
      <c r="H4462" s="1"/>
      <c r="I4462" s="1"/>
      <c r="J4462" s="1"/>
      <c r="K4462" s="1"/>
      <c r="L4462" s="1"/>
      <c r="M4462" s="1"/>
      <c r="N4462" s="1"/>
      <c r="O4462" s="1"/>
      <c r="P4462" s="1"/>
      <c r="Q4462" s="1"/>
      <c r="R4462" s="1"/>
      <c r="S4462" s="1"/>
      <c r="T4462" s="1"/>
      <c r="U4462" s="1"/>
      <c r="V4462" s="1"/>
      <c r="W4462" s="1"/>
      <c r="X4462" s="1"/>
      <c r="Y4462" s="1"/>
      <c r="Z4462" s="1"/>
      <c r="AA4462" s="1"/>
      <c r="AB4462" s="1"/>
      <c r="AC4462" s="1"/>
      <c r="AD4462" s="1"/>
      <c r="AE4462" s="1"/>
      <c r="AF4462" s="1"/>
      <c r="AG4462" s="1"/>
      <c r="AH4462" s="1"/>
      <c r="AI4462" s="1"/>
      <c r="AJ4462" s="1"/>
      <c r="AK4462" s="1"/>
      <c r="AL4462" s="1"/>
      <c r="AM4462" s="1"/>
      <c r="AN4462" s="1"/>
      <c r="AO4462" s="1"/>
      <c r="AP4462" s="1"/>
      <c r="AQ4462" s="1"/>
      <c r="AR4462" s="1"/>
      <c r="AS4462" s="1"/>
      <c r="AT4462" s="1"/>
      <c r="AU4462" s="1"/>
      <c r="AV4462" s="1"/>
      <c r="AW4462" s="1"/>
      <c r="AX4462" s="1"/>
      <c r="AY4462" s="1"/>
      <c r="AZ4462" s="1"/>
      <c r="BA4462" s="1"/>
      <c r="BB4462" s="1"/>
      <c r="BC4462" s="1"/>
      <c r="BD4462" s="1"/>
      <c r="BE4462" s="1"/>
      <c r="BF4462" s="1"/>
      <c r="BG4462" s="1"/>
      <c r="BH4462" s="1"/>
      <c r="BI4462" s="1"/>
      <c r="BJ4462" s="1"/>
      <c r="BK4462" s="1"/>
      <c r="BL4462" s="1"/>
      <c r="BM4462" s="1"/>
      <c r="BN4462" s="1"/>
      <c r="BO4462" s="1"/>
      <c r="BP4462" s="1"/>
      <c r="BQ4462" s="1"/>
      <c r="BR4462" s="1"/>
      <c r="BS4462" s="1"/>
      <c r="BT4462" s="1"/>
      <c r="BU4462" s="1"/>
      <c r="BV4462" s="1"/>
      <c r="BW4462" s="1"/>
      <c r="BX4462" s="1"/>
      <c r="BY4462" s="1"/>
      <c r="BZ4462" s="1"/>
      <c r="CA4462" s="1"/>
      <c r="CB4462" s="1"/>
      <c r="CC4462" s="1"/>
      <c r="CD4462" s="1"/>
      <c r="CE4462" s="1"/>
      <c r="CF4462" s="1"/>
      <c r="CG4462" s="1"/>
      <c r="CH4462" s="1"/>
      <c r="CI4462" s="1"/>
      <c r="CJ4462" s="1"/>
      <c r="CK4462" s="1"/>
      <c r="CL4462" s="1"/>
      <c r="CM4462" s="1"/>
      <c r="CN4462" s="1"/>
      <c r="CO4462" s="1"/>
      <c r="CP4462" s="1"/>
      <c r="CQ4462" s="1"/>
      <c r="CR4462" s="1"/>
      <c r="CS4462" s="1"/>
      <c r="CT4462" s="1"/>
      <c r="CU4462" s="1"/>
      <c r="CV4462" s="1"/>
      <c r="CW4462" s="1"/>
      <c r="CX4462" s="1"/>
      <c r="CY4462" s="1"/>
      <c r="CZ4462" s="1"/>
      <c r="DA4462" s="1"/>
      <c r="DB4462" s="1"/>
      <c r="DC4462" s="1"/>
      <c r="DD4462" s="1"/>
      <c r="DE4462" s="1"/>
      <c r="DF4462" s="1"/>
      <c r="DG4462" s="1"/>
      <c r="DH4462" s="1"/>
      <c r="DI4462" s="1"/>
      <c r="DJ4462" s="1"/>
      <c r="DK4462" s="1"/>
      <c r="DL4462" s="1"/>
      <c r="DM4462" s="1"/>
      <c r="DN4462" s="1"/>
      <c r="DO4462" s="1"/>
      <c r="DP4462" s="1"/>
      <c r="DQ4462" s="1"/>
      <c r="DR4462" s="1"/>
      <c r="DS4462" s="1"/>
      <c r="DT4462" s="1"/>
      <c r="DU4462" s="1"/>
      <c r="DV4462" s="1"/>
      <c r="DW4462" s="1"/>
      <c r="DX4462" s="1"/>
      <c r="DY4462" s="1"/>
      <c r="DZ4462" s="1"/>
      <c r="EA4462" s="1"/>
      <c r="EB4462" s="1"/>
      <c r="EC4462" s="1"/>
      <c r="ED4462" s="1"/>
      <c r="EE4462" s="1"/>
      <c r="EF4462" s="1"/>
      <c r="EG4462" s="1"/>
      <c r="EH4462" s="1"/>
      <c r="EI4462" s="1"/>
      <c r="EJ4462" s="1"/>
      <c r="EK4462" s="1"/>
      <c r="EL4462" s="1"/>
      <c r="EM4462" s="1"/>
      <c r="EN4462" s="1"/>
      <c r="EO4462" s="1"/>
      <c r="EP4462" s="1"/>
      <c r="EQ4462" s="1"/>
      <c r="ER4462" s="1"/>
      <c r="ES4462" s="1"/>
      <c r="ET4462" s="1"/>
      <c r="EU4462" s="1"/>
      <c r="EV4462" s="1"/>
      <c r="EW4462" s="1"/>
      <c r="EX4462" s="1"/>
      <c r="EY4462" s="1"/>
      <c r="EZ4462" s="1"/>
      <c r="FA4462" s="1"/>
      <c r="FB4462" s="1"/>
      <c r="FC4462" s="1"/>
      <c r="FD4462" s="1"/>
      <c r="FE4462" s="1"/>
      <c r="FF4462" s="1"/>
      <c r="FG4462" s="1"/>
      <c r="FH4462" s="1"/>
      <c r="FI4462" s="1"/>
      <c r="FJ4462" s="1"/>
      <c r="FK4462" s="1"/>
      <c r="FL4462" s="1"/>
      <c r="FM4462" s="1"/>
      <c r="FN4462" s="1"/>
      <c r="FO4462" s="1"/>
      <c r="FP4462" s="1"/>
      <c r="FQ4462" s="1"/>
      <c r="FR4462" s="1"/>
      <c r="FS4462" s="1"/>
      <c r="FT4462" s="1"/>
      <c r="FU4462" s="1"/>
      <c r="FV4462" s="1"/>
      <c r="FW4462" s="1"/>
      <c r="FX4462" s="1"/>
      <c r="FY4462" s="1"/>
      <c r="FZ4462" s="1"/>
      <c r="GA4462" s="1"/>
      <c r="GB4462" s="1"/>
      <c r="GC4462" s="1"/>
      <c r="GD4462" s="1"/>
      <c r="GE4462" s="1"/>
      <c r="GF4462" s="1"/>
      <c r="GG4462" s="1"/>
      <c r="GH4462" s="1"/>
      <c r="GI4462" s="1"/>
      <c r="GJ4462" s="1"/>
      <c r="GK4462" s="1"/>
      <c r="GL4462" s="1"/>
      <c r="GM4462" s="1"/>
      <c r="GN4462" s="1"/>
      <c r="GO4462" s="1"/>
      <c r="GP4462" s="1"/>
      <c r="GQ4462" s="1"/>
      <c r="GR4462" s="1"/>
      <c r="GS4462" s="1"/>
      <c r="GT4462" s="1"/>
      <c r="GU4462" s="1"/>
      <c r="GV4462" s="1"/>
      <c r="GW4462" s="1"/>
      <c r="GX4462" s="1"/>
      <c r="GY4462" s="1"/>
      <c r="GZ4462" s="1"/>
      <c r="HA4462" s="1"/>
      <c r="HB4462" s="1"/>
      <c r="HC4462" s="1"/>
      <c r="HD4462" s="1"/>
      <c r="HE4462" s="1"/>
      <c r="HF4462" s="1"/>
      <c r="HG4462" s="1"/>
      <c r="HH4462" s="1"/>
      <c r="HI4462" s="1"/>
      <c r="HJ4462" s="1"/>
      <c r="HK4462" s="1"/>
      <c r="HL4462" s="1"/>
      <c r="HM4462" s="1"/>
      <c r="HN4462" s="1"/>
      <c r="HO4462" s="1"/>
      <c r="HP4462" s="1"/>
      <c r="HQ4462" s="1"/>
      <c r="HR4462" s="1"/>
      <c r="HS4462" s="1"/>
      <c r="HT4462" s="1"/>
      <c r="HU4462" s="1"/>
      <c r="HV4462" s="1"/>
      <c r="HW4462" s="1"/>
      <c r="HX4462" s="1"/>
      <c r="HY4462" s="1"/>
      <c r="HZ4462" s="1"/>
      <c r="IA4462" s="1"/>
      <c r="IB4462" s="1"/>
      <c r="IC4462" s="1"/>
      <c r="ID4462" s="1"/>
      <c r="IE4462" s="1"/>
      <c r="IF4462" s="1"/>
      <c r="IG4462" s="1"/>
      <c r="IH4462" s="1"/>
      <c r="II4462" s="1"/>
      <c r="IJ4462" s="1"/>
      <c r="IK4462" s="1"/>
      <c r="IL4462" s="1"/>
      <c r="IM4462" s="1"/>
      <c r="IN4462" s="1"/>
      <c r="IO4462" s="1"/>
      <c r="IP4462" s="1"/>
      <c r="IQ4462" s="1"/>
      <c r="IR4462" s="1"/>
      <c r="IS4462" s="1"/>
    </row>
    <row r="4463" s="194" customFormat="true" ht="6" hidden="false" customHeight="true" outlineLevel="0" collapsed="false">
      <c r="B4463" s="1087"/>
      <c r="C4463" s="641"/>
      <c r="D4463" s="539"/>
      <c r="E4463" s="235"/>
      <c r="F4463" s="472"/>
      <c r="G4463" s="1"/>
      <c r="H4463" s="1"/>
      <c r="I4463" s="1"/>
      <c r="J4463" s="1"/>
      <c r="K4463" s="1"/>
      <c r="L4463" s="1"/>
      <c r="M4463" s="1"/>
      <c r="N4463" s="1"/>
      <c r="O4463" s="1"/>
      <c r="P4463" s="1"/>
      <c r="Q4463" s="1"/>
      <c r="R4463" s="1"/>
      <c r="S4463" s="1"/>
      <c r="T4463" s="1"/>
      <c r="U4463" s="1"/>
      <c r="V4463" s="1"/>
      <c r="W4463" s="1"/>
      <c r="X4463" s="1"/>
      <c r="Y4463" s="1"/>
      <c r="Z4463" s="1"/>
      <c r="AA4463" s="1"/>
      <c r="AB4463" s="1"/>
      <c r="AC4463" s="1"/>
      <c r="AD4463" s="1"/>
      <c r="AE4463" s="1"/>
      <c r="AF4463" s="1"/>
      <c r="AG4463" s="1"/>
      <c r="AH4463" s="1"/>
      <c r="AI4463" s="1"/>
      <c r="AJ4463" s="1"/>
      <c r="AK4463" s="1"/>
      <c r="AL4463" s="1"/>
      <c r="AM4463" s="1"/>
      <c r="AN4463" s="1"/>
      <c r="AO4463" s="1"/>
      <c r="AP4463" s="1"/>
      <c r="AQ4463" s="1"/>
      <c r="AR4463" s="1"/>
      <c r="AS4463" s="1"/>
      <c r="AT4463" s="1"/>
      <c r="AU4463" s="1"/>
      <c r="AV4463" s="1"/>
      <c r="AW4463" s="1"/>
      <c r="AX4463" s="1"/>
      <c r="AY4463" s="1"/>
      <c r="AZ4463" s="1"/>
      <c r="BA4463" s="1"/>
      <c r="BB4463" s="1"/>
      <c r="BC4463" s="1"/>
      <c r="BD4463" s="1"/>
      <c r="BE4463" s="1"/>
      <c r="BF4463" s="1"/>
      <c r="BG4463" s="1"/>
      <c r="BH4463" s="1"/>
      <c r="BI4463" s="1"/>
      <c r="BJ4463" s="1"/>
      <c r="BK4463" s="1"/>
      <c r="BL4463" s="1"/>
      <c r="BM4463" s="1"/>
      <c r="BN4463" s="1"/>
      <c r="BO4463" s="1"/>
      <c r="BP4463" s="1"/>
      <c r="BQ4463" s="1"/>
      <c r="BR4463" s="1"/>
      <c r="BS4463" s="1"/>
      <c r="BT4463" s="1"/>
      <c r="BU4463" s="1"/>
      <c r="BV4463" s="1"/>
      <c r="BW4463" s="1"/>
      <c r="BX4463" s="1"/>
      <c r="BY4463" s="1"/>
      <c r="BZ4463" s="1"/>
      <c r="CA4463" s="1"/>
      <c r="CB4463" s="1"/>
      <c r="CC4463" s="1"/>
      <c r="CD4463" s="1"/>
      <c r="CE4463" s="1"/>
      <c r="CF4463" s="1"/>
      <c r="CG4463" s="1"/>
      <c r="CH4463" s="1"/>
      <c r="CI4463" s="1"/>
      <c r="CJ4463" s="1"/>
      <c r="CK4463" s="1"/>
      <c r="CL4463" s="1"/>
      <c r="CM4463" s="1"/>
      <c r="CN4463" s="1"/>
      <c r="CO4463" s="1"/>
      <c r="CP4463" s="1"/>
      <c r="CQ4463" s="1"/>
      <c r="CR4463" s="1"/>
      <c r="CS4463" s="1"/>
      <c r="CT4463" s="1"/>
      <c r="CU4463" s="1"/>
      <c r="CV4463" s="1"/>
      <c r="CW4463" s="1"/>
      <c r="CX4463" s="1"/>
      <c r="CY4463" s="1"/>
      <c r="CZ4463" s="1"/>
      <c r="DA4463" s="1"/>
      <c r="DB4463" s="1"/>
      <c r="DC4463" s="1"/>
      <c r="DD4463" s="1"/>
      <c r="DE4463" s="1"/>
      <c r="DF4463" s="1"/>
      <c r="DG4463" s="1"/>
      <c r="DH4463" s="1"/>
      <c r="DI4463" s="1"/>
      <c r="DJ4463" s="1"/>
      <c r="DK4463" s="1"/>
      <c r="DL4463" s="1"/>
      <c r="DM4463" s="1"/>
      <c r="DN4463" s="1"/>
      <c r="DO4463" s="1"/>
      <c r="DP4463" s="1"/>
      <c r="DQ4463" s="1"/>
      <c r="DR4463" s="1"/>
      <c r="DS4463" s="1"/>
      <c r="DT4463" s="1"/>
      <c r="DU4463" s="1"/>
      <c r="DV4463" s="1"/>
      <c r="DW4463" s="1"/>
      <c r="DX4463" s="1"/>
      <c r="DY4463" s="1"/>
      <c r="DZ4463" s="1"/>
      <c r="EA4463" s="1"/>
      <c r="EB4463" s="1"/>
      <c r="EC4463" s="1"/>
      <c r="ED4463" s="1"/>
      <c r="EE4463" s="1"/>
      <c r="EF4463" s="1"/>
      <c r="EG4463" s="1"/>
      <c r="EH4463" s="1"/>
      <c r="EI4463" s="1"/>
      <c r="EJ4463" s="1"/>
      <c r="EK4463" s="1"/>
      <c r="EL4463" s="1"/>
      <c r="EM4463" s="1"/>
      <c r="EN4463" s="1"/>
      <c r="EO4463" s="1"/>
      <c r="EP4463" s="1"/>
      <c r="EQ4463" s="1"/>
      <c r="ER4463" s="1"/>
      <c r="ES4463" s="1"/>
      <c r="ET4463" s="1"/>
      <c r="EU4463" s="1"/>
      <c r="EV4463" s="1"/>
      <c r="EW4463" s="1"/>
      <c r="EX4463" s="1"/>
      <c r="EY4463" s="1"/>
      <c r="EZ4463" s="1"/>
      <c r="FA4463" s="1"/>
      <c r="FB4463" s="1"/>
      <c r="FC4463" s="1"/>
      <c r="FD4463" s="1"/>
      <c r="FE4463" s="1"/>
      <c r="FF4463" s="1"/>
      <c r="FG4463" s="1"/>
      <c r="FH4463" s="1"/>
      <c r="FI4463" s="1"/>
      <c r="FJ4463" s="1"/>
      <c r="FK4463" s="1"/>
      <c r="FL4463" s="1"/>
      <c r="FM4463" s="1"/>
      <c r="FN4463" s="1"/>
      <c r="FO4463" s="1"/>
      <c r="FP4463" s="1"/>
      <c r="FQ4463" s="1"/>
      <c r="FR4463" s="1"/>
      <c r="FS4463" s="1"/>
      <c r="FT4463" s="1"/>
      <c r="FU4463" s="1"/>
      <c r="FV4463" s="1"/>
      <c r="FW4463" s="1"/>
      <c r="FX4463" s="1"/>
      <c r="FY4463" s="1"/>
      <c r="FZ4463" s="1"/>
      <c r="GA4463" s="1"/>
      <c r="GB4463" s="1"/>
      <c r="GC4463" s="1"/>
      <c r="GD4463" s="1"/>
      <c r="GE4463" s="1"/>
      <c r="GF4463" s="1"/>
      <c r="GG4463" s="1"/>
      <c r="GH4463" s="1"/>
      <c r="GI4463" s="1"/>
      <c r="GJ4463" s="1"/>
      <c r="GK4463" s="1"/>
      <c r="GL4463" s="1"/>
      <c r="GM4463" s="1"/>
      <c r="GN4463" s="1"/>
      <c r="GO4463" s="1"/>
      <c r="GP4463" s="1"/>
      <c r="GQ4463" s="1"/>
      <c r="GR4463" s="1"/>
      <c r="GS4463" s="1"/>
      <c r="GT4463" s="1"/>
      <c r="GU4463" s="1"/>
      <c r="GV4463" s="1"/>
      <c r="GW4463" s="1"/>
      <c r="GX4463" s="1"/>
      <c r="GY4463" s="1"/>
      <c r="GZ4463" s="1"/>
      <c r="HA4463" s="1"/>
      <c r="HB4463" s="1"/>
      <c r="HC4463" s="1"/>
      <c r="HD4463" s="1"/>
      <c r="HE4463" s="1"/>
      <c r="HF4463" s="1"/>
      <c r="HG4463" s="1"/>
      <c r="HH4463" s="1"/>
      <c r="HI4463" s="1"/>
      <c r="HJ4463" s="1"/>
      <c r="HK4463" s="1"/>
      <c r="HL4463" s="1"/>
      <c r="HM4463" s="1"/>
      <c r="HN4463" s="1"/>
      <c r="HO4463" s="1"/>
      <c r="HP4463" s="1"/>
      <c r="HQ4463" s="1"/>
      <c r="HR4463" s="1"/>
      <c r="HS4463" s="1"/>
      <c r="HT4463" s="1"/>
      <c r="HU4463" s="1"/>
      <c r="HV4463" s="1"/>
      <c r="HW4463" s="1"/>
      <c r="HX4463" s="1"/>
      <c r="HY4463" s="1"/>
      <c r="HZ4463" s="1"/>
      <c r="IA4463" s="1"/>
      <c r="IB4463" s="1"/>
      <c r="IC4463" s="1"/>
      <c r="ID4463" s="1"/>
      <c r="IE4463" s="1"/>
      <c r="IF4463" s="1"/>
      <c r="IG4463" s="1"/>
      <c r="IH4463" s="1"/>
      <c r="II4463" s="1"/>
      <c r="IJ4463" s="1"/>
      <c r="IK4463" s="1"/>
      <c r="IL4463" s="1"/>
      <c r="IM4463" s="1"/>
      <c r="IN4463" s="1"/>
      <c r="IO4463" s="1"/>
      <c r="IP4463" s="1"/>
      <c r="IQ4463" s="1"/>
      <c r="IR4463" s="1"/>
      <c r="IS4463" s="1"/>
    </row>
    <row r="4464" s="92" customFormat="true" ht="11.25" hidden="false" customHeight="false" outlineLevel="0" collapsed="false">
      <c r="B4464" s="195" t="s">
        <v>1487</v>
      </c>
      <c r="C4464" s="615"/>
      <c r="D4464" s="539"/>
      <c r="E4464" s="235"/>
      <c r="F4464" s="472"/>
      <c r="G4464" s="1"/>
      <c r="H4464" s="1"/>
      <c r="I4464" s="1"/>
      <c r="J4464" s="1"/>
      <c r="K4464" s="1"/>
      <c r="L4464" s="1"/>
      <c r="M4464" s="1"/>
      <c r="N4464" s="1"/>
      <c r="O4464" s="1"/>
      <c r="P4464" s="1"/>
      <c r="Q4464" s="1"/>
      <c r="R4464" s="1"/>
      <c r="S4464" s="1"/>
      <c r="T4464" s="1"/>
      <c r="U4464" s="1"/>
      <c r="V4464" s="1"/>
      <c r="W4464" s="1"/>
      <c r="X4464" s="1"/>
      <c r="Y4464" s="1"/>
      <c r="Z4464" s="1"/>
      <c r="AA4464" s="1"/>
      <c r="AB4464" s="1"/>
      <c r="AC4464" s="1"/>
      <c r="AD4464" s="1"/>
      <c r="AE4464" s="1"/>
      <c r="AF4464" s="1"/>
      <c r="AG4464" s="1"/>
      <c r="AH4464" s="1"/>
      <c r="AI4464" s="1"/>
      <c r="AJ4464" s="1"/>
      <c r="AK4464" s="1"/>
      <c r="AL4464" s="1"/>
      <c r="AM4464" s="1"/>
      <c r="AN4464" s="1"/>
      <c r="AO4464" s="1"/>
      <c r="AP4464" s="1"/>
      <c r="AQ4464" s="1"/>
      <c r="AR4464" s="1"/>
      <c r="AS4464" s="1"/>
      <c r="AT4464" s="1"/>
      <c r="AU4464" s="1"/>
      <c r="AV4464" s="1"/>
      <c r="AW4464" s="1"/>
      <c r="AX4464" s="1"/>
      <c r="AY4464" s="1"/>
      <c r="AZ4464" s="1"/>
      <c r="BA4464" s="1"/>
      <c r="BB4464" s="1"/>
      <c r="BC4464" s="1"/>
      <c r="BD4464" s="1"/>
      <c r="BE4464" s="1"/>
      <c r="BF4464" s="1"/>
      <c r="BG4464" s="1"/>
      <c r="BH4464" s="1"/>
      <c r="BI4464" s="1"/>
      <c r="BJ4464" s="1"/>
      <c r="BK4464" s="1"/>
      <c r="BL4464" s="1"/>
      <c r="BM4464" s="1"/>
      <c r="BN4464" s="1"/>
      <c r="BO4464" s="1"/>
      <c r="BP4464" s="1"/>
      <c r="BQ4464" s="1"/>
      <c r="BR4464" s="1"/>
      <c r="BS4464" s="1"/>
      <c r="BT4464" s="1"/>
      <c r="BU4464" s="1"/>
      <c r="BV4464" s="1"/>
      <c r="BW4464" s="1"/>
      <c r="BX4464" s="1"/>
      <c r="BY4464" s="1"/>
      <c r="BZ4464" s="1"/>
      <c r="CA4464" s="1"/>
      <c r="CB4464" s="1"/>
      <c r="CC4464" s="1"/>
      <c r="CD4464" s="1"/>
      <c r="CE4464" s="1"/>
      <c r="CF4464" s="1"/>
      <c r="CG4464" s="1"/>
      <c r="CH4464" s="1"/>
      <c r="CI4464" s="1"/>
      <c r="CJ4464" s="1"/>
      <c r="CK4464" s="1"/>
      <c r="CL4464" s="1"/>
      <c r="CM4464" s="1"/>
      <c r="CN4464" s="1"/>
      <c r="CO4464" s="1"/>
      <c r="CP4464" s="1"/>
      <c r="CQ4464" s="1"/>
      <c r="CR4464" s="1"/>
      <c r="CS4464" s="1"/>
      <c r="CT4464" s="1"/>
      <c r="CU4464" s="1"/>
      <c r="CV4464" s="1"/>
      <c r="CW4464" s="1"/>
      <c r="CX4464" s="1"/>
      <c r="CY4464" s="1"/>
      <c r="CZ4464" s="1"/>
      <c r="DA4464" s="1"/>
      <c r="DB4464" s="1"/>
      <c r="DC4464" s="1"/>
      <c r="DD4464" s="1"/>
      <c r="DE4464" s="1"/>
      <c r="DF4464" s="1"/>
      <c r="DG4464" s="1"/>
      <c r="DH4464" s="1"/>
      <c r="DI4464" s="1"/>
      <c r="DJ4464" s="1"/>
      <c r="DK4464" s="1"/>
      <c r="DL4464" s="1"/>
      <c r="DM4464" s="1"/>
      <c r="DN4464" s="1"/>
      <c r="DO4464" s="1"/>
      <c r="DP4464" s="1"/>
      <c r="DQ4464" s="1"/>
      <c r="DR4464" s="1"/>
      <c r="DS4464" s="1"/>
      <c r="DT4464" s="1"/>
      <c r="DU4464" s="1"/>
      <c r="DV4464" s="1"/>
      <c r="DW4464" s="1"/>
      <c r="DX4464" s="1"/>
      <c r="DY4464" s="1"/>
      <c r="DZ4464" s="1"/>
      <c r="EA4464" s="1"/>
      <c r="EB4464" s="1"/>
      <c r="EC4464" s="1"/>
      <c r="ED4464" s="1"/>
      <c r="EE4464" s="1"/>
      <c r="EF4464" s="1"/>
      <c r="EG4464" s="1"/>
      <c r="EH4464" s="1"/>
      <c r="EI4464" s="1"/>
      <c r="EJ4464" s="1"/>
      <c r="EK4464" s="1"/>
      <c r="EL4464" s="1"/>
      <c r="EM4464" s="1"/>
      <c r="EN4464" s="1"/>
      <c r="EO4464" s="1"/>
      <c r="EP4464" s="1"/>
      <c r="EQ4464" s="1"/>
      <c r="ER4464" s="1"/>
      <c r="ES4464" s="1"/>
      <c r="ET4464" s="1"/>
      <c r="EU4464" s="1"/>
      <c r="EV4464" s="1"/>
      <c r="EW4464" s="1"/>
      <c r="EX4464" s="1"/>
      <c r="EY4464" s="1"/>
      <c r="EZ4464" s="1"/>
      <c r="FA4464" s="1"/>
      <c r="FB4464" s="1"/>
      <c r="FC4464" s="1"/>
      <c r="FD4464" s="1"/>
      <c r="FE4464" s="1"/>
      <c r="FF4464" s="1"/>
      <c r="FG4464" s="1"/>
      <c r="FH4464" s="1"/>
      <c r="FI4464" s="1"/>
      <c r="FJ4464" s="1"/>
      <c r="FK4464" s="1"/>
      <c r="FL4464" s="1"/>
      <c r="FM4464" s="1"/>
      <c r="FN4464" s="1"/>
      <c r="FO4464" s="1"/>
      <c r="FP4464" s="1"/>
      <c r="FQ4464" s="1"/>
      <c r="FR4464" s="1"/>
      <c r="FS4464" s="1"/>
      <c r="FT4464" s="1"/>
      <c r="FU4464" s="1"/>
      <c r="FV4464" s="1"/>
      <c r="FW4464" s="1"/>
      <c r="FX4464" s="1"/>
      <c r="FY4464" s="1"/>
      <c r="FZ4464" s="1"/>
      <c r="GA4464" s="1"/>
      <c r="GB4464" s="1"/>
      <c r="GC4464" s="1"/>
      <c r="GD4464" s="1"/>
      <c r="GE4464" s="1"/>
      <c r="GF4464" s="1"/>
      <c r="GG4464" s="1"/>
      <c r="GH4464" s="1"/>
      <c r="GI4464" s="1"/>
      <c r="GJ4464" s="1"/>
      <c r="GK4464" s="1"/>
      <c r="GL4464" s="1"/>
      <c r="GM4464" s="1"/>
      <c r="GN4464" s="1"/>
      <c r="GO4464" s="1"/>
      <c r="GP4464" s="1"/>
      <c r="GQ4464" s="1"/>
      <c r="GR4464" s="1"/>
      <c r="GS4464" s="1"/>
      <c r="GT4464" s="1"/>
      <c r="GU4464" s="1"/>
      <c r="GV4464" s="1"/>
      <c r="GW4464" s="1"/>
      <c r="GX4464" s="1"/>
      <c r="GY4464" s="1"/>
      <c r="GZ4464" s="1"/>
      <c r="HA4464" s="1"/>
      <c r="HB4464" s="1"/>
      <c r="HC4464" s="1"/>
      <c r="HD4464" s="1"/>
      <c r="HE4464" s="1"/>
      <c r="HF4464" s="1"/>
      <c r="HG4464" s="1"/>
      <c r="HH4464" s="1"/>
      <c r="HI4464" s="1"/>
      <c r="HJ4464" s="1"/>
      <c r="HK4464" s="1"/>
      <c r="HL4464" s="1"/>
      <c r="HM4464" s="1"/>
      <c r="HN4464" s="1"/>
      <c r="HO4464" s="1"/>
      <c r="HP4464" s="1"/>
      <c r="HQ4464" s="1"/>
      <c r="HR4464" s="1"/>
      <c r="HS4464" s="1"/>
      <c r="HT4464" s="1"/>
      <c r="HU4464" s="1"/>
      <c r="HV4464" s="1"/>
      <c r="HW4464" s="1"/>
      <c r="HX4464" s="1"/>
      <c r="HY4464" s="1"/>
      <c r="HZ4464" s="1"/>
      <c r="IA4464" s="1"/>
      <c r="IB4464" s="1"/>
      <c r="IC4464" s="1"/>
      <c r="ID4464" s="1"/>
      <c r="IE4464" s="1"/>
      <c r="IF4464" s="1"/>
      <c r="IG4464" s="1"/>
      <c r="IH4464" s="1"/>
      <c r="II4464" s="1"/>
      <c r="IJ4464" s="1"/>
      <c r="IK4464" s="1"/>
      <c r="IL4464" s="1"/>
      <c r="IM4464" s="1"/>
      <c r="IN4464" s="1"/>
      <c r="IO4464" s="1"/>
      <c r="IP4464" s="1"/>
      <c r="IQ4464" s="1"/>
      <c r="IR4464" s="1"/>
      <c r="IS4464" s="1"/>
    </row>
    <row r="4465" s="194" customFormat="true" ht="6" hidden="false" customHeight="true" outlineLevel="0" collapsed="false">
      <c r="B4465" s="1087"/>
      <c r="C4465" s="641"/>
      <c r="D4465" s="539"/>
      <c r="E4465" s="235"/>
      <c r="F4465" s="472"/>
      <c r="G4465" s="1"/>
      <c r="H4465" s="1"/>
      <c r="I4465" s="1"/>
      <c r="J4465" s="1"/>
      <c r="K4465" s="1"/>
      <c r="L4465" s="1"/>
      <c r="M4465" s="1"/>
      <c r="N4465" s="1"/>
      <c r="O4465" s="1"/>
      <c r="P4465" s="1"/>
      <c r="Q4465" s="1"/>
      <c r="R4465" s="1"/>
      <c r="S4465" s="1"/>
      <c r="T4465" s="1"/>
      <c r="U4465" s="1"/>
      <c r="V4465" s="1"/>
      <c r="W4465" s="1"/>
      <c r="X4465" s="1"/>
      <c r="Y4465" s="1"/>
      <c r="Z4465" s="1"/>
      <c r="AA4465" s="1"/>
      <c r="AB4465" s="1"/>
      <c r="AC4465" s="1"/>
      <c r="AD4465" s="1"/>
      <c r="AE4465" s="1"/>
      <c r="AF4465" s="1"/>
      <c r="AG4465" s="1"/>
      <c r="AH4465" s="1"/>
      <c r="AI4465" s="1"/>
      <c r="AJ4465" s="1"/>
      <c r="AK4465" s="1"/>
      <c r="AL4465" s="1"/>
      <c r="AM4465" s="1"/>
      <c r="AN4465" s="1"/>
      <c r="AO4465" s="1"/>
      <c r="AP4465" s="1"/>
      <c r="AQ4465" s="1"/>
      <c r="AR4465" s="1"/>
      <c r="AS4465" s="1"/>
      <c r="AT4465" s="1"/>
      <c r="AU4465" s="1"/>
      <c r="AV4465" s="1"/>
      <c r="AW4465" s="1"/>
      <c r="AX4465" s="1"/>
      <c r="AY4465" s="1"/>
      <c r="AZ4465" s="1"/>
      <c r="BA4465" s="1"/>
      <c r="BB4465" s="1"/>
      <c r="BC4465" s="1"/>
      <c r="BD4465" s="1"/>
      <c r="BE4465" s="1"/>
      <c r="BF4465" s="1"/>
      <c r="BG4465" s="1"/>
      <c r="BH4465" s="1"/>
      <c r="BI4465" s="1"/>
      <c r="BJ4465" s="1"/>
      <c r="BK4465" s="1"/>
      <c r="BL4465" s="1"/>
      <c r="BM4465" s="1"/>
      <c r="BN4465" s="1"/>
      <c r="BO4465" s="1"/>
      <c r="BP4465" s="1"/>
      <c r="BQ4465" s="1"/>
      <c r="BR4465" s="1"/>
      <c r="BS4465" s="1"/>
      <c r="BT4465" s="1"/>
      <c r="BU4465" s="1"/>
      <c r="BV4465" s="1"/>
      <c r="BW4465" s="1"/>
      <c r="BX4465" s="1"/>
      <c r="BY4465" s="1"/>
      <c r="BZ4465" s="1"/>
      <c r="CA4465" s="1"/>
      <c r="CB4465" s="1"/>
      <c r="CC4465" s="1"/>
      <c r="CD4465" s="1"/>
      <c r="CE4465" s="1"/>
      <c r="CF4465" s="1"/>
      <c r="CG4465" s="1"/>
      <c r="CH4465" s="1"/>
      <c r="CI4465" s="1"/>
      <c r="CJ4465" s="1"/>
      <c r="CK4465" s="1"/>
      <c r="CL4465" s="1"/>
      <c r="CM4465" s="1"/>
      <c r="CN4465" s="1"/>
      <c r="CO4465" s="1"/>
      <c r="CP4465" s="1"/>
      <c r="CQ4465" s="1"/>
      <c r="CR4465" s="1"/>
      <c r="CS4465" s="1"/>
      <c r="CT4465" s="1"/>
      <c r="CU4465" s="1"/>
      <c r="CV4465" s="1"/>
      <c r="CW4465" s="1"/>
      <c r="CX4465" s="1"/>
      <c r="CY4465" s="1"/>
      <c r="CZ4465" s="1"/>
      <c r="DA4465" s="1"/>
      <c r="DB4465" s="1"/>
      <c r="DC4465" s="1"/>
      <c r="DD4465" s="1"/>
      <c r="DE4465" s="1"/>
      <c r="DF4465" s="1"/>
      <c r="DG4465" s="1"/>
      <c r="DH4465" s="1"/>
      <c r="DI4465" s="1"/>
      <c r="DJ4465" s="1"/>
      <c r="DK4465" s="1"/>
      <c r="DL4465" s="1"/>
      <c r="DM4465" s="1"/>
      <c r="DN4465" s="1"/>
      <c r="DO4465" s="1"/>
      <c r="DP4465" s="1"/>
      <c r="DQ4465" s="1"/>
      <c r="DR4465" s="1"/>
      <c r="DS4465" s="1"/>
      <c r="DT4465" s="1"/>
      <c r="DU4465" s="1"/>
      <c r="DV4465" s="1"/>
      <c r="DW4465" s="1"/>
      <c r="DX4465" s="1"/>
      <c r="DY4465" s="1"/>
      <c r="DZ4465" s="1"/>
      <c r="EA4465" s="1"/>
      <c r="EB4465" s="1"/>
      <c r="EC4465" s="1"/>
      <c r="ED4465" s="1"/>
      <c r="EE4465" s="1"/>
      <c r="EF4465" s="1"/>
      <c r="EG4465" s="1"/>
      <c r="EH4465" s="1"/>
      <c r="EI4465" s="1"/>
      <c r="EJ4465" s="1"/>
      <c r="EK4465" s="1"/>
      <c r="EL4465" s="1"/>
      <c r="EM4465" s="1"/>
      <c r="EN4465" s="1"/>
      <c r="EO4465" s="1"/>
      <c r="EP4465" s="1"/>
      <c r="EQ4465" s="1"/>
      <c r="ER4465" s="1"/>
      <c r="ES4465" s="1"/>
      <c r="ET4465" s="1"/>
      <c r="EU4465" s="1"/>
      <c r="EV4465" s="1"/>
      <c r="EW4465" s="1"/>
      <c r="EX4465" s="1"/>
      <c r="EY4465" s="1"/>
      <c r="EZ4465" s="1"/>
      <c r="FA4465" s="1"/>
      <c r="FB4465" s="1"/>
      <c r="FC4465" s="1"/>
      <c r="FD4465" s="1"/>
      <c r="FE4465" s="1"/>
      <c r="FF4465" s="1"/>
      <c r="FG4465" s="1"/>
      <c r="FH4465" s="1"/>
      <c r="FI4465" s="1"/>
      <c r="FJ4465" s="1"/>
      <c r="FK4465" s="1"/>
      <c r="FL4465" s="1"/>
      <c r="FM4465" s="1"/>
      <c r="FN4465" s="1"/>
      <c r="FO4465" s="1"/>
      <c r="FP4465" s="1"/>
      <c r="FQ4465" s="1"/>
      <c r="FR4465" s="1"/>
      <c r="FS4465" s="1"/>
      <c r="FT4465" s="1"/>
      <c r="FU4465" s="1"/>
      <c r="FV4465" s="1"/>
      <c r="FW4465" s="1"/>
      <c r="FX4465" s="1"/>
      <c r="FY4465" s="1"/>
      <c r="FZ4465" s="1"/>
      <c r="GA4465" s="1"/>
      <c r="GB4465" s="1"/>
      <c r="GC4465" s="1"/>
      <c r="GD4465" s="1"/>
      <c r="GE4465" s="1"/>
      <c r="GF4465" s="1"/>
      <c r="GG4465" s="1"/>
      <c r="GH4465" s="1"/>
      <c r="GI4465" s="1"/>
      <c r="GJ4465" s="1"/>
      <c r="GK4465" s="1"/>
      <c r="GL4465" s="1"/>
      <c r="GM4465" s="1"/>
      <c r="GN4465" s="1"/>
      <c r="GO4465" s="1"/>
      <c r="GP4465" s="1"/>
      <c r="GQ4465" s="1"/>
      <c r="GR4465" s="1"/>
      <c r="GS4465" s="1"/>
      <c r="GT4465" s="1"/>
      <c r="GU4465" s="1"/>
      <c r="GV4465" s="1"/>
      <c r="GW4465" s="1"/>
      <c r="GX4465" s="1"/>
      <c r="GY4465" s="1"/>
      <c r="GZ4465" s="1"/>
      <c r="HA4465" s="1"/>
      <c r="HB4465" s="1"/>
      <c r="HC4465" s="1"/>
      <c r="HD4465" s="1"/>
      <c r="HE4465" s="1"/>
      <c r="HF4465" s="1"/>
      <c r="HG4465" s="1"/>
      <c r="HH4465" s="1"/>
      <c r="HI4465" s="1"/>
      <c r="HJ4465" s="1"/>
      <c r="HK4465" s="1"/>
      <c r="HL4465" s="1"/>
      <c r="HM4465" s="1"/>
      <c r="HN4465" s="1"/>
      <c r="HO4465" s="1"/>
      <c r="HP4465" s="1"/>
      <c r="HQ4465" s="1"/>
      <c r="HR4465" s="1"/>
      <c r="HS4465" s="1"/>
      <c r="HT4465" s="1"/>
      <c r="HU4465" s="1"/>
      <c r="HV4465" s="1"/>
      <c r="HW4465" s="1"/>
      <c r="HX4465" s="1"/>
      <c r="HY4465" s="1"/>
      <c r="HZ4465" s="1"/>
      <c r="IA4465" s="1"/>
      <c r="IB4465" s="1"/>
      <c r="IC4465" s="1"/>
      <c r="ID4465" s="1"/>
      <c r="IE4465" s="1"/>
      <c r="IF4465" s="1"/>
      <c r="IG4465" s="1"/>
      <c r="IH4465" s="1"/>
      <c r="II4465" s="1"/>
      <c r="IJ4465" s="1"/>
      <c r="IK4465" s="1"/>
      <c r="IL4465" s="1"/>
      <c r="IM4465" s="1"/>
      <c r="IN4465" s="1"/>
      <c r="IO4465" s="1"/>
      <c r="IP4465" s="1"/>
      <c r="IQ4465" s="1"/>
      <c r="IR4465" s="1"/>
      <c r="IS4465" s="1"/>
    </row>
    <row r="4466" s="92" customFormat="true" ht="11.25" hidden="false" customHeight="false" outlineLevel="0" collapsed="false">
      <c r="B4466" s="195" t="s">
        <v>1483</v>
      </c>
      <c r="C4466" s="615"/>
      <c r="D4466" s="539"/>
      <c r="E4466" s="235"/>
      <c r="F4466" s="472"/>
      <c r="G4466" s="1"/>
      <c r="H4466" s="1"/>
      <c r="I4466" s="1"/>
      <c r="J4466" s="1"/>
      <c r="K4466" s="1"/>
      <c r="L4466" s="1"/>
      <c r="M4466" s="1"/>
      <c r="N4466" s="1"/>
      <c r="O4466" s="1"/>
      <c r="P4466" s="1"/>
      <c r="Q4466" s="1"/>
      <c r="R4466" s="1"/>
      <c r="S4466" s="1"/>
      <c r="T4466" s="1"/>
      <c r="U4466" s="1"/>
      <c r="V4466" s="1"/>
      <c r="W4466" s="1"/>
      <c r="X4466" s="1"/>
      <c r="Y4466" s="1"/>
      <c r="Z4466" s="1"/>
      <c r="AA4466" s="1"/>
      <c r="AB4466" s="1"/>
      <c r="AC4466" s="1"/>
      <c r="AD4466" s="1"/>
      <c r="AE4466" s="1"/>
      <c r="AF4466" s="1"/>
      <c r="AG4466" s="1"/>
      <c r="AH4466" s="1"/>
      <c r="AI4466" s="1"/>
      <c r="AJ4466" s="1"/>
      <c r="AK4466" s="1"/>
      <c r="AL4466" s="1"/>
      <c r="AM4466" s="1"/>
      <c r="AN4466" s="1"/>
      <c r="AO4466" s="1"/>
      <c r="AP4466" s="1"/>
      <c r="AQ4466" s="1"/>
      <c r="AR4466" s="1"/>
      <c r="AS4466" s="1"/>
      <c r="AT4466" s="1"/>
      <c r="AU4466" s="1"/>
      <c r="AV4466" s="1"/>
      <c r="AW4466" s="1"/>
      <c r="AX4466" s="1"/>
      <c r="AY4466" s="1"/>
      <c r="AZ4466" s="1"/>
      <c r="BA4466" s="1"/>
      <c r="BB4466" s="1"/>
      <c r="BC4466" s="1"/>
      <c r="BD4466" s="1"/>
      <c r="BE4466" s="1"/>
      <c r="BF4466" s="1"/>
      <c r="BG4466" s="1"/>
      <c r="BH4466" s="1"/>
      <c r="BI4466" s="1"/>
      <c r="BJ4466" s="1"/>
      <c r="BK4466" s="1"/>
      <c r="BL4466" s="1"/>
      <c r="BM4466" s="1"/>
      <c r="BN4466" s="1"/>
      <c r="BO4466" s="1"/>
      <c r="BP4466" s="1"/>
      <c r="BQ4466" s="1"/>
      <c r="BR4466" s="1"/>
      <c r="BS4466" s="1"/>
      <c r="BT4466" s="1"/>
      <c r="BU4466" s="1"/>
      <c r="BV4466" s="1"/>
      <c r="BW4466" s="1"/>
      <c r="BX4466" s="1"/>
      <c r="BY4466" s="1"/>
      <c r="BZ4466" s="1"/>
      <c r="CA4466" s="1"/>
      <c r="CB4466" s="1"/>
      <c r="CC4466" s="1"/>
      <c r="CD4466" s="1"/>
      <c r="CE4466" s="1"/>
      <c r="CF4466" s="1"/>
      <c r="CG4466" s="1"/>
      <c r="CH4466" s="1"/>
      <c r="CI4466" s="1"/>
      <c r="CJ4466" s="1"/>
      <c r="CK4466" s="1"/>
      <c r="CL4466" s="1"/>
      <c r="CM4466" s="1"/>
      <c r="CN4466" s="1"/>
      <c r="CO4466" s="1"/>
      <c r="CP4466" s="1"/>
      <c r="CQ4466" s="1"/>
      <c r="CR4466" s="1"/>
      <c r="CS4466" s="1"/>
      <c r="CT4466" s="1"/>
      <c r="CU4466" s="1"/>
      <c r="CV4466" s="1"/>
      <c r="CW4466" s="1"/>
      <c r="CX4466" s="1"/>
      <c r="CY4466" s="1"/>
      <c r="CZ4466" s="1"/>
      <c r="DA4466" s="1"/>
      <c r="DB4466" s="1"/>
      <c r="DC4466" s="1"/>
      <c r="DD4466" s="1"/>
      <c r="DE4466" s="1"/>
      <c r="DF4466" s="1"/>
      <c r="DG4466" s="1"/>
      <c r="DH4466" s="1"/>
      <c r="DI4466" s="1"/>
      <c r="DJ4466" s="1"/>
      <c r="DK4466" s="1"/>
      <c r="DL4466" s="1"/>
      <c r="DM4466" s="1"/>
      <c r="DN4466" s="1"/>
      <c r="DO4466" s="1"/>
      <c r="DP4466" s="1"/>
      <c r="DQ4466" s="1"/>
      <c r="DR4466" s="1"/>
      <c r="DS4466" s="1"/>
      <c r="DT4466" s="1"/>
      <c r="DU4466" s="1"/>
      <c r="DV4466" s="1"/>
      <c r="DW4466" s="1"/>
      <c r="DX4466" s="1"/>
      <c r="DY4466" s="1"/>
      <c r="DZ4466" s="1"/>
      <c r="EA4466" s="1"/>
      <c r="EB4466" s="1"/>
      <c r="EC4466" s="1"/>
      <c r="ED4466" s="1"/>
      <c r="EE4466" s="1"/>
      <c r="EF4466" s="1"/>
      <c r="EG4466" s="1"/>
      <c r="EH4466" s="1"/>
      <c r="EI4466" s="1"/>
      <c r="EJ4466" s="1"/>
      <c r="EK4466" s="1"/>
      <c r="EL4466" s="1"/>
      <c r="EM4466" s="1"/>
      <c r="EN4466" s="1"/>
      <c r="EO4466" s="1"/>
      <c r="EP4466" s="1"/>
      <c r="EQ4466" s="1"/>
      <c r="ER4466" s="1"/>
      <c r="ES4466" s="1"/>
      <c r="ET4466" s="1"/>
      <c r="EU4466" s="1"/>
      <c r="EV4466" s="1"/>
      <c r="EW4466" s="1"/>
      <c r="EX4466" s="1"/>
      <c r="EY4466" s="1"/>
      <c r="EZ4466" s="1"/>
      <c r="FA4466" s="1"/>
      <c r="FB4466" s="1"/>
      <c r="FC4466" s="1"/>
      <c r="FD4466" s="1"/>
      <c r="FE4466" s="1"/>
      <c r="FF4466" s="1"/>
      <c r="FG4466" s="1"/>
      <c r="FH4466" s="1"/>
      <c r="FI4466" s="1"/>
      <c r="FJ4466" s="1"/>
      <c r="FK4466" s="1"/>
      <c r="FL4466" s="1"/>
      <c r="FM4466" s="1"/>
      <c r="FN4466" s="1"/>
      <c r="FO4466" s="1"/>
      <c r="FP4466" s="1"/>
      <c r="FQ4466" s="1"/>
      <c r="FR4466" s="1"/>
      <c r="FS4466" s="1"/>
      <c r="FT4466" s="1"/>
      <c r="FU4466" s="1"/>
      <c r="FV4466" s="1"/>
      <c r="FW4466" s="1"/>
      <c r="FX4466" s="1"/>
      <c r="FY4466" s="1"/>
      <c r="FZ4466" s="1"/>
      <c r="GA4466" s="1"/>
      <c r="GB4466" s="1"/>
      <c r="GC4466" s="1"/>
      <c r="GD4466" s="1"/>
      <c r="GE4466" s="1"/>
      <c r="GF4466" s="1"/>
      <c r="GG4466" s="1"/>
      <c r="GH4466" s="1"/>
      <c r="GI4466" s="1"/>
      <c r="GJ4466" s="1"/>
      <c r="GK4466" s="1"/>
      <c r="GL4466" s="1"/>
      <c r="GM4466" s="1"/>
      <c r="GN4466" s="1"/>
      <c r="GO4466" s="1"/>
      <c r="GP4466" s="1"/>
      <c r="GQ4466" s="1"/>
      <c r="GR4466" s="1"/>
      <c r="GS4466" s="1"/>
      <c r="GT4466" s="1"/>
      <c r="GU4466" s="1"/>
      <c r="GV4466" s="1"/>
      <c r="GW4466" s="1"/>
      <c r="GX4466" s="1"/>
      <c r="GY4466" s="1"/>
      <c r="GZ4466" s="1"/>
      <c r="HA4466" s="1"/>
      <c r="HB4466" s="1"/>
      <c r="HC4466" s="1"/>
      <c r="HD4466" s="1"/>
      <c r="HE4466" s="1"/>
      <c r="HF4466" s="1"/>
      <c r="HG4466" s="1"/>
      <c r="HH4466" s="1"/>
      <c r="HI4466" s="1"/>
      <c r="HJ4466" s="1"/>
      <c r="HK4466" s="1"/>
      <c r="HL4466" s="1"/>
      <c r="HM4466" s="1"/>
      <c r="HN4466" s="1"/>
      <c r="HO4466" s="1"/>
      <c r="HP4466" s="1"/>
      <c r="HQ4466" s="1"/>
      <c r="HR4466" s="1"/>
      <c r="HS4466" s="1"/>
      <c r="HT4466" s="1"/>
      <c r="HU4466" s="1"/>
      <c r="HV4466" s="1"/>
      <c r="HW4466" s="1"/>
      <c r="HX4466" s="1"/>
      <c r="HY4466" s="1"/>
      <c r="HZ4466" s="1"/>
      <c r="IA4466" s="1"/>
      <c r="IB4466" s="1"/>
      <c r="IC4466" s="1"/>
      <c r="ID4466" s="1"/>
      <c r="IE4466" s="1"/>
      <c r="IF4466" s="1"/>
      <c r="IG4466" s="1"/>
      <c r="IH4466" s="1"/>
      <c r="II4466" s="1"/>
      <c r="IJ4466" s="1"/>
      <c r="IK4466" s="1"/>
      <c r="IL4466" s="1"/>
      <c r="IM4466" s="1"/>
      <c r="IN4466" s="1"/>
      <c r="IO4466" s="1"/>
      <c r="IP4466" s="1"/>
      <c r="IQ4466" s="1"/>
      <c r="IR4466" s="1"/>
      <c r="IS4466" s="1"/>
    </row>
    <row r="4467" s="194" customFormat="true" ht="6" hidden="false" customHeight="true" outlineLevel="0" collapsed="false">
      <c r="B4467" s="1087"/>
      <c r="C4467" s="641"/>
      <c r="D4467" s="539"/>
      <c r="E4467" s="235"/>
      <c r="F4467" s="472"/>
      <c r="G4467" s="1"/>
      <c r="H4467" s="1"/>
      <c r="I4467" s="1"/>
      <c r="J4467" s="1"/>
      <c r="K4467" s="1"/>
      <c r="L4467" s="1"/>
      <c r="M4467" s="1"/>
      <c r="N4467" s="1"/>
      <c r="O4467" s="1"/>
      <c r="P4467" s="1"/>
      <c r="Q4467" s="1"/>
      <c r="R4467" s="1"/>
      <c r="S4467" s="1"/>
      <c r="T4467" s="1"/>
      <c r="U4467" s="1"/>
      <c r="V4467" s="1"/>
      <c r="W4467" s="1"/>
      <c r="X4467" s="1"/>
      <c r="Y4467" s="1"/>
      <c r="Z4467" s="1"/>
      <c r="AA4467" s="1"/>
      <c r="AB4467" s="1"/>
      <c r="AC4467" s="1"/>
      <c r="AD4467" s="1"/>
      <c r="AE4467" s="1"/>
      <c r="AF4467" s="1"/>
      <c r="AG4467" s="1"/>
      <c r="AH4467" s="1"/>
      <c r="AI4467" s="1"/>
      <c r="AJ4467" s="1"/>
      <c r="AK4467" s="1"/>
      <c r="AL4467" s="1"/>
      <c r="AM4467" s="1"/>
      <c r="AN4467" s="1"/>
      <c r="AO4467" s="1"/>
      <c r="AP4467" s="1"/>
      <c r="AQ4467" s="1"/>
      <c r="AR4467" s="1"/>
      <c r="AS4467" s="1"/>
      <c r="AT4467" s="1"/>
      <c r="AU4467" s="1"/>
      <c r="AV4467" s="1"/>
      <c r="AW4467" s="1"/>
      <c r="AX4467" s="1"/>
      <c r="AY4467" s="1"/>
      <c r="AZ4467" s="1"/>
      <c r="BA4467" s="1"/>
      <c r="BB4467" s="1"/>
      <c r="BC4467" s="1"/>
      <c r="BD4467" s="1"/>
      <c r="BE4467" s="1"/>
      <c r="BF4467" s="1"/>
      <c r="BG4467" s="1"/>
      <c r="BH4467" s="1"/>
      <c r="BI4467" s="1"/>
      <c r="BJ4467" s="1"/>
      <c r="BK4467" s="1"/>
      <c r="BL4467" s="1"/>
      <c r="BM4467" s="1"/>
      <c r="BN4467" s="1"/>
      <c r="BO4467" s="1"/>
      <c r="BP4467" s="1"/>
      <c r="BQ4467" s="1"/>
      <c r="BR4467" s="1"/>
      <c r="BS4467" s="1"/>
      <c r="BT4467" s="1"/>
      <c r="BU4467" s="1"/>
      <c r="BV4467" s="1"/>
      <c r="BW4467" s="1"/>
      <c r="BX4467" s="1"/>
      <c r="BY4467" s="1"/>
      <c r="BZ4467" s="1"/>
      <c r="CA4467" s="1"/>
      <c r="CB4467" s="1"/>
      <c r="CC4467" s="1"/>
      <c r="CD4467" s="1"/>
      <c r="CE4467" s="1"/>
      <c r="CF4467" s="1"/>
      <c r="CG4467" s="1"/>
      <c r="CH4467" s="1"/>
      <c r="CI4467" s="1"/>
      <c r="CJ4467" s="1"/>
      <c r="CK4467" s="1"/>
      <c r="CL4467" s="1"/>
      <c r="CM4467" s="1"/>
      <c r="CN4467" s="1"/>
      <c r="CO4467" s="1"/>
      <c r="CP4467" s="1"/>
      <c r="CQ4467" s="1"/>
      <c r="CR4467" s="1"/>
      <c r="CS4467" s="1"/>
      <c r="CT4467" s="1"/>
      <c r="CU4467" s="1"/>
      <c r="CV4467" s="1"/>
      <c r="CW4467" s="1"/>
      <c r="CX4467" s="1"/>
      <c r="CY4467" s="1"/>
      <c r="CZ4467" s="1"/>
      <c r="DA4467" s="1"/>
      <c r="DB4467" s="1"/>
      <c r="DC4467" s="1"/>
      <c r="DD4467" s="1"/>
      <c r="DE4467" s="1"/>
      <c r="DF4467" s="1"/>
      <c r="DG4467" s="1"/>
      <c r="DH4467" s="1"/>
      <c r="DI4467" s="1"/>
      <c r="DJ4467" s="1"/>
      <c r="DK4467" s="1"/>
      <c r="DL4467" s="1"/>
      <c r="DM4467" s="1"/>
      <c r="DN4467" s="1"/>
      <c r="DO4467" s="1"/>
      <c r="DP4467" s="1"/>
      <c r="DQ4467" s="1"/>
      <c r="DR4467" s="1"/>
      <c r="DS4467" s="1"/>
      <c r="DT4467" s="1"/>
      <c r="DU4467" s="1"/>
      <c r="DV4467" s="1"/>
      <c r="DW4467" s="1"/>
      <c r="DX4467" s="1"/>
      <c r="DY4467" s="1"/>
      <c r="DZ4467" s="1"/>
      <c r="EA4467" s="1"/>
      <c r="EB4467" s="1"/>
      <c r="EC4467" s="1"/>
      <c r="ED4467" s="1"/>
      <c r="EE4467" s="1"/>
      <c r="EF4467" s="1"/>
      <c r="EG4467" s="1"/>
      <c r="EH4467" s="1"/>
      <c r="EI4467" s="1"/>
      <c r="EJ4467" s="1"/>
      <c r="EK4467" s="1"/>
      <c r="EL4467" s="1"/>
      <c r="EM4467" s="1"/>
      <c r="EN4467" s="1"/>
      <c r="EO4467" s="1"/>
      <c r="EP4467" s="1"/>
      <c r="EQ4467" s="1"/>
      <c r="ER4467" s="1"/>
      <c r="ES4467" s="1"/>
      <c r="ET4467" s="1"/>
      <c r="EU4467" s="1"/>
      <c r="EV4467" s="1"/>
      <c r="EW4467" s="1"/>
      <c r="EX4467" s="1"/>
      <c r="EY4467" s="1"/>
      <c r="EZ4467" s="1"/>
      <c r="FA4467" s="1"/>
      <c r="FB4467" s="1"/>
      <c r="FC4467" s="1"/>
      <c r="FD4467" s="1"/>
      <c r="FE4467" s="1"/>
      <c r="FF4467" s="1"/>
      <c r="FG4467" s="1"/>
      <c r="FH4467" s="1"/>
      <c r="FI4467" s="1"/>
      <c r="FJ4467" s="1"/>
      <c r="FK4467" s="1"/>
      <c r="FL4467" s="1"/>
      <c r="FM4467" s="1"/>
      <c r="FN4467" s="1"/>
      <c r="FO4467" s="1"/>
      <c r="FP4467" s="1"/>
      <c r="FQ4467" s="1"/>
      <c r="FR4467" s="1"/>
      <c r="FS4467" s="1"/>
      <c r="FT4467" s="1"/>
      <c r="FU4467" s="1"/>
      <c r="FV4467" s="1"/>
      <c r="FW4467" s="1"/>
      <c r="FX4467" s="1"/>
      <c r="FY4467" s="1"/>
      <c r="FZ4467" s="1"/>
      <c r="GA4467" s="1"/>
      <c r="GB4467" s="1"/>
      <c r="GC4467" s="1"/>
      <c r="GD4467" s="1"/>
      <c r="GE4467" s="1"/>
      <c r="GF4467" s="1"/>
      <c r="GG4467" s="1"/>
      <c r="GH4467" s="1"/>
      <c r="GI4467" s="1"/>
      <c r="GJ4467" s="1"/>
      <c r="GK4467" s="1"/>
      <c r="GL4467" s="1"/>
      <c r="GM4467" s="1"/>
      <c r="GN4467" s="1"/>
      <c r="GO4467" s="1"/>
      <c r="GP4467" s="1"/>
      <c r="GQ4467" s="1"/>
      <c r="GR4467" s="1"/>
      <c r="GS4467" s="1"/>
      <c r="GT4467" s="1"/>
      <c r="GU4467" s="1"/>
      <c r="GV4467" s="1"/>
      <c r="GW4467" s="1"/>
      <c r="GX4467" s="1"/>
      <c r="GY4467" s="1"/>
      <c r="GZ4467" s="1"/>
      <c r="HA4467" s="1"/>
      <c r="HB4467" s="1"/>
      <c r="HC4467" s="1"/>
      <c r="HD4467" s="1"/>
      <c r="HE4467" s="1"/>
      <c r="HF4467" s="1"/>
      <c r="HG4467" s="1"/>
      <c r="HH4467" s="1"/>
      <c r="HI4467" s="1"/>
      <c r="HJ4467" s="1"/>
      <c r="HK4467" s="1"/>
      <c r="HL4467" s="1"/>
      <c r="HM4467" s="1"/>
      <c r="HN4467" s="1"/>
      <c r="HO4467" s="1"/>
      <c r="HP4467" s="1"/>
      <c r="HQ4467" s="1"/>
      <c r="HR4467" s="1"/>
      <c r="HS4467" s="1"/>
      <c r="HT4467" s="1"/>
      <c r="HU4467" s="1"/>
      <c r="HV4467" s="1"/>
      <c r="HW4467" s="1"/>
      <c r="HX4467" s="1"/>
      <c r="HY4467" s="1"/>
      <c r="HZ4467" s="1"/>
      <c r="IA4467" s="1"/>
      <c r="IB4467" s="1"/>
      <c r="IC4467" s="1"/>
      <c r="ID4467" s="1"/>
      <c r="IE4467" s="1"/>
      <c r="IF4467" s="1"/>
      <c r="IG4467" s="1"/>
      <c r="IH4467" s="1"/>
      <c r="II4467" s="1"/>
      <c r="IJ4467" s="1"/>
      <c r="IK4467" s="1"/>
      <c r="IL4467" s="1"/>
      <c r="IM4467" s="1"/>
      <c r="IN4467" s="1"/>
      <c r="IO4467" s="1"/>
      <c r="IP4467" s="1"/>
      <c r="IQ4467" s="1"/>
      <c r="IR4467" s="1"/>
      <c r="IS4467" s="1"/>
    </row>
    <row r="4468" customFormat="false" ht="11.25" hidden="false" customHeight="false" outlineLevel="0" collapsed="false">
      <c r="B4468" s="983" t="s">
        <v>32</v>
      </c>
      <c r="C4468" s="916"/>
      <c r="D4468" s="539"/>
      <c r="E4468" s="235"/>
      <c r="F4468" s="472"/>
    </row>
    <row r="4469" s="194" customFormat="true" ht="6" hidden="false" customHeight="true" outlineLevel="0" collapsed="false">
      <c r="B4469" s="1087"/>
      <c r="C4469" s="641"/>
      <c r="D4469" s="539"/>
      <c r="E4469" s="235"/>
      <c r="F4469" s="472"/>
      <c r="G4469" s="1"/>
      <c r="H4469" s="1"/>
      <c r="I4469" s="1"/>
      <c r="J4469" s="1"/>
      <c r="K4469" s="1"/>
      <c r="L4469" s="1"/>
      <c r="M4469" s="1"/>
      <c r="N4469" s="1"/>
      <c r="O4469" s="1"/>
      <c r="P4469" s="1"/>
      <c r="Q4469" s="1"/>
      <c r="R4469" s="1"/>
      <c r="S4469" s="1"/>
      <c r="T4469" s="1"/>
      <c r="U4469" s="1"/>
      <c r="V4469" s="1"/>
      <c r="W4469" s="1"/>
      <c r="X4469" s="1"/>
      <c r="Y4469" s="1"/>
      <c r="Z4469" s="1"/>
      <c r="AA4469" s="1"/>
      <c r="AB4469" s="1"/>
      <c r="AC4469" s="1"/>
      <c r="AD4469" s="1"/>
      <c r="AE4469" s="1"/>
      <c r="AF4469" s="1"/>
      <c r="AG4469" s="1"/>
      <c r="AH4469" s="1"/>
      <c r="AI4469" s="1"/>
      <c r="AJ4469" s="1"/>
      <c r="AK4469" s="1"/>
      <c r="AL4469" s="1"/>
      <c r="AM4469" s="1"/>
      <c r="AN4469" s="1"/>
      <c r="AO4469" s="1"/>
      <c r="AP4469" s="1"/>
      <c r="AQ4469" s="1"/>
      <c r="AR4469" s="1"/>
      <c r="AS4469" s="1"/>
      <c r="AT4469" s="1"/>
      <c r="AU4469" s="1"/>
      <c r="AV4469" s="1"/>
      <c r="AW4469" s="1"/>
      <c r="AX4469" s="1"/>
      <c r="AY4469" s="1"/>
      <c r="AZ4469" s="1"/>
      <c r="BA4469" s="1"/>
      <c r="BB4469" s="1"/>
      <c r="BC4469" s="1"/>
      <c r="BD4469" s="1"/>
      <c r="BE4469" s="1"/>
      <c r="BF4469" s="1"/>
      <c r="BG4469" s="1"/>
      <c r="BH4469" s="1"/>
      <c r="BI4469" s="1"/>
      <c r="BJ4469" s="1"/>
      <c r="BK4469" s="1"/>
      <c r="BL4469" s="1"/>
      <c r="BM4469" s="1"/>
      <c r="BN4469" s="1"/>
      <c r="BO4469" s="1"/>
      <c r="BP4469" s="1"/>
      <c r="BQ4469" s="1"/>
      <c r="BR4469" s="1"/>
      <c r="BS4469" s="1"/>
      <c r="BT4469" s="1"/>
      <c r="BU4469" s="1"/>
      <c r="BV4469" s="1"/>
      <c r="BW4469" s="1"/>
      <c r="BX4469" s="1"/>
      <c r="BY4469" s="1"/>
      <c r="BZ4469" s="1"/>
      <c r="CA4469" s="1"/>
      <c r="CB4469" s="1"/>
      <c r="CC4469" s="1"/>
      <c r="CD4469" s="1"/>
      <c r="CE4469" s="1"/>
      <c r="CF4469" s="1"/>
      <c r="CG4469" s="1"/>
      <c r="CH4469" s="1"/>
      <c r="CI4469" s="1"/>
      <c r="CJ4469" s="1"/>
      <c r="CK4469" s="1"/>
      <c r="CL4469" s="1"/>
      <c r="CM4469" s="1"/>
      <c r="CN4469" s="1"/>
      <c r="CO4469" s="1"/>
      <c r="CP4469" s="1"/>
      <c r="CQ4469" s="1"/>
      <c r="CR4469" s="1"/>
      <c r="CS4469" s="1"/>
      <c r="CT4469" s="1"/>
      <c r="CU4469" s="1"/>
      <c r="CV4469" s="1"/>
      <c r="CW4469" s="1"/>
      <c r="CX4469" s="1"/>
      <c r="CY4469" s="1"/>
      <c r="CZ4469" s="1"/>
      <c r="DA4469" s="1"/>
      <c r="DB4469" s="1"/>
      <c r="DC4469" s="1"/>
      <c r="DD4469" s="1"/>
      <c r="DE4469" s="1"/>
      <c r="DF4469" s="1"/>
      <c r="DG4469" s="1"/>
      <c r="DH4469" s="1"/>
      <c r="DI4469" s="1"/>
      <c r="DJ4469" s="1"/>
      <c r="DK4469" s="1"/>
      <c r="DL4469" s="1"/>
      <c r="DM4469" s="1"/>
      <c r="DN4469" s="1"/>
      <c r="DO4469" s="1"/>
      <c r="DP4469" s="1"/>
      <c r="DQ4469" s="1"/>
      <c r="DR4469" s="1"/>
      <c r="DS4469" s="1"/>
      <c r="DT4469" s="1"/>
      <c r="DU4469" s="1"/>
      <c r="DV4469" s="1"/>
      <c r="DW4469" s="1"/>
      <c r="DX4469" s="1"/>
      <c r="DY4469" s="1"/>
      <c r="DZ4469" s="1"/>
      <c r="EA4469" s="1"/>
      <c r="EB4469" s="1"/>
      <c r="EC4469" s="1"/>
      <c r="ED4469" s="1"/>
      <c r="EE4469" s="1"/>
      <c r="EF4469" s="1"/>
      <c r="EG4469" s="1"/>
      <c r="EH4469" s="1"/>
      <c r="EI4469" s="1"/>
      <c r="EJ4469" s="1"/>
      <c r="EK4469" s="1"/>
      <c r="EL4469" s="1"/>
      <c r="EM4469" s="1"/>
      <c r="EN4469" s="1"/>
      <c r="EO4469" s="1"/>
      <c r="EP4469" s="1"/>
      <c r="EQ4469" s="1"/>
      <c r="ER4469" s="1"/>
      <c r="ES4469" s="1"/>
      <c r="ET4469" s="1"/>
      <c r="EU4469" s="1"/>
      <c r="EV4469" s="1"/>
      <c r="EW4469" s="1"/>
      <c r="EX4469" s="1"/>
      <c r="EY4469" s="1"/>
      <c r="EZ4469" s="1"/>
      <c r="FA4469" s="1"/>
      <c r="FB4469" s="1"/>
      <c r="FC4469" s="1"/>
      <c r="FD4469" s="1"/>
      <c r="FE4469" s="1"/>
      <c r="FF4469" s="1"/>
      <c r="FG4469" s="1"/>
      <c r="FH4469" s="1"/>
      <c r="FI4469" s="1"/>
      <c r="FJ4469" s="1"/>
      <c r="FK4469" s="1"/>
      <c r="FL4469" s="1"/>
      <c r="FM4469" s="1"/>
      <c r="FN4469" s="1"/>
      <c r="FO4469" s="1"/>
      <c r="FP4469" s="1"/>
      <c r="FQ4469" s="1"/>
      <c r="FR4469" s="1"/>
      <c r="FS4469" s="1"/>
      <c r="FT4469" s="1"/>
      <c r="FU4469" s="1"/>
      <c r="FV4469" s="1"/>
      <c r="FW4469" s="1"/>
      <c r="FX4469" s="1"/>
      <c r="FY4469" s="1"/>
      <c r="FZ4469" s="1"/>
      <c r="GA4469" s="1"/>
      <c r="GB4469" s="1"/>
      <c r="GC4469" s="1"/>
      <c r="GD4469" s="1"/>
      <c r="GE4469" s="1"/>
      <c r="GF4469" s="1"/>
      <c r="GG4469" s="1"/>
      <c r="GH4469" s="1"/>
      <c r="GI4469" s="1"/>
      <c r="GJ4469" s="1"/>
      <c r="GK4469" s="1"/>
      <c r="GL4469" s="1"/>
      <c r="GM4469" s="1"/>
      <c r="GN4469" s="1"/>
      <c r="GO4469" s="1"/>
      <c r="GP4469" s="1"/>
      <c r="GQ4469" s="1"/>
      <c r="GR4469" s="1"/>
      <c r="GS4469" s="1"/>
      <c r="GT4469" s="1"/>
      <c r="GU4469" s="1"/>
      <c r="GV4469" s="1"/>
      <c r="GW4469" s="1"/>
      <c r="GX4469" s="1"/>
      <c r="GY4469" s="1"/>
      <c r="GZ4469" s="1"/>
      <c r="HA4469" s="1"/>
      <c r="HB4469" s="1"/>
      <c r="HC4469" s="1"/>
      <c r="HD4469" s="1"/>
      <c r="HE4469" s="1"/>
      <c r="HF4469" s="1"/>
      <c r="HG4469" s="1"/>
      <c r="HH4469" s="1"/>
      <c r="HI4469" s="1"/>
      <c r="HJ4469" s="1"/>
      <c r="HK4469" s="1"/>
      <c r="HL4469" s="1"/>
      <c r="HM4469" s="1"/>
      <c r="HN4469" s="1"/>
      <c r="HO4469" s="1"/>
      <c r="HP4469" s="1"/>
      <c r="HQ4469" s="1"/>
      <c r="HR4469" s="1"/>
      <c r="HS4469" s="1"/>
      <c r="HT4469" s="1"/>
      <c r="HU4469" s="1"/>
      <c r="HV4469" s="1"/>
      <c r="HW4469" s="1"/>
      <c r="HX4469" s="1"/>
      <c r="HY4469" s="1"/>
      <c r="HZ4469" s="1"/>
      <c r="IA4469" s="1"/>
      <c r="IB4469" s="1"/>
      <c r="IC4469" s="1"/>
      <c r="ID4469" s="1"/>
      <c r="IE4469" s="1"/>
      <c r="IF4469" s="1"/>
      <c r="IG4469" s="1"/>
      <c r="IH4469" s="1"/>
      <c r="II4469" s="1"/>
      <c r="IJ4469" s="1"/>
      <c r="IK4469" s="1"/>
      <c r="IL4469" s="1"/>
      <c r="IM4469" s="1"/>
      <c r="IN4469" s="1"/>
      <c r="IO4469" s="1"/>
      <c r="IP4469" s="1"/>
      <c r="IQ4469" s="1"/>
      <c r="IR4469" s="1"/>
      <c r="IS4469" s="1"/>
    </row>
    <row r="4470" customFormat="false" ht="11.25" hidden="false" customHeight="false" outlineLevel="0" collapsed="false">
      <c r="B4470" s="2" t="s">
        <v>1506</v>
      </c>
      <c r="C4470" s="916"/>
      <c r="D4470" s="554"/>
      <c r="E4470" s="200"/>
      <c r="F4470" s="423" t="str">
        <f aca="false">IF(D4470=0," ",E4470/D4470)</f>
        <v> </v>
      </c>
    </row>
    <row r="4471" customFormat="false" ht="11.25" hidden="false" customHeight="false" outlineLevel="0" collapsed="false">
      <c r="B4471" s="2" t="s">
        <v>1507</v>
      </c>
      <c r="C4471" s="916"/>
      <c r="D4471" s="554"/>
      <c r="E4471" s="200"/>
      <c r="F4471" s="423" t="str">
        <f aca="false">IF(D4471=0," ",E4471/D4471)</f>
        <v> </v>
      </c>
    </row>
    <row r="4472" customFormat="false" ht="11.25" hidden="false" customHeight="false" outlineLevel="0" collapsed="false">
      <c r="B4472" s="2" t="s">
        <v>1508</v>
      </c>
      <c r="C4472" s="916"/>
      <c r="D4472" s="554"/>
      <c r="E4472" s="200"/>
      <c r="F4472" s="423" t="str">
        <f aca="false">IF(D4472=0," ",E4472/D4472)</f>
        <v> </v>
      </c>
    </row>
    <row r="4473" customFormat="false" ht="11.25" hidden="false" customHeight="false" outlineLevel="0" collapsed="false">
      <c r="B4473" s="2" t="s">
        <v>1509</v>
      </c>
      <c r="C4473" s="916"/>
      <c r="D4473" s="554"/>
      <c r="E4473" s="200"/>
      <c r="F4473" s="423" t="str">
        <f aca="false">IF(D4473=0," ",E4473/D4473)</f>
        <v> </v>
      </c>
    </row>
    <row r="4474" customFormat="false" ht="11.25" hidden="false" customHeight="false" outlineLevel="0" collapsed="false">
      <c r="B4474" s="2" t="s">
        <v>1510</v>
      </c>
      <c r="C4474" s="916"/>
      <c r="D4474" s="554"/>
      <c r="E4474" s="200"/>
      <c r="F4474" s="423" t="str">
        <f aca="false">IF(D4474=0," ",E4474/D4474)</f>
        <v> </v>
      </c>
    </row>
    <row r="4475" customFormat="false" ht="11.25" hidden="false" customHeight="false" outlineLevel="0" collapsed="false">
      <c r="B4475" s="2" t="s">
        <v>1511</v>
      </c>
      <c r="C4475" s="916"/>
      <c r="D4475" s="554"/>
      <c r="E4475" s="200"/>
      <c r="F4475" s="423" t="str">
        <f aca="false">IF(D4475=0," ",E4475/D4475)</f>
        <v> </v>
      </c>
    </row>
    <row r="4476" s="194" customFormat="true" ht="6" hidden="false" customHeight="true" outlineLevel="0" collapsed="false">
      <c r="B4476" s="2"/>
      <c r="C4476" s="916"/>
      <c r="D4476" s="539"/>
      <c r="E4476" s="235"/>
      <c r="F4476" s="472"/>
      <c r="G4476" s="1"/>
      <c r="H4476" s="1"/>
      <c r="I4476" s="1"/>
      <c r="J4476" s="1"/>
      <c r="K4476" s="1"/>
      <c r="L4476" s="1"/>
      <c r="M4476" s="1"/>
      <c r="N4476" s="1"/>
      <c r="O4476" s="1"/>
      <c r="P4476" s="1"/>
      <c r="Q4476" s="1"/>
      <c r="R4476" s="1"/>
      <c r="S4476" s="1"/>
      <c r="T4476" s="1"/>
      <c r="U4476" s="1"/>
      <c r="V4476" s="1"/>
      <c r="W4476" s="1"/>
      <c r="X4476" s="1"/>
      <c r="Y4476" s="1"/>
      <c r="Z4476" s="1"/>
      <c r="AA4476" s="1"/>
      <c r="AB4476" s="1"/>
      <c r="AC4476" s="1"/>
      <c r="AD4476" s="1"/>
      <c r="AE4476" s="1"/>
      <c r="AF4476" s="1"/>
      <c r="AG4476" s="1"/>
      <c r="AH4476" s="1"/>
      <c r="AI4476" s="1"/>
      <c r="AJ4476" s="1"/>
      <c r="AK4476" s="1"/>
      <c r="AL4476" s="1"/>
      <c r="AM4476" s="1"/>
      <c r="AN4476" s="1"/>
      <c r="AO4476" s="1"/>
      <c r="AP4476" s="1"/>
      <c r="AQ4476" s="1"/>
      <c r="AR4476" s="1"/>
      <c r="AS4476" s="1"/>
      <c r="AT4476" s="1"/>
      <c r="AU4476" s="1"/>
      <c r="AV4476" s="1"/>
      <c r="AW4476" s="1"/>
      <c r="AX4476" s="1"/>
      <c r="AY4476" s="1"/>
      <c r="AZ4476" s="1"/>
      <c r="BA4476" s="1"/>
      <c r="BB4476" s="1"/>
      <c r="BC4476" s="1"/>
      <c r="BD4476" s="1"/>
      <c r="BE4476" s="1"/>
      <c r="BF4476" s="1"/>
      <c r="BG4476" s="1"/>
      <c r="BH4476" s="1"/>
      <c r="BI4476" s="1"/>
      <c r="BJ4476" s="1"/>
      <c r="BK4476" s="1"/>
      <c r="BL4476" s="1"/>
      <c r="BM4476" s="1"/>
      <c r="BN4476" s="1"/>
      <c r="BO4476" s="1"/>
      <c r="BP4476" s="1"/>
      <c r="BQ4476" s="1"/>
      <c r="BR4476" s="1"/>
      <c r="BS4476" s="1"/>
      <c r="BT4476" s="1"/>
      <c r="BU4476" s="1"/>
      <c r="BV4476" s="1"/>
      <c r="BW4476" s="1"/>
      <c r="BX4476" s="1"/>
      <c r="BY4476" s="1"/>
      <c r="BZ4476" s="1"/>
      <c r="CA4476" s="1"/>
      <c r="CB4476" s="1"/>
      <c r="CC4476" s="1"/>
      <c r="CD4476" s="1"/>
      <c r="CE4476" s="1"/>
      <c r="CF4476" s="1"/>
      <c r="CG4476" s="1"/>
      <c r="CH4476" s="1"/>
      <c r="CI4476" s="1"/>
      <c r="CJ4476" s="1"/>
      <c r="CK4476" s="1"/>
      <c r="CL4476" s="1"/>
      <c r="CM4476" s="1"/>
      <c r="CN4476" s="1"/>
      <c r="CO4476" s="1"/>
      <c r="CP4476" s="1"/>
      <c r="CQ4476" s="1"/>
      <c r="CR4476" s="1"/>
      <c r="CS4476" s="1"/>
      <c r="CT4476" s="1"/>
      <c r="CU4476" s="1"/>
      <c r="CV4476" s="1"/>
      <c r="CW4476" s="1"/>
      <c r="CX4476" s="1"/>
      <c r="CY4476" s="1"/>
      <c r="CZ4476" s="1"/>
      <c r="DA4476" s="1"/>
      <c r="DB4476" s="1"/>
      <c r="DC4476" s="1"/>
      <c r="DD4476" s="1"/>
      <c r="DE4476" s="1"/>
      <c r="DF4476" s="1"/>
      <c r="DG4476" s="1"/>
      <c r="DH4476" s="1"/>
      <c r="DI4476" s="1"/>
      <c r="DJ4476" s="1"/>
      <c r="DK4476" s="1"/>
      <c r="DL4476" s="1"/>
      <c r="DM4476" s="1"/>
      <c r="DN4476" s="1"/>
      <c r="DO4476" s="1"/>
      <c r="DP4476" s="1"/>
      <c r="DQ4476" s="1"/>
      <c r="DR4476" s="1"/>
      <c r="DS4476" s="1"/>
      <c r="DT4476" s="1"/>
      <c r="DU4476" s="1"/>
      <c r="DV4476" s="1"/>
      <c r="DW4476" s="1"/>
      <c r="DX4476" s="1"/>
      <c r="DY4476" s="1"/>
      <c r="DZ4476" s="1"/>
      <c r="EA4476" s="1"/>
      <c r="EB4476" s="1"/>
      <c r="EC4476" s="1"/>
      <c r="ED4476" s="1"/>
      <c r="EE4476" s="1"/>
      <c r="EF4476" s="1"/>
      <c r="EG4476" s="1"/>
      <c r="EH4476" s="1"/>
      <c r="EI4476" s="1"/>
      <c r="EJ4476" s="1"/>
      <c r="EK4476" s="1"/>
      <c r="EL4476" s="1"/>
      <c r="EM4476" s="1"/>
      <c r="EN4476" s="1"/>
      <c r="EO4476" s="1"/>
      <c r="EP4476" s="1"/>
      <c r="EQ4476" s="1"/>
      <c r="ER4476" s="1"/>
      <c r="ES4476" s="1"/>
      <c r="ET4476" s="1"/>
      <c r="EU4476" s="1"/>
      <c r="EV4476" s="1"/>
      <c r="EW4476" s="1"/>
      <c r="EX4476" s="1"/>
      <c r="EY4476" s="1"/>
      <c r="EZ4476" s="1"/>
      <c r="FA4476" s="1"/>
      <c r="FB4476" s="1"/>
      <c r="FC4476" s="1"/>
      <c r="FD4476" s="1"/>
      <c r="FE4476" s="1"/>
      <c r="FF4476" s="1"/>
      <c r="FG4476" s="1"/>
      <c r="FH4476" s="1"/>
      <c r="FI4476" s="1"/>
      <c r="FJ4476" s="1"/>
      <c r="FK4476" s="1"/>
      <c r="FL4476" s="1"/>
      <c r="FM4476" s="1"/>
      <c r="FN4476" s="1"/>
      <c r="FO4476" s="1"/>
      <c r="FP4476" s="1"/>
      <c r="FQ4476" s="1"/>
      <c r="FR4476" s="1"/>
      <c r="FS4476" s="1"/>
      <c r="FT4476" s="1"/>
      <c r="FU4476" s="1"/>
      <c r="FV4476" s="1"/>
      <c r="FW4476" s="1"/>
      <c r="FX4476" s="1"/>
      <c r="FY4476" s="1"/>
      <c r="FZ4476" s="1"/>
      <c r="GA4476" s="1"/>
      <c r="GB4476" s="1"/>
      <c r="GC4476" s="1"/>
      <c r="GD4476" s="1"/>
      <c r="GE4476" s="1"/>
      <c r="GF4476" s="1"/>
      <c r="GG4476" s="1"/>
      <c r="GH4476" s="1"/>
      <c r="GI4476" s="1"/>
      <c r="GJ4476" s="1"/>
      <c r="GK4476" s="1"/>
      <c r="GL4476" s="1"/>
      <c r="GM4476" s="1"/>
      <c r="GN4476" s="1"/>
      <c r="GO4476" s="1"/>
      <c r="GP4476" s="1"/>
      <c r="GQ4476" s="1"/>
      <c r="GR4476" s="1"/>
      <c r="GS4476" s="1"/>
      <c r="GT4476" s="1"/>
      <c r="GU4476" s="1"/>
      <c r="GV4476" s="1"/>
      <c r="GW4476" s="1"/>
      <c r="GX4476" s="1"/>
      <c r="GY4476" s="1"/>
      <c r="GZ4476" s="1"/>
      <c r="HA4476" s="1"/>
      <c r="HB4476" s="1"/>
      <c r="HC4476" s="1"/>
      <c r="HD4476" s="1"/>
      <c r="HE4476" s="1"/>
      <c r="HF4476" s="1"/>
      <c r="HG4476" s="1"/>
      <c r="HH4476" s="1"/>
      <c r="HI4476" s="1"/>
      <c r="HJ4476" s="1"/>
      <c r="HK4476" s="1"/>
      <c r="HL4476" s="1"/>
      <c r="HM4476" s="1"/>
      <c r="HN4476" s="1"/>
      <c r="HO4476" s="1"/>
      <c r="HP4476" s="1"/>
      <c r="HQ4476" s="1"/>
      <c r="HR4476" s="1"/>
      <c r="HS4476" s="1"/>
      <c r="HT4476" s="1"/>
      <c r="HU4476" s="1"/>
      <c r="HV4476" s="1"/>
      <c r="HW4476" s="1"/>
      <c r="HX4476" s="1"/>
      <c r="HY4476" s="1"/>
      <c r="HZ4476" s="1"/>
      <c r="IA4476" s="1"/>
      <c r="IB4476" s="1"/>
      <c r="IC4476" s="1"/>
      <c r="ID4476" s="1"/>
      <c r="IE4476" s="1"/>
      <c r="IF4476" s="1"/>
      <c r="IG4476" s="1"/>
      <c r="IH4476" s="1"/>
      <c r="II4476" s="1"/>
      <c r="IJ4476" s="1"/>
      <c r="IK4476" s="1"/>
      <c r="IL4476" s="1"/>
      <c r="IM4476" s="1"/>
      <c r="IN4476" s="1"/>
      <c r="IO4476" s="1"/>
      <c r="IP4476" s="1"/>
      <c r="IQ4476" s="1"/>
      <c r="IR4476" s="1"/>
      <c r="IS4476" s="1"/>
    </row>
    <row r="4477" s="130" customFormat="true" ht="11.25" hidden="false" customHeight="false" outlineLevel="0" collapsed="false">
      <c r="B4477" s="983" t="s">
        <v>59</v>
      </c>
      <c r="C4477" s="202"/>
      <c r="D4477" s="202"/>
      <c r="E4477" s="3"/>
      <c r="F4477" s="462"/>
    </row>
    <row r="4478" s="130" customFormat="true" ht="22.5" hidden="false" customHeight="false" outlineLevel="0" collapsed="false">
      <c r="B4478" s="203" t="s">
        <v>1512</v>
      </c>
      <c r="C4478" s="2"/>
      <c r="D4478" s="468"/>
      <c r="E4478" s="3"/>
      <c r="F4478" s="462"/>
      <c r="G4478" s="985"/>
      <c r="H4478" s="985"/>
      <c r="I4478" s="985"/>
      <c r="J4478" s="985"/>
      <c r="K4478" s="985"/>
      <c r="L4478" s="985"/>
      <c r="M4478" s="985"/>
      <c r="N4478" s="985"/>
      <c r="O4478" s="985"/>
    </row>
    <row r="4479" customFormat="false" ht="6" hidden="false" customHeight="true" outlineLevel="0" collapsed="false">
      <c r="B4479" s="203"/>
      <c r="C4479" s="976"/>
      <c r="D4479" s="1036"/>
      <c r="E4479" s="10"/>
      <c r="F4479" s="11"/>
    </row>
    <row r="4480" s="207" customFormat="true" ht="12.75" hidden="false" customHeight="false" outlineLevel="0" collapsed="false">
      <c r="A4480" s="1054" t="s">
        <v>1513</v>
      </c>
      <c r="B4480" s="205" t="s">
        <v>1514</v>
      </c>
      <c r="C4480" s="478"/>
      <c r="D4480" s="672" t="n">
        <f aca="false">SUM(D4488:D4489)</f>
        <v>0</v>
      </c>
      <c r="E4480" s="673" t="n">
        <f aca="false">SUM(E4488:E4489)</f>
        <v>0</v>
      </c>
      <c r="F4480" s="206" t="str">
        <f aca="false">IF(D4480=0," ",E4480/D4480)</f>
        <v> </v>
      </c>
      <c r="G4480" s="1"/>
      <c r="H4480" s="1"/>
      <c r="I4480" s="1"/>
      <c r="J4480" s="1"/>
      <c r="K4480" s="1"/>
      <c r="L4480" s="1"/>
      <c r="M4480" s="1"/>
      <c r="N4480" s="1"/>
      <c r="O4480" s="1"/>
      <c r="P4480" s="1"/>
      <c r="Q4480" s="1"/>
      <c r="R4480" s="1"/>
      <c r="S4480" s="1"/>
      <c r="T4480" s="1"/>
      <c r="U4480" s="1"/>
      <c r="V4480" s="1"/>
      <c r="W4480" s="1"/>
      <c r="X4480" s="1"/>
      <c r="Y4480" s="1"/>
      <c r="Z4480" s="1"/>
      <c r="AA4480" s="1"/>
      <c r="AB4480" s="1"/>
      <c r="AC4480" s="1"/>
      <c r="AD4480" s="1"/>
      <c r="AE4480" s="1"/>
      <c r="AF4480" s="1"/>
      <c r="AG4480" s="1"/>
      <c r="AH4480" s="1"/>
      <c r="AI4480" s="1"/>
      <c r="AJ4480" s="1"/>
      <c r="AK4480" s="1"/>
      <c r="AL4480" s="1"/>
      <c r="AM4480" s="1"/>
      <c r="AN4480" s="1"/>
      <c r="AO4480" s="1"/>
      <c r="AP4480" s="1"/>
      <c r="AQ4480" s="1"/>
      <c r="AR4480" s="1"/>
      <c r="AS4480" s="1"/>
      <c r="AT4480" s="1"/>
      <c r="AU4480" s="1"/>
      <c r="AV4480" s="1"/>
      <c r="AW4480" s="1"/>
      <c r="AX4480" s="1"/>
      <c r="AY4480" s="1"/>
      <c r="AZ4480" s="1"/>
      <c r="BA4480" s="1"/>
      <c r="BB4480" s="1"/>
      <c r="BC4480" s="1"/>
      <c r="BD4480" s="1"/>
      <c r="BE4480" s="1"/>
      <c r="BF4480" s="1"/>
      <c r="BG4480" s="1"/>
      <c r="BH4480" s="1"/>
      <c r="BI4480" s="1"/>
      <c r="BJ4480" s="1"/>
      <c r="BK4480" s="1"/>
      <c r="BL4480" s="1"/>
      <c r="BM4480" s="1"/>
      <c r="BN4480" s="1"/>
      <c r="BO4480" s="1"/>
      <c r="BP4480" s="1"/>
      <c r="BQ4480" s="1"/>
      <c r="BR4480" s="1"/>
      <c r="BS4480" s="1"/>
      <c r="BT4480" s="1"/>
      <c r="BU4480" s="1"/>
      <c r="BV4480" s="1"/>
      <c r="BW4480" s="1"/>
      <c r="BX4480" s="1"/>
      <c r="BY4480" s="1"/>
      <c r="BZ4480" s="1"/>
      <c r="CA4480" s="1"/>
      <c r="CB4480" s="1"/>
      <c r="CC4480" s="1"/>
      <c r="CD4480" s="1"/>
      <c r="CE4480" s="1"/>
      <c r="CF4480" s="1"/>
      <c r="CG4480" s="1"/>
      <c r="CH4480" s="1"/>
      <c r="CI4480" s="1"/>
      <c r="CJ4480" s="1"/>
      <c r="CK4480" s="1"/>
      <c r="CL4480" s="1"/>
      <c r="CM4480" s="1"/>
      <c r="CN4480" s="1"/>
      <c r="CO4480" s="1"/>
      <c r="CP4480" s="1"/>
      <c r="CQ4480" s="1"/>
      <c r="CR4480" s="1"/>
      <c r="CS4480" s="1"/>
      <c r="CT4480" s="1"/>
      <c r="CU4480" s="1"/>
      <c r="CV4480" s="1"/>
      <c r="CW4480" s="1"/>
      <c r="CX4480" s="1"/>
      <c r="CY4480" s="1"/>
      <c r="CZ4480" s="1"/>
      <c r="DA4480" s="1"/>
      <c r="DB4480" s="1"/>
      <c r="DC4480" s="1"/>
      <c r="DD4480" s="1"/>
      <c r="DE4480" s="1"/>
      <c r="DF4480" s="1"/>
      <c r="DG4480" s="1"/>
      <c r="DH4480" s="1"/>
      <c r="DI4480" s="1"/>
      <c r="DJ4480" s="1"/>
      <c r="DK4480" s="1"/>
      <c r="DL4480" s="1"/>
      <c r="DM4480" s="1"/>
      <c r="DN4480" s="1"/>
      <c r="DO4480" s="1"/>
      <c r="DP4480" s="1"/>
      <c r="DQ4480" s="1"/>
      <c r="DR4480" s="1"/>
      <c r="DS4480" s="1"/>
      <c r="DT4480" s="1"/>
      <c r="DU4480" s="1"/>
      <c r="DV4480" s="1"/>
      <c r="DW4480" s="1"/>
      <c r="DX4480" s="1"/>
      <c r="DY4480" s="1"/>
      <c r="DZ4480" s="1"/>
      <c r="EA4480" s="1"/>
      <c r="EB4480" s="1"/>
      <c r="EC4480" s="1"/>
      <c r="ED4480" s="1"/>
      <c r="EE4480" s="1"/>
      <c r="EF4480" s="1"/>
      <c r="EG4480" s="1"/>
      <c r="EH4480" s="1"/>
      <c r="EI4480" s="1"/>
      <c r="EJ4480" s="1"/>
      <c r="EK4480" s="1"/>
      <c r="EL4480" s="1"/>
      <c r="EM4480" s="1"/>
      <c r="EN4480" s="1"/>
      <c r="EO4480" s="1"/>
      <c r="EP4480" s="1"/>
      <c r="EQ4480" s="1"/>
      <c r="ER4480" s="1"/>
      <c r="ES4480" s="1"/>
      <c r="ET4480" s="1"/>
      <c r="EU4480" s="1"/>
      <c r="EV4480" s="1"/>
      <c r="EW4480" s="1"/>
      <c r="EX4480" s="1"/>
      <c r="EY4480" s="1"/>
      <c r="EZ4480" s="1"/>
      <c r="FA4480" s="1"/>
      <c r="FB4480" s="1"/>
      <c r="FC4480" s="1"/>
      <c r="FD4480" s="1"/>
      <c r="FE4480" s="1"/>
      <c r="FF4480" s="1"/>
      <c r="FG4480" s="1"/>
      <c r="FH4480" s="1"/>
      <c r="FI4480" s="1"/>
      <c r="FJ4480" s="1"/>
      <c r="FK4480" s="1"/>
      <c r="FL4480" s="1"/>
      <c r="FM4480" s="1"/>
      <c r="FN4480" s="1"/>
      <c r="FO4480" s="1"/>
      <c r="FP4480" s="1"/>
      <c r="FQ4480" s="1"/>
      <c r="FR4480" s="1"/>
      <c r="FS4480" s="1"/>
      <c r="FT4480" s="1"/>
      <c r="FU4480" s="1"/>
      <c r="FV4480" s="1"/>
      <c r="FW4480" s="1"/>
      <c r="FX4480" s="1"/>
      <c r="FY4480" s="1"/>
      <c r="FZ4480" s="1"/>
      <c r="GA4480" s="1"/>
      <c r="GB4480" s="1"/>
      <c r="GC4480" s="1"/>
      <c r="GD4480" s="1"/>
      <c r="GE4480" s="1"/>
      <c r="GF4480" s="1"/>
      <c r="GG4480" s="1"/>
      <c r="GH4480" s="1"/>
      <c r="GI4480" s="1"/>
      <c r="GJ4480" s="1"/>
      <c r="GK4480" s="1"/>
      <c r="GL4480" s="1"/>
      <c r="GM4480" s="1"/>
      <c r="GN4480" s="1"/>
      <c r="GO4480" s="1"/>
      <c r="GP4480" s="1"/>
      <c r="GQ4480" s="1"/>
      <c r="GR4480" s="1"/>
      <c r="GS4480" s="1"/>
      <c r="GT4480" s="1"/>
      <c r="GU4480" s="1"/>
      <c r="GV4480" s="1"/>
      <c r="GW4480" s="1"/>
      <c r="GX4480" s="1"/>
      <c r="GY4480" s="1"/>
      <c r="GZ4480" s="1"/>
      <c r="HA4480" s="1"/>
      <c r="HB4480" s="1"/>
      <c r="HC4480" s="1"/>
      <c r="HD4480" s="1"/>
      <c r="HE4480" s="1"/>
      <c r="HF4480" s="1"/>
      <c r="HG4480" s="1"/>
      <c r="HH4480" s="1"/>
      <c r="HI4480" s="1"/>
      <c r="HJ4480" s="1"/>
      <c r="HK4480" s="1"/>
      <c r="HL4480" s="1"/>
      <c r="HM4480" s="1"/>
      <c r="HN4480" s="1"/>
      <c r="HO4480" s="1"/>
      <c r="HP4480" s="1"/>
      <c r="HQ4480" s="1"/>
      <c r="HR4480" s="1"/>
      <c r="HS4480" s="1"/>
      <c r="HT4480" s="1"/>
      <c r="HU4480" s="1"/>
      <c r="HV4480" s="1"/>
      <c r="HW4480" s="1"/>
      <c r="HX4480" s="1"/>
      <c r="HY4480" s="1"/>
      <c r="HZ4480" s="1"/>
      <c r="IA4480" s="1"/>
      <c r="IB4480" s="1"/>
      <c r="IC4480" s="1"/>
      <c r="ID4480" s="1"/>
      <c r="IE4480" s="1"/>
      <c r="IF4480" s="1"/>
      <c r="IG4480" s="1"/>
      <c r="IH4480" s="1"/>
      <c r="II4480" s="1"/>
      <c r="IJ4480" s="1"/>
      <c r="IK4480" s="1"/>
      <c r="IL4480" s="1"/>
      <c r="IM4480" s="1"/>
      <c r="IN4480" s="1"/>
      <c r="IO4480" s="1"/>
      <c r="IP4480" s="1"/>
      <c r="IQ4480" s="1"/>
      <c r="IR4480" s="1"/>
      <c r="IS4480" s="1"/>
    </row>
    <row r="4481" s="194" customFormat="true" ht="6" hidden="false" customHeight="true" outlineLevel="0" collapsed="false">
      <c r="B4481" s="1087"/>
      <c r="D4481" s="1036"/>
      <c r="E4481" s="1092"/>
      <c r="F4481" s="467"/>
      <c r="G4481" s="1"/>
      <c r="H4481" s="1"/>
      <c r="I4481" s="1"/>
      <c r="J4481" s="1"/>
      <c r="K4481" s="1"/>
      <c r="L4481" s="1"/>
      <c r="M4481" s="1"/>
      <c r="N4481" s="1"/>
      <c r="O4481" s="1"/>
      <c r="P4481" s="1"/>
      <c r="Q4481" s="1"/>
      <c r="R4481" s="1"/>
      <c r="S4481" s="1"/>
      <c r="T4481" s="1"/>
      <c r="U4481" s="1"/>
      <c r="V4481" s="1"/>
      <c r="W4481" s="1"/>
      <c r="X4481" s="1"/>
      <c r="Y4481" s="1"/>
      <c r="Z4481" s="1"/>
      <c r="AA4481" s="1"/>
      <c r="AB4481" s="1"/>
      <c r="AC4481" s="1"/>
      <c r="AD4481" s="1"/>
      <c r="AE4481" s="1"/>
      <c r="AF4481" s="1"/>
      <c r="AG4481" s="1"/>
      <c r="AH4481" s="1"/>
      <c r="AI4481" s="1"/>
      <c r="AJ4481" s="1"/>
      <c r="AK4481" s="1"/>
      <c r="AL4481" s="1"/>
      <c r="AM4481" s="1"/>
      <c r="AN4481" s="1"/>
      <c r="AO4481" s="1"/>
      <c r="AP4481" s="1"/>
      <c r="AQ4481" s="1"/>
      <c r="AR4481" s="1"/>
      <c r="AS4481" s="1"/>
      <c r="AT4481" s="1"/>
      <c r="AU4481" s="1"/>
      <c r="AV4481" s="1"/>
      <c r="AW4481" s="1"/>
      <c r="AX4481" s="1"/>
      <c r="AY4481" s="1"/>
      <c r="AZ4481" s="1"/>
      <c r="BA4481" s="1"/>
      <c r="BB4481" s="1"/>
      <c r="BC4481" s="1"/>
      <c r="BD4481" s="1"/>
      <c r="BE4481" s="1"/>
      <c r="BF4481" s="1"/>
      <c r="BG4481" s="1"/>
      <c r="BH4481" s="1"/>
      <c r="BI4481" s="1"/>
      <c r="BJ4481" s="1"/>
      <c r="BK4481" s="1"/>
      <c r="BL4481" s="1"/>
      <c r="BM4481" s="1"/>
      <c r="BN4481" s="1"/>
      <c r="BO4481" s="1"/>
      <c r="BP4481" s="1"/>
      <c r="BQ4481" s="1"/>
      <c r="BR4481" s="1"/>
      <c r="BS4481" s="1"/>
      <c r="BT4481" s="1"/>
      <c r="BU4481" s="1"/>
      <c r="BV4481" s="1"/>
      <c r="BW4481" s="1"/>
      <c r="BX4481" s="1"/>
      <c r="BY4481" s="1"/>
      <c r="BZ4481" s="1"/>
      <c r="CA4481" s="1"/>
      <c r="CB4481" s="1"/>
      <c r="CC4481" s="1"/>
      <c r="CD4481" s="1"/>
      <c r="CE4481" s="1"/>
      <c r="CF4481" s="1"/>
      <c r="CG4481" s="1"/>
      <c r="CH4481" s="1"/>
      <c r="CI4481" s="1"/>
      <c r="CJ4481" s="1"/>
      <c r="CK4481" s="1"/>
      <c r="CL4481" s="1"/>
      <c r="CM4481" s="1"/>
      <c r="CN4481" s="1"/>
      <c r="CO4481" s="1"/>
      <c r="CP4481" s="1"/>
      <c r="CQ4481" s="1"/>
      <c r="CR4481" s="1"/>
      <c r="CS4481" s="1"/>
      <c r="CT4481" s="1"/>
      <c r="CU4481" s="1"/>
      <c r="CV4481" s="1"/>
      <c r="CW4481" s="1"/>
      <c r="CX4481" s="1"/>
      <c r="CY4481" s="1"/>
      <c r="CZ4481" s="1"/>
      <c r="DA4481" s="1"/>
      <c r="DB4481" s="1"/>
      <c r="DC4481" s="1"/>
      <c r="DD4481" s="1"/>
      <c r="DE4481" s="1"/>
      <c r="DF4481" s="1"/>
      <c r="DG4481" s="1"/>
      <c r="DH4481" s="1"/>
      <c r="DI4481" s="1"/>
      <c r="DJ4481" s="1"/>
      <c r="DK4481" s="1"/>
      <c r="DL4481" s="1"/>
      <c r="DM4481" s="1"/>
      <c r="DN4481" s="1"/>
      <c r="DO4481" s="1"/>
      <c r="DP4481" s="1"/>
      <c r="DQ4481" s="1"/>
      <c r="DR4481" s="1"/>
      <c r="DS4481" s="1"/>
      <c r="DT4481" s="1"/>
      <c r="DU4481" s="1"/>
      <c r="DV4481" s="1"/>
      <c r="DW4481" s="1"/>
      <c r="DX4481" s="1"/>
      <c r="DY4481" s="1"/>
      <c r="DZ4481" s="1"/>
      <c r="EA4481" s="1"/>
      <c r="EB4481" s="1"/>
      <c r="EC4481" s="1"/>
      <c r="ED4481" s="1"/>
      <c r="EE4481" s="1"/>
      <c r="EF4481" s="1"/>
      <c r="EG4481" s="1"/>
      <c r="EH4481" s="1"/>
      <c r="EI4481" s="1"/>
      <c r="EJ4481" s="1"/>
      <c r="EK4481" s="1"/>
      <c r="EL4481" s="1"/>
      <c r="EM4481" s="1"/>
      <c r="EN4481" s="1"/>
      <c r="EO4481" s="1"/>
      <c r="EP4481" s="1"/>
      <c r="EQ4481" s="1"/>
      <c r="ER4481" s="1"/>
      <c r="ES4481" s="1"/>
      <c r="ET4481" s="1"/>
      <c r="EU4481" s="1"/>
      <c r="EV4481" s="1"/>
      <c r="EW4481" s="1"/>
      <c r="EX4481" s="1"/>
      <c r="EY4481" s="1"/>
      <c r="EZ4481" s="1"/>
      <c r="FA4481" s="1"/>
      <c r="FB4481" s="1"/>
      <c r="FC4481" s="1"/>
      <c r="FD4481" s="1"/>
      <c r="FE4481" s="1"/>
      <c r="FF4481" s="1"/>
      <c r="FG4481" s="1"/>
      <c r="FH4481" s="1"/>
      <c r="FI4481" s="1"/>
      <c r="FJ4481" s="1"/>
      <c r="FK4481" s="1"/>
      <c r="FL4481" s="1"/>
      <c r="FM4481" s="1"/>
      <c r="FN4481" s="1"/>
      <c r="FO4481" s="1"/>
      <c r="FP4481" s="1"/>
      <c r="FQ4481" s="1"/>
      <c r="FR4481" s="1"/>
      <c r="FS4481" s="1"/>
      <c r="FT4481" s="1"/>
      <c r="FU4481" s="1"/>
      <c r="FV4481" s="1"/>
      <c r="FW4481" s="1"/>
      <c r="FX4481" s="1"/>
      <c r="FY4481" s="1"/>
      <c r="FZ4481" s="1"/>
      <c r="GA4481" s="1"/>
      <c r="GB4481" s="1"/>
      <c r="GC4481" s="1"/>
      <c r="GD4481" s="1"/>
      <c r="GE4481" s="1"/>
      <c r="GF4481" s="1"/>
      <c r="GG4481" s="1"/>
      <c r="GH4481" s="1"/>
      <c r="GI4481" s="1"/>
      <c r="GJ4481" s="1"/>
      <c r="GK4481" s="1"/>
      <c r="GL4481" s="1"/>
      <c r="GM4481" s="1"/>
      <c r="GN4481" s="1"/>
      <c r="GO4481" s="1"/>
      <c r="GP4481" s="1"/>
      <c r="GQ4481" s="1"/>
      <c r="GR4481" s="1"/>
      <c r="GS4481" s="1"/>
      <c r="GT4481" s="1"/>
      <c r="GU4481" s="1"/>
      <c r="GV4481" s="1"/>
      <c r="GW4481" s="1"/>
      <c r="GX4481" s="1"/>
      <c r="GY4481" s="1"/>
      <c r="GZ4481" s="1"/>
      <c r="HA4481" s="1"/>
      <c r="HB4481" s="1"/>
      <c r="HC4481" s="1"/>
      <c r="HD4481" s="1"/>
      <c r="HE4481" s="1"/>
      <c r="HF4481" s="1"/>
      <c r="HG4481" s="1"/>
      <c r="HH4481" s="1"/>
      <c r="HI4481" s="1"/>
      <c r="HJ4481" s="1"/>
      <c r="HK4481" s="1"/>
      <c r="HL4481" s="1"/>
      <c r="HM4481" s="1"/>
      <c r="HN4481" s="1"/>
      <c r="HO4481" s="1"/>
      <c r="HP4481" s="1"/>
      <c r="HQ4481" s="1"/>
      <c r="HR4481" s="1"/>
      <c r="HS4481" s="1"/>
      <c r="HT4481" s="1"/>
      <c r="HU4481" s="1"/>
      <c r="HV4481" s="1"/>
      <c r="HW4481" s="1"/>
      <c r="HX4481" s="1"/>
      <c r="HY4481" s="1"/>
      <c r="HZ4481" s="1"/>
      <c r="IA4481" s="1"/>
      <c r="IB4481" s="1"/>
      <c r="IC4481" s="1"/>
      <c r="ID4481" s="1"/>
      <c r="IE4481" s="1"/>
      <c r="IF4481" s="1"/>
      <c r="IG4481" s="1"/>
      <c r="IH4481" s="1"/>
      <c r="II4481" s="1"/>
      <c r="IJ4481" s="1"/>
      <c r="IK4481" s="1"/>
      <c r="IL4481" s="1"/>
      <c r="IM4481" s="1"/>
      <c r="IN4481" s="1"/>
      <c r="IO4481" s="1"/>
      <c r="IP4481" s="1"/>
      <c r="IQ4481" s="1"/>
      <c r="IR4481" s="1"/>
      <c r="IS4481" s="1"/>
    </row>
    <row r="4482" s="92" customFormat="true" ht="11.25" hidden="false" customHeight="false" outlineLevel="0" collapsed="false">
      <c r="B4482" s="195" t="s">
        <v>1487</v>
      </c>
      <c r="C4482" s="615"/>
      <c r="D4482" s="1042"/>
      <c r="E4482" s="829"/>
      <c r="F4482" s="472"/>
      <c r="G4482" s="1"/>
      <c r="H4482" s="1"/>
      <c r="I4482" s="1"/>
      <c r="J4482" s="1"/>
      <c r="K4482" s="1"/>
      <c r="L4482" s="1"/>
      <c r="M4482" s="1"/>
      <c r="N4482" s="1"/>
      <c r="O4482" s="1"/>
      <c r="P4482" s="1"/>
      <c r="Q4482" s="1"/>
      <c r="R4482" s="1"/>
      <c r="S4482" s="1"/>
      <c r="T4482" s="1"/>
      <c r="U4482" s="1"/>
      <c r="V4482" s="1"/>
      <c r="W4482" s="1"/>
      <c r="X4482" s="1"/>
      <c r="Y4482" s="1"/>
      <c r="Z4482" s="1"/>
      <c r="AA4482" s="1"/>
      <c r="AB4482" s="1"/>
      <c r="AC4482" s="1"/>
      <c r="AD4482" s="1"/>
      <c r="AE4482" s="1"/>
      <c r="AF4482" s="1"/>
      <c r="AG4482" s="1"/>
      <c r="AH4482" s="1"/>
      <c r="AI4482" s="1"/>
      <c r="AJ4482" s="1"/>
      <c r="AK4482" s="1"/>
      <c r="AL4482" s="1"/>
      <c r="AM4482" s="1"/>
      <c r="AN4482" s="1"/>
      <c r="AO4482" s="1"/>
      <c r="AP4482" s="1"/>
      <c r="AQ4482" s="1"/>
      <c r="AR4482" s="1"/>
      <c r="AS4482" s="1"/>
      <c r="AT4482" s="1"/>
      <c r="AU4482" s="1"/>
      <c r="AV4482" s="1"/>
      <c r="AW4482" s="1"/>
      <c r="AX4482" s="1"/>
      <c r="AY4482" s="1"/>
      <c r="AZ4482" s="1"/>
      <c r="BA4482" s="1"/>
      <c r="BB4482" s="1"/>
      <c r="BC4482" s="1"/>
      <c r="BD4482" s="1"/>
      <c r="BE4482" s="1"/>
      <c r="BF4482" s="1"/>
      <c r="BG4482" s="1"/>
      <c r="BH4482" s="1"/>
      <c r="BI4482" s="1"/>
      <c r="BJ4482" s="1"/>
      <c r="BK4482" s="1"/>
      <c r="BL4482" s="1"/>
      <c r="BM4482" s="1"/>
      <c r="BN4482" s="1"/>
      <c r="BO4482" s="1"/>
      <c r="BP4482" s="1"/>
      <c r="BQ4482" s="1"/>
      <c r="BR4482" s="1"/>
      <c r="BS4482" s="1"/>
      <c r="BT4482" s="1"/>
      <c r="BU4482" s="1"/>
      <c r="BV4482" s="1"/>
      <c r="BW4482" s="1"/>
      <c r="BX4482" s="1"/>
      <c r="BY4482" s="1"/>
      <c r="BZ4482" s="1"/>
      <c r="CA4482" s="1"/>
      <c r="CB4482" s="1"/>
      <c r="CC4482" s="1"/>
      <c r="CD4482" s="1"/>
      <c r="CE4482" s="1"/>
      <c r="CF4482" s="1"/>
      <c r="CG4482" s="1"/>
      <c r="CH4482" s="1"/>
      <c r="CI4482" s="1"/>
      <c r="CJ4482" s="1"/>
      <c r="CK4482" s="1"/>
      <c r="CL4482" s="1"/>
      <c r="CM4482" s="1"/>
      <c r="CN4482" s="1"/>
      <c r="CO4482" s="1"/>
      <c r="CP4482" s="1"/>
      <c r="CQ4482" s="1"/>
      <c r="CR4482" s="1"/>
      <c r="CS4482" s="1"/>
      <c r="CT4482" s="1"/>
      <c r="CU4482" s="1"/>
      <c r="CV4482" s="1"/>
      <c r="CW4482" s="1"/>
      <c r="CX4482" s="1"/>
      <c r="CY4482" s="1"/>
      <c r="CZ4482" s="1"/>
      <c r="DA4482" s="1"/>
      <c r="DB4482" s="1"/>
      <c r="DC4482" s="1"/>
      <c r="DD4482" s="1"/>
      <c r="DE4482" s="1"/>
      <c r="DF4482" s="1"/>
      <c r="DG4482" s="1"/>
      <c r="DH4482" s="1"/>
      <c r="DI4482" s="1"/>
      <c r="DJ4482" s="1"/>
      <c r="DK4482" s="1"/>
      <c r="DL4482" s="1"/>
      <c r="DM4482" s="1"/>
      <c r="DN4482" s="1"/>
      <c r="DO4482" s="1"/>
      <c r="DP4482" s="1"/>
      <c r="DQ4482" s="1"/>
      <c r="DR4482" s="1"/>
      <c r="DS4482" s="1"/>
      <c r="DT4482" s="1"/>
      <c r="DU4482" s="1"/>
      <c r="DV4482" s="1"/>
      <c r="DW4482" s="1"/>
      <c r="DX4482" s="1"/>
      <c r="DY4482" s="1"/>
      <c r="DZ4482" s="1"/>
      <c r="EA4482" s="1"/>
      <c r="EB4482" s="1"/>
      <c r="EC4482" s="1"/>
      <c r="ED4482" s="1"/>
      <c r="EE4482" s="1"/>
      <c r="EF4482" s="1"/>
      <c r="EG4482" s="1"/>
      <c r="EH4482" s="1"/>
      <c r="EI4482" s="1"/>
      <c r="EJ4482" s="1"/>
      <c r="EK4482" s="1"/>
      <c r="EL4482" s="1"/>
      <c r="EM4482" s="1"/>
      <c r="EN4482" s="1"/>
      <c r="EO4482" s="1"/>
      <c r="EP4482" s="1"/>
      <c r="EQ4482" s="1"/>
      <c r="ER4482" s="1"/>
      <c r="ES4482" s="1"/>
      <c r="ET4482" s="1"/>
      <c r="EU4482" s="1"/>
      <c r="EV4482" s="1"/>
      <c r="EW4482" s="1"/>
      <c r="EX4482" s="1"/>
      <c r="EY4482" s="1"/>
      <c r="EZ4482" s="1"/>
      <c r="FA4482" s="1"/>
      <c r="FB4482" s="1"/>
      <c r="FC4482" s="1"/>
      <c r="FD4482" s="1"/>
      <c r="FE4482" s="1"/>
      <c r="FF4482" s="1"/>
      <c r="FG4482" s="1"/>
      <c r="FH4482" s="1"/>
      <c r="FI4482" s="1"/>
      <c r="FJ4482" s="1"/>
      <c r="FK4482" s="1"/>
      <c r="FL4482" s="1"/>
      <c r="FM4482" s="1"/>
      <c r="FN4482" s="1"/>
      <c r="FO4482" s="1"/>
      <c r="FP4482" s="1"/>
      <c r="FQ4482" s="1"/>
      <c r="FR4482" s="1"/>
      <c r="FS4482" s="1"/>
      <c r="FT4482" s="1"/>
      <c r="FU4482" s="1"/>
      <c r="FV4482" s="1"/>
      <c r="FW4482" s="1"/>
      <c r="FX4482" s="1"/>
      <c r="FY4482" s="1"/>
      <c r="FZ4482" s="1"/>
      <c r="GA4482" s="1"/>
      <c r="GB4482" s="1"/>
      <c r="GC4482" s="1"/>
      <c r="GD4482" s="1"/>
      <c r="GE4482" s="1"/>
      <c r="GF4482" s="1"/>
      <c r="GG4482" s="1"/>
      <c r="GH4482" s="1"/>
      <c r="GI4482" s="1"/>
      <c r="GJ4482" s="1"/>
      <c r="GK4482" s="1"/>
      <c r="GL4482" s="1"/>
      <c r="GM4482" s="1"/>
      <c r="GN4482" s="1"/>
      <c r="GO4482" s="1"/>
      <c r="GP4482" s="1"/>
      <c r="GQ4482" s="1"/>
      <c r="GR4482" s="1"/>
      <c r="GS4482" s="1"/>
      <c r="GT4482" s="1"/>
      <c r="GU4482" s="1"/>
      <c r="GV4482" s="1"/>
      <c r="GW4482" s="1"/>
      <c r="GX4482" s="1"/>
      <c r="GY4482" s="1"/>
      <c r="GZ4482" s="1"/>
      <c r="HA4482" s="1"/>
      <c r="HB4482" s="1"/>
      <c r="HC4482" s="1"/>
      <c r="HD4482" s="1"/>
      <c r="HE4482" s="1"/>
      <c r="HF4482" s="1"/>
      <c r="HG4482" s="1"/>
      <c r="HH4482" s="1"/>
      <c r="HI4482" s="1"/>
      <c r="HJ4482" s="1"/>
      <c r="HK4482" s="1"/>
      <c r="HL4482" s="1"/>
      <c r="HM4482" s="1"/>
      <c r="HN4482" s="1"/>
      <c r="HO4482" s="1"/>
      <c r="HP4482" s="1"/>
      <c r="HQ4482" s="1"/>
      <c r="HR4482" s="1"/>
      <c r="HS4482" s="1"/>
      <c r="HT4482" s="1"/>
      <c r="HU4482" s="1"/>
      <c r="HV4482" s="1"/>
      <c r="HW4482" s="1"/>
      <c r="HX4482" s="1"/>
      <c r="HY4482" s="1"/>
      <c r="HZ4482" s="1"/>
      <c r="IA4482" s="1"/>
      <c r="IB4482" s="1"/>
      <c r="IC4482" s="1"/>
      <c r="ID4482" s="1"/>
      <c r="IE4482" s="1"/>
      <c r="IF4482" s="1"/>
      <c r="IG4482" s="1"/>
      <c r="IH4482" s="1"/>
      <c r="II4482" s="1"/>
      <c r="IJ4482" s="1"/>
      <c r="IK4482" s="1"/>
      <c r="IL4482" s="1"/>
      <c r="IM4482" s="1"/>
      <c r="IN4482" s="1"/>
      <c r="IO4482" s="1"/>
      <c r="IP4482" s="1"/>
      <c r="IQ4482" s="1"/>
      <c r="IR4482" s="1"/>
      <c r="IS4482" s="1"/>
    </row>
    <row r="4483" s="194" customFormat="true" ht="6" hidden="false" customHeight="true" outlineLevel="0" collapsed="false">
      <c r="B4483" s="1087"/>
      <c r="D4483" s="1036"/>
      <c r="E4483" s="1092"/>
      <c r="F4483" s="467"/>
      <c r="G4483" s="1"/>
      <c r="H4483" s="1"/>
      <c r="I4483" s="1"/>
      <c r="J4483" s="1"/>
      <c r="K4483" s="1"/>
      <c r="L4483" s="1"/>
      <c r="M4483" s="1"/>
      <c r="N4483" s="1"/>
      <c r="O4483" s="1"/>
      <c r="P4483" s="1"/>
      <c r="Q4483" s="1"/>
      <c r="R4483" s="1"/>
      <c r="S4483" s="1"/>
      <c r="T4483" s="1"/>
      <c r="U4483" s="1"/>
      <c r="V4483" s="1"/>
      <c r="W4483" s="1"/>
      <c r="X4483" s="1"/>
      <c r="Y4483" s="1"/>
      <c r="Z4483" s="1"/>
      <c r="AA4483" s="1"/>
      <c r="AB4483" s="1"/>
      <c r="AC4483" s="1"/>
      <c r="AD4483" s="1"/>
      <c r="AE4483" s="1"/>
      <c r="AF4483" s="1"/>
      <c r="AG4483" s="1"/>
      <c r="AH4483" s="1"/>
      <c r="AI4483" s="1"/>
      <c r="AJ4483" s="1"/>
      <c r="AK4483" s="1"/>
      <c r="AL4483" s="1"/>
      <c r="AM4483" s="1"/>
      <c r="AN4483" s="1"/>
      <c r="AO4483" s="1"/>
      <c r="AP4483" s="1"/>
      <c r="AQ4483" s="1"/>
      <c r="AR4483" s="1"/>
      <c r="AS4483" s="1"/>
      <c r="AT4483" s="1"/>
      <c r="AU4483" s="1"/>
      <c r="AV4483" s="1"/>
      <c r="AW4483" s="1"/>
      <c r="AX4483" s="1"/>
      <c r="AY4483" s="1"/>
      <c r="AZ4483" s="1"/>
      <c r="BA4483" s="1"/>
      <c r="BB4483" s="1"/>
      <c r="BC4483" s="1"/>
      <c r="BD4483" s="1"/>
      <c r="BE4483" s="1"/>
      <c r="BF4483" s="1"/>
      <c r="BG4483" s="1"/>
      <c r="BH4483" s="1"/>
      <c r="BI4483" s="1"/>
      <c r="BJ4483" s="1"/>
      <c r="BK4483" s="1"/>
      <c r="BL4483" s="1"/>
      <c r="BM4483" s="1"/>
      <c r="BN4483" s="1"/>
      <c r="BO4483" s="1"/>
      <c r="BP4483" s="1"/>
      <c r="BQ4483" s="1"/>
      <c r="BR4483" s="1"/>
      <c r="BS4483" s="1"/>
      <c r="BT4483" s="1"/>
      <c r="BU4483" s="1"/>
      <c r="BV4483" s="1"/>
      <c r="BW4483" s="1"/>
      <c r="BX4483" s="1"/>
      <c r="BY4483" s="1"/>
      <c r="BZ4483" s="1"/>
      <c r="CA4483" s="1"/>
      <c r="CB4483" s="1"/>
      <c r="CC4483" s="1"/>
      <c r="CD4483" s="1"/>
      <c r="CE4483" s="1"/>
      <c r="CF4483" s="1"/>
      <c r="CG4483" s="1"/>
      <c r="CH4483" s="1"/>
      <c r="CI4483" s="1"/>
      <c r="CJ4483" s="1"/>
      <c r="CK4483" s="1"/>
      <c r="CL4483" s="1"/>
      <c r="CM4483" s="1"/>
      <c r="CN4483" s="1"/>
      <c r="CO4483" s="1"/>
      <c r="CP4483" s="1"/>
      <c r="CQ4483" s="1"/>
      <c r="CR4483" s="1"/>
      <c r="CS4483" s="1"/>
      <c r="CT4483" s="1"/>
      <c r="CU4483" s="1"/>
      <c r="CV4483" s="1"/>
      <c r="CW4483" s="1"/>
      <c r="CX4483" s="1"/>
      <c r="CY4483" s="1"/>
      <c r="CZ4483" s="1"/>
      <c r="DA4483" s="1"/>
      <c r="DB4483" s="1"/>
      <c r="DC4483" s="1"/>
      <c r="DD4483" s="1"/>
      <c r="DE4483" s="1"/>
      <c r="DF4483" s="1"/>
      <c r="DG4483" s="1"/>
      <c r="DH4483" s="1"/>
      <c r="DI4483" s="1"/>
      <c r="DJ4483" s="1"/>
      <c r="DK4483" s="1"/>
      <c r="DL4483" s="1"/>
      <c r="DM4483" s="1"/>
      <c r="DN4483" s="1"/>
      <c r="DO4483" s="1"/>
      <c r="DP4483" s="1"/>
      <c r="DQ4483" s="1"/>
      <c r="DR4483" s="1"/>
      <c r="DS4483" s="1"/>
      <c r="DT4483" s="1"/>
      <c r="DU4483" s="1"/>
      <c r="DV4483" s="1"/>
      <c r="DW4483" s="1"/>
      <c r="DX4483" s="1"/>
      <c r="DY4483" s="1"/>
      <c r="DZ4483" s="1"/>
      <c r="EA4483" s="1"/>
      <c r="EB4483" s="1"/>
      <c r="EC4483" s="1"/>
      <c r="ED4483" s="1"/>
      <c r="EE4483" s="1"/>
      <c r="EF4483" s="1"/>
      <c r="EG4483" s="1"/>
      <c r="EH4483" s="1"/>
      <c r="EI4483" s="1"/>
      <c r="EJ4483" s="1"/>
      <c r="EK4483" s="1"/>
      <c r="EL4483" s="1"/>
      <c r="EM4483" s="1"/>
      <c r="EN4483" s="1"/>
      <c r="EO4483" s="1"/>
      <c r="EP4483" s="1"/>
      <c r="EQ4483" s="1"/>
      <c r="ER4483" s="1"/>
      <c r="ES4483" s="1"/>
      <c r="ET4483" s="1"/>
      <c r="EU4483" s="1"/>
      <c r="EV4483" s="1"/>
      <c r="EW4483" s="1"/>
      <c r="EX4483" s="1"/>
      <c r="EY4483" s="1"/>
      <c r="EZ4483" s="1"/>
      <c r="FA4483" s="1"/>
      <c r="FB4483" s="1"/>
      <c r="FC4483" s="1"/>
      <c r="FD4483" s="1"/>
      <c r="FE4483" s="1"/>
      <c r="FF4483" s="1"/>
      <c r="FG4483" s="1"/>
      <c r="FH4483" s="1"/>
      <c r="FI4483" s="1"/>
      <c r="FJ4483" s="1"/>
      <c r="FK4483" s="1"/>
      <c r="FL4483" s="1"/>
      <c r="FM4483" s="1"/>
      <c r="FN4483" s="1"/>
      <c r="FO4483" s="1"/>
      <c r="FP4483" s="1"/>
      <c r="FQ4483" s="1"/>
      <c r="FR4483" s="1"/>
      <c r="FS4483" s="1"/>
      <c r="FT4483" s="1"/>
      <c r="FU4483" s="1"/>
      <c r="FV4483" s="1"/>
      <c r="FW4483" s="1"/>
      <c r="FX4483" s="1"/>
      <c r="FY4483" s="1"/>
      <c r="FZ4483" s="1"/>
      <c r="GA4483" s="1"/>
      <c r="GB4483" s="1"/>
      <c r="GC4483" s="1"/>
      <c r="GD4483" s="1"/>
      <c r="GE4483" s="1"/>
      <c r="GF4483" s="1"/>
      <c r="GG4483" s="1"/>
      <c r="GH4483" s="1"/>
      <c r="GI4483" s="1"/>
      <c r="GJ4483" s="1"/>
      <c r="GK4483" s="1"/>
      <c r="GL4483" s="1"/>
      <c r="GM4483" s="1"/>
      <c r="GN4483" s="1"/>
      <c r="GO4483" s="1"/>
      <c r="GP4483" s="1"/>
      <c r="GQ4483" s="1"/>
      <c r="GR4483" s="1"/>
      <c r="GS4483" s="1"/>
      <c r="GT4483" s="1"/>
      <c r="GU4483" s="1"/>
      <c r="GV4483" s="1"/>
      <c r="GW4483" s="1"/>
      <c r="GX4483" s="1"/>
      <c r="GY4483" s="1"/>
      <c r="GZ4483" s="1"/>
      <c r="HA4483" s="1"/>
      <c r="HB4483" s="1"/>
      <c r="HC4483" s="1"/>
      <c r="HD4483" s="1"/>
      <c r="HE4483" s="1"/>
      <c r="HF4483" s="1"/>
      <c r="HG4483" s="1"/>
      <c r="HH4483" s="1"/>
      <c r="HI4483" s="1"/>
      <c r="HJ4483" s="1"/>
      <c r="HK4483" s="1"/>
      <c r="HL4483" s="1"/>
      <c r="HM4483" s="1"/>
      <c r="HN4483" s="1"/>
      <c r="HO4483" s="1"/>
      <c r="HP4483" s="1"/>
      <c r="HQ4483" s="1"/>
      <c r="HR4483" s="1"/>
      <c r="HS4483" s="1"/>
      <c r="HT4483" s="1"/>
      <c r="HU4483" s="1"/>
      <c r="HV4483" s="1"/>
      <c r="HW4483" s="1"/>
      <c r="HX4483" s="1"/>
      <c r="HY4483" s="1"/>
      <c r="HZ4483" s="1"/>
      <c r="IA4483" s="1"/>
      <c r="IB4483" s="1"/>
      <c r="IC4483" s="1"/>
      <c r="ID4483" s="1"/>
      <c r="IE4483" s="1"/>
      <c r="IF4483" s="1"/>
      <c r="IG4483" s="1"/>
      <c r="IH4483" s="1"/>
      <c r="II4483" s="1"/>
      <c r="IJ4483" s="1"/>
      <c r="IK4483" s="1"/>
      <c r="IL4483" s="1"/>
      <c r="IM4483" s="1"/>
      <c r="IN4483" s="1"/>
      <c r="IO4483" s="1"/>
      <c r="IP4483" s="1"/>
      <c r="IQ4483" s="1"/>
      <c r="IR4483" s="1"/>
      <c r="IS4483" s="1"/>
    </row>
    <row r="4484" s="92" customFormat="true" ht="11.25" hidden="false" customHeight="false" outlineLevel="0" collapsed="false">
      <c r="B4484" s="195" t="s">
        <v>1483</v>
      </c>
      <c r="D4484" s="1042"/>
      <c r="E4484" s="829"/>
      <c r="F4484" s="472"/>
      <c r="G4484" s="1"/>
      <c r="H4484" s="1"/>
      <c r="I4484" s="1"/>
      <c r="J4484" s="1"/>
      <c r="K4484" s="1"/>
      <c r="L4484" s="1"/>
      <c r="M4484" s="1"/>
      <c r="N4484" s="1"/>
      <c r="O4484" s="1"/>
      <c r="P4484" s="1"/>
      <c r="Q4484" s="1"/>
      <c r="R4484" s="1"/>
      <c r="S4484" s="1"/>
      <c r="T4484" s="1"/>
      <c r="U4484" s="1"/>
      <c r="V4484" s="1"/>
      <c r="W4484" s="1"/>
      <c r="X4484" s="1"/>
      <c r="Y4484" s="1"/>
      <c r="Z4484" s="1"/>
      <c r="AA4484" s="1"/>
      <c r="AB4484" s="1"/>
      <c r="AC4484" s="1"/>
      <c r="AD4484" s="1"/>
      <c r="AE4484" s="1"/>
      <c r="AF4484" s="1"/>
      <c r="AG4484" s="1"/>
      <c r="AH4484" s="1"/>
      <c r="AI4484" s="1"/>
      <c r="AJ4484" s="1"/>
      <c r="AK4484" s="1"/>
      <c r="AL4484" s="1"/>
      <c r="AM4484" s="1"/>
      <c r="AN4484" s="1"/>
      <c r="AO4484" s="1"/>
      <c r="AP4484" s="1"/>
      <c r="AQ4484" s="1"/>
      <c r="AR4484" s="1"/>
      <c r="AS4484" s="1"/>
      <c r="AT4484" s="1"/>
      <c r="AU4484" s="1"/>
      <c r="AV4484" s="1"/>
      <c r="AW4484" s="1"/>
      <c r="AX4484" s="1"/>
      <c r="AY4484" s="1"/>
      <c r="AZ4484" s="1"/>
      <c r="BA4484" s="1"/>
      <c r="BB4484" s="1"/>
      <c r="BC4484" s="1"/>
      <c r="BD4484" s="1"/>
      <c r="BE4484" s="1"/>
      <c r="BF4484" s="1"/>
      <c r="BG4484" s="1"/>
      <c r="BH4484" s="1"/>
      <c r="BI4484" s="1"/>
      <c r="BJ4484" s="1"/>
      <c r="BK4484" s="1"/>
      <c r="BL4484" s="1"/>
      <c r="BM4484" s="1"/>
      <c r="BN4484" s="1"/>
      <c r="BO4484" s="1"/>
      <c r="BP4484" s="1"/>
      <c r="BQ4484" s="1"/>
      <c r="BR4484" s="1"/>
      <c r="BS4484" s="1"/>
      <c r="BT4484" s="1"/>
      <c r="BU4484" s="1"/>
      <c r="BV4484" s="1"/>
      <c r="BW4484" s="1"/>
      <c r="BX4484" s="1"/>
      <c r="BY4484" s="1"/>
      <c r="BZ4484" s="1"/>
      <c r="CA4484" s="1"/>
      <c r="CB4484" s="1"/>
      <c r="CC4484" s="1"/>
      <c r="CD4484" s="1"/>
      <c r="CE4484" s="1"/>
      <c r="CF4484" s="1"/>
      <c r="CG4484" s="1"/>
      <c r="CH4484" s="1"/>
      <c r="CI4484" s="1"/>
      <c r="CJ4484" s="1"/>
      <c r="CK4484" s="1"/>
      <c r="CL4484" s="1"/>
      <c r="CM4484" s="1"/>
      <c r="CN4484" s="1"/>
      <c r="CO4484" s="1"/>
      <c r="CP4484" s="1"/>
      <c r="CQ4484" s="1"/>
      <c r="CR4484" s="1"/>
      <c r="CS4484" s="1"/>
      <c r="CT4484" s="1"/>
      <c r="CU4484" s="1"/>
      <c r="CV4484" s="1"/>
      <c r="CW4484" s="1"/>
      <c r="CX4484" s="1"/>
      <c r="CY4484" s="1"/>
      <c r="CZ4484" s="1"/>
      <c r="DA4484" s="1"/>
      <c r="DB4484" s="1"/>
      <c r="DC4484" s="1"/>
      <c r="DD4484" s="1"/>
      <c r="DE4484" s="1"/>
      <c r="DF4484" s="1"/>
      <c r="DG4484" s="1"/>
      <c r="DH4484" s="1"/>
      <c r="DI4484" s="1"/>
      <c r="DJ4484" s="1"/>
      <c r="DK4484" s="1"/>
      <c r="DL4484" s="1"/>
      <c r="DM4484" s="1"/>
      <c r="DN4484" s="1"/>
      <c r="DO4484" s="1"/>
      <c r="DP4484" s="1"/>
      <c r="DQ4484" s="1"/>
      <c r="DR4484" s="1"/>
      <c r="DS4484" s="1"/>
      <c r="DT4484" s="1"/>
      <c r="DU4484" s="1"/>
      <c r="DV4484" s="1"/>
      <c r="DW4484" s="1"/>
      <c r="DX4484" s="1"/>
      <c r="DY4484" s="1"/>
      <c r="DZ4484" s="1"/>
      <c r="EA4484" s="1"/>
      <c r="EB4484" s="1"/>
      <c r="EC4484" s="1"/>
      <c r="ED4484" s="1"/>
      <c r="EE4484" s="1"/>
      <c r="EF4484" s="1"/>
      <c r="EG4484" s="1"/>
      <c r="EH4484" s="1"/>
      <c r="EI4484" s="1"/>
      <c r="EJ4484" s="1"/>
      <c r="EK4484" s="1"/>
      <c r="EL4484" s="1"/>
      <c r="EM4484" s="1"/>
      <c r="EN4484" s="1"/>
      <c r="EO4484" s="1"/>
      <c r="EP4484" s="1"/>
      <c r="EQ4484" s="1"/>
      <c r="ER4484" s="1"/>
      <c r="ES4484" s="1"/>
      <c r="ET4484" s="1"/>
      <c r="EU4484" s="1"/>
      <c r="EV4484" s="1"/>
      <c r="EW4484" s="1"/>
      <c r="EX4484" s="1"/>
      <c r="EY4484" s="1"/>
      <c r="EZ4484" s="1"/>
      <c r="FA4484" s="1"/>
      <c r="FB4484" s="1"/>
      <c r="FC4484" s="1"/>
      <c r="FD4484" s="1"/>
      <c r="FE4484" s="1"/>
      <c r="FF4484" s="1"/>
      <c r="FG4484" s="1"/>
      <c r="FH4484" s="1"/>
      <c r="FI4484" s="1"/>
      <c r="FJ4484" s="1"/>
      <c r="FK4484" s="1"/>
      <c r="FL4484" s="1"/>
      <c r="FM4484" s="1"/>
      <c r="FN4484" s="1"/>
      <c r="FO4484" s="1"/>
      <c r="FP4484" s="1"/>
      <c r="FQ4484" s="1"/>
      <c r="FR4484" s="1"/>
      <c r="FS4484" s="1"/>
      <c r="FT4484" s="1"/>
      <c r="FU4484" s="1"/>
      <c r="FV4484" s="1"/>
      <c r="FW4484" s="1"/>
      <c r="FX4484" s="1"/>
      <c r="FY4484" s="1"/>
      <c r="FZ4484" s="1"/>
      <c r="GA4484" s="1"/>
      <c r="GB4484" s="1"/>
      <c r="GC4484" s="1"/>
      <c r="GD4484" s="1"/>
      <c r="GE4484" s="1"/>
      <c r="GF4484" s="1"/>
      <c r="GG4484" s="1"/>
      <c r="GH4484" s="1"/>
      <c r="GI4484" s="1"/>
      <c r="GJ4484" s="1"/>
      <c r="GK4484" s="1"/>
      <c r="GL4484" s="1"/>
      <c r="GM4484" s="1"/>
      <c r="GN4484" s="1"/>
      <c r="GO4484" s="1"/>
      <c r="GP4484" s="1"/>
      <c r="GQ4484" s="1"/>
      <c r="GR4484" s="1"/>
      <c r="GS4484" s="1"/>
      <c r="GT4484" s="1"/>
      <c r="GU4484" s="1"/>
      <c r="GV4484" s="1"/>
      <c r="GW4484" s="1"/>
      <c r="GX4484" s="1"/>
      <c r="GY4484" s="1"/>
      <c r="GZ4484" s="1"/>
      <c r="HA4484" s="1"/>
      <c r="HB4484" s="1"/>
      <c r="HC4484" s="1"/>
      <c r="HD4484" s="1"/>
      <c r="HE4484" s="1"/>
      <c r="HF4484" s="1"/>
      <c r="HG4484" s="1"/>
      <c r="HH4484" s="1"/>
      <c r="HI4484" s="1"/>
      <c r="HJ4484" s="1"/>
      <c r="HK4484" s="1"/>
      <c r="HL4484" s="1"/>
      <c r="HM4484" s="1"/>
      <c r="HN4484" s="1"/>
      <c r="HO4484" s="1"/>
      <c r="HP4484" s="1"/>
      <c r="HQ4484" s="1"/>
      <c r="HR4484" s="1"/>
      <c r="HS4484" s="1"/>
      <c r="HT4484" s="1"/>
      <c r="HU4484" s="1"/>
      <c r="HV4484" s="1"/>
      <c r="HW4484" s="1"/>
      <c r="HX4484" s="1"/>
      <c r="HY4484" s="1"/>
      <c r="HZ4484" s="1"/>
      <c r="IA4484" s="1"/>
      <c r="IB4484" s="1"/>
      <c r="IC4484" s="1"/>
      <c r="ID4484" s="1"/>
      <c r="IE4484" s="1"/>
      <c r="IF4484" s="1"/>
      <c r="IG4484" s="1"/>
      <c r="IH4484" s="1"/>
      <c r="II4484" s="1"/>
      <c r="IJ4484" s="1"/>
      <c r="IK4484" s="1"/>
      <c r="IL4484" s="1"/>
      <c r="IM4484" s="1"/>
      <c r="IN4484" s="1"/>
      <c r="IO4484" s="1"/>
      <c r="IP4484" s="1"/>
      <c r="IQ4484" s="1"/>
      <c r="IR4484" s="1"/>
      <c r="IS4484" s="1"/>
    </row>
    <row r="4485" s="194" customFormat="true" ht="6" hidden="false" customHeight="true" outlineLevel="0" collapsed="false">
      <c r="B4485" s="1087"/>
      <c r="D4485" s="1036"/>
      <c r="E4485" s="1092"/>
      <c r="F4485" s="467"/>
      <c r="G4485" s="1"/>
      <c r="H4485" s="1"/>
      <c r="I4485" s="1"/>
      <c r="J4485" s="1"/>
      <c r="K4485" s="1"/>
      <c r="L4485" s="1"/>
      <c r="M4485" s="1"/>
      <c r="N4485" s="1"/>
      <c r="O4485" s="1"/>
      <c r="P4485" s="1"/>
      <c r="Q4485" s="1"/>
      <c r="R4485" s="1"/>
      <c r="S4485" s="1"/>
      <c r="T4485" s="1"/>
      <c r="U4485" s="1"/>
      <c r="V4485" s="1"/>
      <c r="W4485" s="1"/>
      <c r="X4485" s="1"/>
      <c r="Y4485" s="1"/>
      <c r="Z4485" s="1"/>
      <c r="AA4485" s="1"/>
      <c r="AB4485" s="1"/>
      <c r="AC4485" s="1"/>
      <c r="AD4485" s="1"/>
      <c r="AE4485" s="1"/>
      <c r="AF4485" s="1"/>
      <c r="AG4485" s="1"/>
      <c r="AH4485" s="1"/>
      <c r="AI4485" s="1"/>
      <c r="AJ4485" s="1"/>
      <c r="AK4485" s="1"/>
      <c r="AL4485" s="1"/>
      <c r="AM4485" s="1"/>
      <c r="AN4485" s="1"/>
      <c r="AO4485" s="1"/>
      <c r="AP4485" s="1"/>
      <c r="AQ4485" s="1"/>
      <c r="AR4485" s="1"/>
      <c r="AS4485" s="1"/>
      <c r="AT4485" s="1"/>
      <c r="AU4485" s="1"/>
      <c r="AV4485" s="1"/>
      <c r="AW4485" s="1"/>
      <c r="AX4485" s="1"/>
      <c r="AY4485" s="1"/>
      <c r="AZ4485" s="1"/>
      <c r="BA4485" s="1"/>
      <c r="BB4485" s="1"/>
      <c r="BC4485" s="1"/>
      <c r="BD4485" s="1"/>
      <c r="BE4485" s="1"/>
      <c r="BF4485" s="1"/>
      <c r="BG4485" s="1"/>
      <c r="BH4485" s="1"/>
      <c r="BI4485" s="1"/>
      <c r="BJ4485" s="1"/>
      <c r="BK4485" s="1"/>
      <c r="BL4485" s="1"/>
      <c r="BM4485" s="1"/>
      <c r="BN4485" s="1"/>
      <c r="BO4485" s="1"/>
      <c r="BP4485" s="1"/>
      <c r="BQ4485" s="1"/>
      <c r="BR4485" s="1"/>
      <c r="BS4485" s="1"/>
      <c r="BT4485" s="1"/>
      <c r="BU4485" s="1"/>
      <c r="BV4485" s="1"/>
      <c r="BW4485" s="1"/>
      <c r="BX4485" s="1"/>
      <c r="BY4485" s="1"/>
      <c r="BZ4485" s="1"/>
      <c r="CA4485" s="1"/>
      <c r="CB4485" s="1"/>
      <c r="CC4485" s="1"/>
      <c r="CD4485" s="1"/>
      <c r="CE4485" s="1"/>
      <c r="CF4485" s="1"/>
      <c r="CG4485" s="1"/>
      <c r="CH4485" s="1"/>
      <c r="CI4485" s="1"/>
      <c r="CJ4485" s="1"/>
      <c r="CK4485" s="1"/>
      <c r="CL4485" s="1"/>
      <c r="CM4485" s="1"/>
      <c r="CN4485" s="1"/>
      <c r="CO4485" s="1"/>
      <c r="CP4485" s="1"/>
      <c r="CQ4485" s="1"/>
      <c r="CR4485" s="1"/>
      <c r="CS4485" s="1"/>
      <c r="CT4485" s="1"/>
      <c r="CU4485" s="1"/>
      <c r="CV4485" s="1"/>
      <c r="CW4485" s="1"/>
      <c r="CX4485" s="1"/>
      <c r="CY4485" s="1"/>
      <c r="CZ4485" s="1"/>
      <c r="DA4485" s="1"/>
      <c r="DB4485" s="1"/>
      <c r="DC4485" s="1"/>
      <c r="DD4485" s="1"/>
      <c r="DE4485" s="1"/>
      <c r="DF4485" s="1"/>
      <c r="DG4485" s="1"/>
      <c r="DH4485" s="1"/>
      <c r="DI4485" s="1"/>
      <c r="DJ4485" s="1"/>
      <c r="DK4485" s="1"/>
      <c r="DL4485" s="1"/>
      <c r="DM4485" s="1"/>
      <c r="DN4485" s="1"/>
      <c r="DO4485" s="1"/>
      <c r="DP4485" s="1"/>
      <c r="DQ4485" s="1"/>
      <c r="DR4485" s="1"/>
      <c r="DS4485" s="1"/>
      <c r="DT4485" s="1"/>
      <c r="DU4485" s="1"/>
      <c r="DV4485" s="1"/>
      <c r="DW4485" s="1"/>
      <c r="DX4485" s="1"/>
      <c r="DY4485" s="1"/>
      <c r="DZ4485" s="1"/>
      <c r="EA4485" s="1"/>
      <c r="EB4485" s="1"/>
      <c r="EC4485" s="1"/>
      <c r="ED4485" s="1"/>
      <c r="EE4485" s="1"/>
      <c r="EF4485" s="1"/>
      <c r="EG4485" s="1"/>
      <c r="EH4485" s="1"/>
      <c r="EI4485" s="1"/>
      <c r="EJ4485" s="1"/>
      <c r="EK4485" s="1"/>
      <c r="EL4485" s="1"/>
      <c r="EM4485" s="1"/>
      <c r="EN4485" s="1"/>
      <c r="EO4485" s="1"/>
      <c r="EP4485" s="1"/>
      <c r="EQ4485" s="1"/>
      <c r="ER4485" s="1"/>
      <c r="ES4485" s="1"/>
      <c r="ET4485" s="1"/>
      <c r="EU4485" s="1"/>
      <c r="EV4485" s="1"/>
      <c r="EW4485" s="1"/>
      <c r="EX4485" s="1"/>
      <c r="EY4485" s="1"/>
      <c r="EZ4485" s="1"/>
      <c r="FA4485" s="1"/>
      <c r="FB4485" s="1"/>
      <c r="FC4485" s="1"/>
      <c r="FD4485" s="1"/>
      <c r="FE4485" s="1"/>
      <c r="FF4485" s="1"/>
      <c r="FG4485" s="1"/>
      <c r="FH4485" s="1"/>
      <c r="FI4485" s="1"/>
      <c r="FJ4485" s="1"/>
      <c r="FK4485" s="1"/>
      <c r="FL4485" s="1"/>
      <c r="FM4485" s="1"/>
      <c r="FN4485" s="1"/>
      <c r="FO4485" s="1"/>
      <c r="FP4485" s="1"/>
      <c r="FQ4485" s="1"/>
      <c r="FR4485" s="1"/>
      <c r="FS4485" s="1"/>
      <c r="FT4485" s="1"/>
      <c r="FU4485" s="1"/>
      <c r="FV4485" s="1"/>
      <c r="FW4485" s="1"/>
      <c r="FX4485" s="1"/>
      <c r="FY4485" s="1"/>
      <c r="FZ4485" s="1"/>
      <c r="GA4485" s="1"/>
      <c r="GB4485" s="1"/>
      <c r="GC4485" s="1"/>
      <c r="GD4485" s="1"/>
      <c r="GE4485" s="1"/>
      <c r="GF4485" s="1"/>
      <c r="GG4485" s="1"/>
      <c r="GH4485" s="1"/>
      <c r="GI4485" s="1"/>
      <c r="GJ4485" s="1"/>
      <c r="GK4485" s="1"/>
      <c r="GL4485" s="1"/>
      <c r="GM4485" s="1"/>
      <c r="GN4485" s="1"/>
      <c r="GO4485" s="1"/>
      <c r="GP4485" s="1"/>
      <c r="GQ4485" s="1"/>
      <c r="GR4485" s="1"/>
      <c r="GS4485" s="1"/>
      <c r="GT4485" s="1"/>
      <c r="GU4485" s="1"/>
      <c r="GV4485" s="1"/>
      <c r="GW4485" s="1"/>
      <c r="GX4485" s="1"/>
      <c r="GY4485" s="1"/>
      <c r="GZ4485" s="1"/>
      <c r="HA4485" s="1"/>
      <c r="HB4485" s="1"/>
      <c r="HC4485" s="1"/>
      <c r="HD4485" s="1"/>
      <c r="HE4485" s="1"/>
      <c r="HF4485" s="1"/>
      <c r="HG4485" s="1"/>
      <c r="HH4485" s="1"/>
      <c r="HI4485" s="1"/>
      <c r="HJ4485" s="1"/>
      <c r="HK4485" s="1"/>
      <c r="HL4485" s="1"/>
      <c r="HM4485" s="1"/>
      <c r="HN4485" s="1"/>
      <c r="HO4485" s="1"/>
      <c r="HP4485" s="1"/>
      <c r="HQ4485" s="1"/>
      <c r="HR4485" s="1"/>
      <c r="HS4485" s="1"/>
      <c r="HT4485" s="1"/>
      <c r="HU4485" s="1"/>
      <c r="HV4485" s="1"/>
      <c r="HW4485" s="1"/>
      <c r="HX4485" s="1"/>
      <c r="HY4485" s="1"/>
      <c r="HZ4485" s="1"/>
      <c r="IA4485" s="1"/>
      <c r="IB4485" s="1"/>
      <c r="IC4485" s="1"/>
      <c r="ID4485" s="1"/>
      <c r="IE4485" s="1"/>
      <c r="IF4485" s="1"/>
      <c r="IG4485" s="1"/>
      <c r="IH4485" s="1"/>
      <c r="II4485" s="1"/>
      <c r="IJ4485" s="1"/>
      <c r="IK4485" s="1"/>
      <c r="IL4485" s="1"/>
      <c r="IM4485" s="1"/>
      <c r="IN4485" s="1"/>
      <c r="IO4485" s="1"/>
      <c r="IP4485" s="1"/>
      <c r="IQ4485" s="1"/>
      <c r="IR4485" s="1"/>
      <c r="IS4485" s="1"/>
    </row>
    <row r="4486" customFormat="false" ht="11.25" hidden="false" customHeight="false" outlineLevel="0" collapsed="false">
      <c r="B4486" s="983" t="s">
        <v>32</v>
      </c>
      <c r="C4486" s="1"/>
      <c r="F4486" s="11"/>
    </row>
    <row r="4487" customFormat="false" ht="6" hidden="false" customHeight="true" outlineLevel="0" collapsed="false">
      <c r="B4487" s="983"/>
      <c r="C4487" s="1"/>
      <c r="F4487" s="11"/>
    </row>
    <row r="4488" customFormat="false" ht="11.25" hidden="false" customHeight="false" outlineLevel="0" collapsed="false">
      <c r="B4488" s="2" t="s">
        <v>1515</v>
      </c>
      <c r="C4488" s="1"/>
      <c r="D4488" s="554"/>
      <c r="E4488" s="200"/>
      <c r="F4488" s="439" t="str">
        <f aca="false">IF(D4488=0," ",E4488/D4488)</f>
        <v> </v>
      </c>
    </row>
    <row r="4489" customFormat="false" ht="11.25" hidden="false" customHeight="false" outlineLevel="0" collapsed="false">
      <c r="B4489" s="2" t="s">
        <v>1516</v>
      </c>
      <c r="C4489" s="1"/>
      <c r="D4489" s="554"/>
      <c r="E4489" s="200"/>
      <c r="F4489" s="439" t="str">
        <f aca="false">IF(D4489=0," ",E4489/D4489)</f>
        <v> </v>
      </c>
    </row>
    <row r="4490" s="194" customFormat="true" ht="6" hidden="false" customHeight="true" outlineLevel="0" collapsed="false">
      <c r="B4490" s="1093"/>
      <c r="C4490" s="641"/>
      <c r="D4490" s="534"/>
      <c r="E4490" s="192"/>
      <c r="F4490" s="467"/>
      <c r="G4490" s="1"/>
      <c r="H4490" s="1"/>
      <c r="I4490" s="1"/>
      <c r="J4490" s="1"/>
      <c r="K4490" s="1"/>
      <c r="L4490" s="1"/>
      <c r="M4490" s="1"/>
      <c r="N4490" s="1"/>
      <c r="O4490" s="1"/>
      <c r="P4490" s="1"/>
      <c r="Q4490" s="1"/>
      <c r="R4490" s="1"/>
      <c r="S4490" s="1"/>
      <c r="T4490" s="1"/>
      <c r="U4490" s="1"/>
      <c r="V4490" s="1"/>
      <c r="W4490" s="1"/>
      <c r="X4490" s="1"/>
      <c r="Y4490" s="1"/>
      <c r="Z4490" s="1"/>
      <c r="AA4490" s="1"/>
      <c r="AB4490" s="1"/>
      <c r="AC4490" s="1"/>
      <c r="AD4490" s="1"/>
      <c r="AE4490" s="1"/>
      <c r="AF4490" s="1"/>
      <c r="AG4490" s="1"/>
      <c r="AH4490" s="1"/>
      <c r="AI4490" s="1"/>
      <c r="AJ4490" s="1"/>
      <c r="AK4490" s="1"/>
      <c r="AL4490" s="1"/>
      <c r="AM4490" s="1"/>
      <c r="AN4490" s="1"/>
      <c r="AO4490" s="1"/>
      <c r="AP4490" s="1"/>
      <c r="AQ4490" s="1"/>
      <c r="AR4490" s="1"/>
      <c r="AS4490" s="1"/>
      <c r="AT4490" s="1"/>
      <c r="AU4490" s="1"/>
      <c r="AV4490" s="1"/>
      <c r="AW4490" s="1"/>
      <c r="AX4490" s="1"/>
      <c r="AY4490" s="1"/>
      <c r="AZ4490" s="1"/>
      <c r="BA4490" s="1"/>
      <c r="BB4490" s="1"/>
      <c r="BC4490" s="1"/>
      <c r="BD4490" s="1"/>
      <c r="BE4490" s="1"/>
      <c r="BF4490" s="1"/>
      <c r="BG4490" s="1"/>
      <c r="BH4490" s="1"/>
      <c r="BI4490" s="1"/>
      <c r="BJ4490" s="1"/>
      <c r="BK4490" s="1"/>
      <c r="BL4490" s="1"/>
      <c r="BM4490" s="1"/>
      <c r="BN4490" s="1"/>
      <c r="BO4490" s="1"/>
      <c r="BP4490" s="1"/>
      <c r="BQ4490" s="1"/>
      <c r="BR4490" s="1"/>
      <c r="BS4490" s="1"/>
      <c r="BT4490" s="1"/>
      <c r="BU4490" s="1"/>
      <c r="BV4490" s="1"/>
      <c r="BW4490" s="1"/>
      <c r="BX4490" s="1"/>
      <c r="BY4490" s="1"/>
      <c r="BZ4490" s="1"/>
      <c r="CA4490" s="1"/>
      <c r="CB4490" s="1"/>
      <c r="CC4490" s="1"/>
      <c r="CD4490" s="1"/>
      <c r="CE4490" s="1"/>
      <c r="CF4490" s="1"/>
      <c r="CG4490" s="1"/>
      <c r="CH4490" s="1"/>
      <c r="CI4490" s="1"/>
      <c r="CJ4490" s="1"/>
      <c r="CK4490" s="1"/>
      <c r="CL4490" s="1"/>
      <c r="CM4490" s="1"/>
      <c r="CN4490" s="1"/>
      <c r="CO4490" s="1"/>
      <c r="CP4490" s="1"/>
      <c r="CQ4490" s="1"/>
      <c r="CR4490" s="1"/>
      <c r="CS4490" s="1"/>
      <c r="CT4490" s="1"/>
      <c r="CU4490" s="1"/>
      <c r="CV4490" s="1"/>
      <c r="CW4490" s="1"/>
      <c r="CX4490" s="1"/>
      <c r="CY4490" s="1"/>
      <c r="CZ4490" s="1"/>
      <c r="DA4490" s="1"/>
      <c r="DB4490" s="1"/>
      <c r="DC4490" s="1"/>
      <c r="DD4490" s="1"/>
      <c r="DE4490" s="1"/>
      <c r="DF4490" s="1"/>
      <c r="DG4490" s="1"/>
      <c r="DH4490" s="1"/>
      <c r="DI4490" s="1"/>
      <c r="DJ4490" s="1"/>
      <c r="DK4490" s="1"/>
      <c r="DL4490" s="1"/>
      <c r="DM4490" s="1"/>
      <c r="DN4490" s="1"/>
      <c r="DO4490" s="1"/>
      <c r="DP4490" s="1"/>
      <c r="DQ4490" s="1"/>
      <c r="DR4490" s="1"/>
      <c r="DS4490" s="1"/>
      <c r="DT4490" s="1"/>
      <c r="DU4490" s="1"/>
      <c r="DV4490" s="1"/>
      <c r="DW4490" s="1"/>
      <c r="DX4490" s="1"/>
      <c r="DY4490" s="1"/>
      <c r="DZ4490" s="1"/>
      <c r="EA4490" s="1"/>
      <c r="EB4490" s="1"/>
      <c r="EC4490" s="1"/>
      <c r="ED4490" s="1"/>
      <c r="EE4490" s="1"/>
      <c r="EF4490" s="1"/>
      <c r="EG4490" s="1"/>
      <c r="EH4490" s="1"/>
      <c r="EI4490" s="1"/>
      <c r="EJ4490" s="1"/>
      <c r="EK4490" s="1"/>
      <c r="EL4490" s="1"/>
      <c r="EM4490" s="1"/>
      <c r="EN4490" s="1"/>
      <c r="EO4490" s="1"/>
      <c r="EP4490" s="1"/>
      <c r="EQ4490" s="1"/>
      <c r="ER4490" s="1"/>
      <c r="ES4490" s="1"/>
      <c r="ET4490" s="1"/>
      <c r="EU4490" s="1"/>
      <c r="EV4490" s="1"/>
      <c r="EW4490" s="1"/>
      <c r="EX4490" s="1"/>
      <c r="EY4490" s="1"/>
      <c r="EZ4490" s="1"/>
      <c r="FA4490" s="1"/>
      <c r="FB4490" s="1"/>
      <c r="FC4490" s="1"/>
      <c r="FD4490" s="1"/>
      <c r="FE4490" s="1"/>
      <c r="FF4490" s="1"/>
      <c r="FG4490" s="1"/>
      <c r="FH4490" s="1"/>
      <c r="FI4490" s="1"/>
      <c r="FJ4490" s="1"/>
      <c r="FK4490" s="1"/>
      <c r="FL4490" s="1"/>
      <c r="FM4490" s="1"/>
      <c r="FN4490" s="1"/>
      <c r="FO4490" s="1"/>
      <c r="FP4490" s="1"/>
      <c r="FQ4490" s="1"/>
      <c r="FR4490" s="1"/>
      <c r="FS4490" s="1"/>
      <c r="FT4490" s="1"/>
      <c r="FU4490" s="1"/>
      <c r="FV4490" s="1"/>
      <c r="FW4490" s="1"/>
      <c r="FX4490" s="1"/>
      <c r="FY4490" s="1"/>
      <c r="FZ4490" s="1"/>
      <c r="GA4490" s="1"/>
      <c r="GB4490" s="1"/>
      <c r="GC4490" s="1"/>
      <c r="GD4490" s="1"/>
      <c r="GE4490" s="1"/>
      <c r="GF4490" s="1"/>
      <c r="GG4490" s="1"/>
      <c r="GH4490" s="1"/>
      <c r="GI4490" s="1"/>
      <c r="GJ4490" s="1"/>
      <c r="GK4490" s="1"/>
      <c r="GL4490" s="1"/>
      <c r="GM4490" s="1"/>
      <c r="GN4490" s="1"/>
      <c r="GO4490" s="1"/>
      <c r="GP4490" s="1"/>
      <c r="GQ4490" s="1"/>
      <c r="GR4490" s="1"/>
      <c r="GS4490" s="1"/>
      <c r="GT4490" s="1"/>
      <c r="GU4490" s="1"/>
      <c r="GV4490" s="1"/>
      <c r="GW4490" s="1"/>
      <c r="GX4490" s="1"/>
      <c r="GY4490" s="1"/>
      <c r="GZ4490" s="1"/>
      <c r="HA4490" s="1"/>
      <c r="HB4490" s="1"/>
      <c r="HC4490" s="1"/>
      <c r="HD4490" s="1"/>
      <c r="HE4490" s="1"/>
      <c r="HF4490" s="1"/>
      <c r="HG4490" s="1"/>
      <c r="HH4490" s="1"/>
      <c r="HI4490" s="1"/>
      <c r="HJ4490" s="1"/>
      <c r="HK4490" s="1"/>
      <c r="HL4490" s="1"/>
      <c r="HM4490" s="1"/>
      <c r="HN4490" s="1"/>
      <c r="HO4490" s="1"/>
      <c r="HP4490" s="1"/>
      <c r="HQ4490" s="1"/>
      <c r="HR4490" s="1"/>
      <c r="HS4490" s="1"/>
      <c r="HT4490" s="1"/>
      <c r="HU4490" s="1"/>
      <c r="HV4490" s="1"/>
      <c r="HW4490" s="1"/>
      <c r="HX4490" s="1"/>
      <c r="HY4490" s="1"/>
      <c r="HZ4490" s="1"/>
      <c r="IA4490" s="1"/>
      <c r="IB4490" s="1"/>
      <c r="IC4490" s="1"/>
      <c r="ID4490" s="1"/>
      <c r="IE4490" s="1"/>
      <c r="IF4490" s="1"/>
      <c r="IG4490" s="1"/>
      <c r="IH4490" s="1"/>
      <c r="II4490" s="1"/>
      <c r="IJ4490" s="1"/>
      <c r="IK4490" s="1"/>
      <c r="IL4490" s="1"/>
      <c r="IM4490" s="1"/>
      <c r="IN4490" s="1"/>
      <c r="IO4490" s="1"/>
      <c r="IP4490" s="1"/>
      <c r="IQ4490" s="1"/>
      <c r="IR4490" s="1"/>
      <c r="IS4490" s="1"/>
    </row>
    <row r="4491" s="233" customFormat="true" ht="12.75" hidden="false" customHeight="false" outlineLevel="0" collapsed="false">
      <c r="A4491" s="1094" t="s">
        <v>1517</v>
      </c>
      <c r="B4491" s="230" t="s">
        <v>1518</v>
      </c>
      <c r="C4491" s="911"/>
      <c r="D4491" s="999" t="n">
        <f aca="false">D4493+D4511+D4527+D4544</f>
        <v>0</v>
      </c>
      <c r="E4491" s="1000" t="n">
        <f aca="false">E4493+E4511+E4527+E4544</f>
        <v>0</v>
      </c>
      <c r="F4491" s="1095" t="str">
        <f aca="false">IF(D4491=0," ",E4491/D4491)</f>
        <v> </v>
      </c>
      <c r="G4491" s="1"/>
      <c r="H4491" s="1"/>
      <c r="I4491" s="1"/>
      <c r="J4491" s="1"/>
      <c r="K4491" s="1"/>
      <c r="L4491" s="1"/>
      <c r="M4491" s="1"/>
      <c r="N4491" s="1"/>
      <c r="O4491" s="1"/>
      <c r="P4491" s="1"/>
      <c r="Q4491" s="1"/>
      <c r="R4491" s="1"/>
      <c r="S4491" s="1"/>
      <c r="T4491" s="1"/>
      <c r="U4491" s="1"/>
      <c r="V4491" s="1"/>
      <c r="W4491" s="1"/>
      <c r="X4491" s="1"/>
      <c r="Y4491" s="1"/>
      <c r="Z4491" s="1"/>
      <c r="AA4491" s="1"/>
      <c r="AB4491" s="1"/>
      <c r="AC4491" s="1"/>
      <c r="AD4491" s="1"/>
      <c r="AE4491" s="1"/>
      <c r="AF4491" s="1"/>
      <c r="AG4491" s="1"/>
      <c r="AH4491" s="1"/>
      <c r="AI4491" s="1"/>
      <c r="AJ4491" s="1"/>
      <c r="AK4491" s="1"/>
      <c r="AL4491" s="1"/>
      <c r="AM4491" s="1"/>
      <c r="AN4491" s="1"/>
      <c r="AO4491" s="1"/>
      <c r="AP4491" s="1"/>
      <c r="AQ4491" s="1"/>
      <c r="AR4491" s="1"/>
      <c r="AS4491" s="1"/>
      <c r="AT4491" s="1"/>
      <c r="AU4491" s="1"/>
      <c r="AV4491" s="1"/>
      <c r="AW4491" s="1"/>
      <c r="AX4491" s="1"/>
      <c r="AY4491" s="1"/>
      <c r="AZ4491" s="1"/>
      <c r="BA4491" s="1"/>
      <c r="BB4491" s="1"/>
      <c r="BC4491" s="1"/>
      <c r="BD4491" s="1"/>
      <c r="BE4491" s="1"/>
      <c r="BF4491" s="1"/>
      <c r="BG4491" s="1"/>
      <c r="BH4491" s="1"/>
      <c r="BI4491" s="1"/>
      <c r="BJ4491" s="1"/>
      <c r="BK4491" s="1"/>
      <c r="BL4491" s="1"/>
      <c r="BM4491" s="1"/>
      <c r="BN4491" s="1"/>
      <c r="BO4491" s="1"/>
      <c r="BP4491" s="1"/>
      <c r="BQ4491" s="1"/>
      <c r="BR4491" s="1"/>
      <c r="BS4491" s="1"/>
      <c r="BT4491" s="1"/>
      <c r="BU4491" s="1"/>
      <c r="BV4491" s="1"/>
      <c r="BW4491" s="1"/>
      <c r="BX4491" s="1"/>
      <c r="BY4491" s="1"/>
      <c r="BZ4491" s="1"/>
      <c r="CA4491" s="1"/>
      <c r="CB4491" s="1"/>
      <c r="CC4491" s="1"/>
      <c r="CD4491" s="1"/>
      <c r="CE4491" s="1"/>
      <c r="CF4491" s="1"/>
      <c r="CG4491" s="1"/>
      <c r="CH4491" s="1"/>
      <c r="CI4491" s="1"/>
      <c r="CJ4491" s="1"/>
      <c r="CK4491" s="1"/>
      <c r="CL4491" s="1"/>
      <c r="CM4491" s="1"/>
      <c r="CN4491" s="1"/>
      <c r="CO4491" s="1"/>
      <c r="CP4491" s="1"/>
      <c r="CQ4491" s="1"/>
      <c r="CR4491" s="1"/>
      <c r="CS4491" s="1"/>
      <c r="CT4491" s="1"/>
      <c r="CU4491" s="1"/>
      <c r="CV4491" s="1"/>
      <c r="CW4491" s="1"/>
      <c r="CX4491" s="1"/>
      <c r="CY4491" s="1"/>
      <c r="CZ4491" s="1"/>
      <c r="DA4491" s="1"/>
      <c r="DB4491" s="1"/>
      <c r="DC4491" s="1"/>
      <c r="DD4491" s="1"/>
      <c r="DE4491" s="1"/>
      <c r="DF4491" s="1"/>
      <c r="DG4491" s="1"/>
      <c r="DH4491" s="1"/>
      <c r="DI4491" s="1"/>
      <c r="DJ4491" s="1"/>
      <c r="DK4491" s="1"/>
      <c r="DL4491" s="1"/>
      <c r="DM4491" s="1"/>
      <c r="DN4491" s="1"/>
      <c r="DO4491" s="1"/>
      <c r="DP4491" s="1"/>
      <c r="DQ4491" s="1"/>
      <c r="DR4491" s="1"/>
      <c r="DS4491" s="1"/>
      <c r="DT4491" s="1"/>
      <c r="DU4491" s="1"/>
      <c r="DV4491" s="1"/>
      <c r="DW4491" s="1"/>
      <c r="DX4491" s="1"/>
      <c r="DY4491" s="1"/>
      <c r="DZ4491" s="1"/>
      <c r="EA4491" s="1"/>
      <c r="EB4491" s="1"/>
      <c r="EC4491" s="1"/>
      <c r="ED4491" s="1"/>
      <c r="EE4491" s="1"/>
      <c r="EF4491" s="1"/>
      <c r="EG4491" s="1"/>
      <c r="EH4491" s="1"/>
      <c r="EI4491" s="1"/>
      <c r="EJ4491" s="1"/>
      <c r="EK4491" s="1"/>
      <c r="EL4491" s="1"/>
      <c r="EM4491" s="1"/>
      <c r="EN4491" s="1"/>
      <c r="EO4491" s="1"/>
      <c r="EP4491" s="1"/>
      <c r="EQ4491" s="1"/>
      <c r="ER4491" s="1"/>
      <c r="ES4491" s="1"/>
      <c r="ET4491" s="1"/>
      <c r="EU4491" s="1"/>
      <c r="EV4491" s="1"/>
      <c r="EW4491" s="1"/>
      <c r="EX4491" s="1"/>
      <c r="EY4491" s="1"/>
      <c r="EZ4491" s="1"/>
      <c r="FA4491" s="1"/>
      <c r="FB4491" s="1"/>
      <c r="FC4491" s="1"/>
      <c r="FD4491" s="1"/>
      <c r="FE4491" s="1"/>
      <c r="FF4491" s="1"/>
      <c r="FG4491" s="1"/>
      <c r="FH4491" s="1"/>
      <c r="FI4491" s="1"/>
      <c r="FJ4491" s="1"/>
      <c r="FK4491" s="1"/>
      <c r="FL4491" s="1"/>
      <c r="FM4491" s="1"/>
      <c r="FN4491" s="1"/>
      <c r="FO4491" s="1"/>
      <c r="FP4491" s="1"/>
      <c r="FQ4491" s="1"/>
      <c r="FR4491" s="1"/>
      <c r="FS4491" s="1"/>
      <c r="FT4491" s="1"/>
      <c r="FU4491" s="1"/>
      <c r="FV4491" s="1"/>
      <c r="FW4491" s="1"/>
      <c r="FX4491" s="1"/>
      <c r="FY4491" s="1"/>
      <c r="FZ4491" s="1"/>
      <c r="GA4491" s="1"/>
      <c r="GB4491" s="1"/>
      <c r="GC4491" s="1"/>
      <c r="GD4491" s="1"/>
      <c r="GE4491" s="1"/>
      <c r="GF4491" s="1"/>
      <c r="GG4491" s="1"/>
      <c r="GH4491" s="1"/>
      <c r="GI4491" s="1"/>
      <c r="GJ4491" s="1"/>
      <c r="GK4491" s="1"/>
      <c r="GL4491" s="1"/>
      <c r="GM4491" s="1"/>
      <c r="GN4491" s="1"/>
      <c r="GO4491" s="1"/>
      <c r="GP4491" s="1"/>
      <c r="GQ4491" s="1"/>
      <c r="GR4491" s="1"/>
      <c r="GS4491" s="1"/>
      <c r="GT4491" s="1"/>
      <c r="GU4491" s="1"/>
      <c r="GV4491" s="1"/>
      <c r="GW4491" s="1"/>
      <c r="GX4491" s="1"/>
      <c r="GY4491" s="1"/>
      <c r="GZ4491" s="1"/>
      <c r="HA4491" s="1"/>
      <c r="HB4491" s="1"/>
      <c r="HC4491" s="1"/>
      <c r="HD4491" s="1"/>
      <c r="HE4491" s="1"/>
      <c r="HF4491" s="1"/>
      <c r="HG4491" s="1"/>
      <c r="HH4491" s="1"/>
      <c r="HI4491" s="1"/>
      <c r="HJ4491" s="1"/>
      <c r="HK4491" s="1"/>
      <c r="HL4491" s="1"/>
      <c r="HM4491" s="1"/>
      <c r="HN4491" s="1"/>
      <c r="HO4491" s="1"/>
      <c r="HP4491" s="1"/>
      <c r="HQ4491" s="1"/>
      <c r="HR4491" s="1"/>
      <c r="HS4491" s="1"/>
      <c r="HT4491" s="1"/>
      <c r="HU4491" s="1"/>
      <c r="HV4491" s="1"/>
      <c r="HW4491" s="1"/>
      <c r="HX4491" s="1"/>
      <c r="HY4491" s="1"/>
      <c r="HZ4491" s="1"/>
      <c r="IA4491" s="1"/>
      <c r="IB4491" s="1"/>
      <c r="IC4491" s="1"/>
      <c r="ID4491" s="1"/>
      <c r="IE4491" s="1"/>
      <c r="IF4491" s="1"/>
      <c r="IG4491" s="1"/>
      <c r="IH4491" s="1"/>
      <c r="II4491" s="1"/>
      <c r="IJ4491" s="1"/>
      <c r="IK4491" s="1"/>
      <c r="IL4491" s="1"/>
      <c r="IM4491" s="1"/>
      <c r="IN4491" s="1"/>
      <c r="IO4491" s="1"/>
      <c r="IP4491" s="1"/>
      <c r="IQ4491" s="1"/>
      <c r="IR4491" s="1"/>
      <c r="IS4491" s="1"/>
    </row>
    <row r="4492" s="516" customFormat="true" ht="6" hidden="false" customHeight="true" outlineLevel="0" collapsed="false">
      <c r="B4492" s="1089"/>
      <c r="C4492" s="1035"/>
      <c r="D4492" s="4"/>
      <c r="E4492" s="519"/>
      <c r="F4492" s="520"/>
      <c r="G4492" s="1"/>
      <c r="H4492" s="1"/>
      <c r="I4492" s="1"/>
      <c r="J4492" s="1"/>
      <c r="K4492" s="1"/>
      <c r="L4492" s="1"/>
      <c r="M4492" s="1"/>
      <c r="N4492" s="1"/>
      <c r="O4492" s="1"/>
      <c r="P4492" s="1"/>
      <c r="Q4492" s="1"/>
      <c r="R4492" s="1"/>
      <c r="S4492" s="1"/>
      <c r="T4492" s="1"/>
      <c r="U4492" s="1"/>
      <c r="V4492" s="1"/>
      <c r="W4492" s="1"/>
      <c r="X4492" s="1"/>
      <c r="Y4492" s="1"/>
      <c r="Z4492" s="1"/>
      <c r="AA4492" s="1"/>
      <c r="AB4492" s="1"/>
      <c r="AC4492" s="1"/>
      <c r="AD4492" s="1"/>
      <c r="AE4492" s="1"/>
      <c r="AF4492" s="1"/>
      <c r="AG4492" s="1"/>
      <c r="AH4492" s="1"/>
      <c r="AI4492" s="1"/>
      <c r="AJ4492" s="1"/>
      <c r="AK4492" s="1"/>
      <c r="AL4492" s="1"/>
      <c r="AM4492" s="1"/>
      <c r="AN4492" s="1"/>
      <c r="AO4492" s="1"/>
      <c r="AP4492" s="1"/>
      <c r="AQ4492" s="1"/>
      <c r="AR4492" s="1"/>
      <c r="AS4492" s="1"/>
      <c r="AT4492" s="1"/>
      <c r="AU4492" s="1"/>
      <c r="AV4492" s="1"/>
      <c r="AW4492" s="1"/>
      <c r="AX4492" s="1"/>
      <c r="AY4492" s="1"/>
      <c r="AZ4492" s="1"/>
      <c r="BA4492" s="1"/>
      <c r="BB4492" s="1"/>
      <c r="BC4492" s="1"/>
      <c r="BD4492" s="1"/>
      <c r="BE4492" s="1"/>
      <c r="BF4492" s="1"/>
      <c r="BG4492" s="1"/>
      <c r="BH4492" s="1"/>
      <c r="BI4492" s="1"/>
      <c r="BJ4492" s="1"/>
      <c r="BK4492" s="1"/>
      <c r="BL4492" s="1"/>
      <c r="BM4492" s="1"/>
      <c r="BN4492" s="1"/>
      <c r="BO4492" s="1"/>
      <c r="BP4492" s="1"/>
      <c r="BQ4492" s="1"/>
      <c r="BR4492" s="1"/>
      <c r="BS4492" s="1"/>
      <c r="BT4492" s="1"/>
      <c r="BU4492" s="1"/>
      <c r="BV4492" s="1"/>
      <c r="BW4492" s="1"/>
      <c r="BX4492" s="1"/>
      <c r="BY4492" s="1"/>
      <c r="BZ4492" s="1"/>
      <c r="CA4492" s="1"/>
      <c r="CB4492" s="1"/>
      <c r="CC4492" s="1"/>
      <c r="CD4492" s="1"/>
      <c r="CE4492" s="1"/>
      <c r="CF4492" s="1"/>
      <c r="CG4492" s="1"/>
      <c r="CH4492" s="1"/>
      <c r="CI4492" s="1"/>
      <c r="CJ4492" s="1"/>
      <c r="CK4492" s="1"/>
      <c r="CL4492" s="1"/>
      <c r="CM4492" s="1"/>
      <c r="CN4492" s="1"/>
      <c r="CO4492" s="1"/>
      <c r="CP4492" s="1"/>
      <c r="CQ4492" s="1"/>
      <c r="CR4492" s="1"/>
      <c r="CS4492" s="1"/>
      <c r="CT4492" s="1"/>
      <c r="CU4492" s="1"/>
      <c r="CV4492" s="1"/>
      <c r="CW4492" s="1"/>
      <c r="CX4492" s="1"/>
      <c r="CY4492" s="1"/>
      <c r="CZ4492" s="1"/>
      <c r="DA4492" s="1"/>
      <c r="DB4492" s="1"/>
      <c r="DC4492" s="1"/>
      <c r="DD4492" s="1"/>
      <c r="DE4492" s="1"/>
      <c r="DF4492" s="1"/>
      <c r="DG4492" s="1"/>
      <c r="DH4492" s="1"/>
      <c r="DI4492" s="1"/>
      <c r="DJ4492" s="1"/>
      <c r="DK4492" s="1"/>
      <c r="DL4492" s="1"/>
      <c r="DM4492" s="1"/>
      <c r="DN4492" s="1"/>
      <c r="DO4492" s="1"/>
      <c r="DP4492" s="1"/>
      <c r="DQ4492" s="1"/>
      <c r="DR4492" s="1"/>
      <c r="DS4492" s="1"/>
      <c r="DT4492" s="1"/>
      <c r="DU4492" s="1"/>
      <c r="DV4492" s="1"/>
      <c r="DW4492" s="1"/>
      <c r="DX4492" s="1"/>
      <c r="DY4492" s="1"/>
      <c r="DZ4492" s="1"/>
      <c r="EA4492" s="1"/>
      <c r="EB4492" s="1"/>
      <c r="EC4492" s="1"/>
      <c r="ED4492" s="1"/>
      <c r="EE4492" s="1"/>
      <c r="EF4492" s="1"/>
      <c r="EG4492" s="1"/>
      <c r="EH4492" s="1"/>
      <c r="EI4492" s="1"/>
      <c r="EJ4492" s="1"/>
      <c r="EK4492" s="1"/>
      <c r="EL4492" s="1"/>
      <c r="EM4492" s="1"/>
      <c r="EN4492" s="1"/>
      <c r="EO4492" s="1"/>
      <c r="EP4492" s="1"/>
      <c r="EQ4492" s="1"/>
      <c r="ER4492" s="1"/>
      <c r="ES4492" s="1"/>
      <c r="ET4492" s="1"/>
      <c r="EU4492" s="1"/>
      <c r="EV4492" s="1"/>
      <c r="EW4492" s="1"/>
      <c r="EX4492" s="1"/>
      <c r="EY4492" s="1"/>
      <c r="EZ4492" s="1"/>
      <c r="FA4492" s="1"/>
      <c r="FB4492" s="1"/>
      <c r="FC4492" s="1"/>
      <c r="FD4492" s="1"/>
      <c r="FE4492" s="1"/>
      <c r="FF4492" s="1"/>
      <c r="FG4492" s="1"/>
      <c r="FH4492" s="1"/>
      <c r="FI4492" s="1"/>
      <c r="FJ4492" s="1"/>
      <c r="FK4492" s="1"/>
      <c r="FL4492" s="1"/>
      <c r="FM4492" s="1"/>
      <c r="FN4492" s="1"/>
      <c r="FO4492" s="1"/>
      <c r="FP4492" s="1"/>
      <c r="FQ4492" s="1"/>
      <c r="FR4492" s="1"/>
      <c r="FS4492" s="1"/>
      <c r="FT4492" s="1"/>
      <c r="FU4492" s="1"/>
      <c r="FV4492" s="1"/>
      <c r="FW4492" s="1"/>
      <c r="FX4492" s="1"/>
      <c r="FY4492" s="1"/>
      <c r="FZ4492" s="1"/>
      <c r="GA4492" s="1"/>
      <c r="GB4492" s="1"/>
      <c r="GC4492" s="1"/>
      <c r="GD4492" s="1"/>
      <c r="GE4492" s="1"/>
      <c r="GF4492" s="1"/>
      <c r="GG4492" s="1"/>
      <c r="GH4492" s="1"/>
      <c r="GI4492" s="1"/>
      <c r="GJ4492" s="1"/>
      <c r="GK4492" s="1"/>
      <c r="GL4492" s="1"/>
      <c r="GM4492" s="1"/>
      <c r="GN4492" s="1"/>
      <c r="GO4492" s="1"/>
      <c r="GP4492" s="1"/>
      <c r="GQ4492" s="1"/>
      <c r="GR4492" s="1"/>
      <c r="GS4492" s="1"/>
      <c r="GT4492" s="1"/>
      <c r="GU4492" s="1"/>
      <c r="GV4492" s="1"/>
      <c r="GW4492" s="1"/>
      <c r="GX4492" s="1"/>
      <c r="GY4492" s="1"/>
      <c r="GZ4492" s="1"/>
      <c r="HA4492" s="1"/>
      <c r="HB4492" s="1"/>
      <c r="HC4492" s="1"/>
      <c r="HD4492" s="1"/>
      <c r="HE4492" s="1"/>
      <c r="HF4492" s="1"/>
      <c r="HG4492" s="1"/>
      <c r="HH4492" s="1"/>
      <c r="HI4492" s="1"/>
      <c r="HJ4492" s="1"/>
      <c r="HK4492" s="1"/>
      <c r="HL4492" s="1"/>
      <c r="HM4492" s="1"/>
      <c r="HN4492" s="1"/>
      <c r="HO4492" s="1"/>
      <c r="HP4492" s="1"/>
      <c r="HQ4492" s="1"/>
      <c r="HR4492" s="1"/>
      <c r="HS4492" s="1"/>
      <c r="HT4492" s="1"/>
      <c r="HU4492" s="1"/>
      <c r="HV4492" s="1"/>
      <c r="HW4492" s="1"/>
      <c r="HX4492" s="1"/>
      <c r="HY4492" s="1"/>
      <c r="HZ4492" s="1"/>
      <c r="IA4492" s="1"/>
      <c r="IB4492" s="1"/>
      <c r="IC4492" s="1"/>
      <c r="ID4492" s="1"/>
      <c r="IE4492" s="1"/>
      <c r="IF4492" s="1"/>
      <c r="IG4492" s="1"/>
      <c r="IH4492" s="1"/>
      <c r="II4492" s="1"/>
      <c r="IJ4492" s="1"/>
      <c r="IK4492" s="1"/>
      <c r="IL4492" s="1"/>
      <c r="IM4492" s="1"/>
      <c r="IN4492" s="1"/>
      <c r="IO4492" s="1"/>
      <c r="IP4492" s="1"/>
      <c r="IQ4492" s="1"/>
      <c r="IR4492" s="1"/>
      <c r="IS4492" s="1"/>
    </row>
    <row r="4493" s="207" customFormat="true" ht="24" hidden="false" customHeight="false" outlineLevel="0" collapsed="false">
      <c r="A4493" s="1054" t="s">
        <v>1519</v>
      </c>
      <c r="B4493" s="205" t="s">
        <v>1520</v>
      </c>
      <c r="C4493" s="914"/>
      <c r="D4493" s="672" t="n">
        <f aca="false">SUM(D4503:D4504)</f>
        <v>0</v>
      </c>
      <c r="E4493" s="673" t="n">
        <f aca="false">SUM(E4503:E4504)</f>
        <v>0</v>
      </c>
      <c r="F4493" s="206" t="str">
        <f aca="false">IF(D4493=0," ",E4493/D4493)</f>
        <v> </v>
      </c>
      <c r="G4493" s="1"/>
      <c r="H4493" s="1"/>
      <c r="I4493" s="1"/>
      <c r="J4493" s="1"/>
      <c r="K4493" s="1"/>
      <c r="L4493" s="1"/>
      <c r="M4493" s="1"/>
      <c r="N4493" s="1"/>
      <c r="O4493" s="1"/>
      <c r="P4493" s="1"/>
      <c r="Q4493" s="1"/>
      <c r="R4493" s="1"/>
      <c r="S4493" s="1"/>
      <c r="T4493" s="1"/>
      <c r="U4493" s="1"/>
      <c r="V4493" s="1"/>
      <c r="W4493" s="1"/>
      <c r="X4493" s="1"/>
      <c r="Y4493" s="1"/>
      <c r="Z4493" s="1"/>
      <c r="AA4493" s="1"/>
      <c r="AB4493" s="1"/>
      <c r="AC4493" s="1"/>
      <c r="AD4493" s="1"/>
      <c r="AE4493" s="1"/>
      <c r="AF4493" s="1"/>
      <c r="AG4493" s="1"/>
      <c r="AH4493" s="1"/>
      <c r="AI4493" s="1"/>
      <c r="AJ4493" s="1"/>
      <c r="AK4493" s="1"/>
      <c r="AL4493" s="1"/>
      <c r="AM4493" s="1"/>
      <c r="AN4493" s="1"/>
      <c r="AO4493" s="1"/>
      <c r="AP4493" s="1"/>
      <c r="AQ4493" s="1"/>
      <c r="AR4493" s="1"/>
      <c r="AS4493" s="1"/>
      <c r="AT4493" s="1"/>
      <c r="AU4493" s="1"/>
      <c r="AV4493" s="1"/>
      <c r="AW4493" s="1"/>
      <c r="AX4493" s="1"/>
      <c r="AY4493" s="1"/>
      <c r="AZ4493" s="1"/>
      <c r="BA4493" s="1"/>
      <c r="BB4493" s="1"/>
      <c r="BC4493" s="1"/>
      <c r="BD4493" s="1"/>
      <c r="BE4493" s="1"/>
      <c r="BF4493" s="1"/>
      <c r="BG4493" s="1"/>
      <c r="BH4493" s="1"/>
      <c r="BI4493" s="1"/>
      <c r="BJ4493" s="1"/>
      <c r="BK4493" s="1"/>
      <c r="BL4493" s="1"/>
      <c r="BM4493" s="1"/>
      <c r="BN4493" s="1"/>
      <c r="BO4493" s="1"/>
      <c r="BP4493" s="1"/>
      <c r="BQ4493" s="1"/>
      <c r="BR4493" s="1"/>
      <c r="BS4493" s="1"/>
      <c r="BT4493" s="1"/>
      <c r="BU4493" s="1"/>
      <c r="BV4493" s="1"/>
      <c r="BW4493" s="1"/>
      <c r="BX4493" s="1"/>
      <c r="BY4493" s="1"/>
      <c r="BZ4493" s="1"/>
      <c r="CA4493" s="1"/>
      <c r="CB4493" s="1"/>
      <c r="CC4493" s="1"/>
      <c r="CD4493" s="1"/>
      <c r="CE4493" s="1"/>
      <c r="CF4493" s="1"/>
      <c r="CG4493" s="1"/>
      <c r="CH4493" s="1"/>
      <c r="CI4493" s="1"/>
      <c r="CJ4493" s="1"/>
      <c r="CK4493" s="1"/>
      <c r="CL4493" s="1"/>
      <c r="CM4493" s="1"/>
      <c r="CN4493" s="1"/>
      <c r="CO4493" s="1"/>
      <c r="CP4493" s="1"/>
      <c r="CQ4493" s="1"/>
      <c r="CR4493" s="1"/>
      <c r="CS4493" s="1"/>
      <c r="CT4493" s="1"/>
      <c r="CU4493" s="1"/>
      <c r="CV4493" s="1"/>
      <c r="CW4493" s="1"/>
      <c r="CX4493" s="1"/>
      <c r="CY4493" s="1"/>
      <c r="CZ4493" s="1"/>
      <c r="DA4493" s="1"/>
      <c r="DB4493" s="1"/>
      <c r="DC4493" s="1"/>
      <c r="DD4493" s="1"/>
      <c r="DE4493" s="1"/>
      <c r="DF4493" s="1"/>
      <c r="DG4493" s="1"/>
      <c r="DH4493" s="1"/>
      <c r="DI4493" s="1"/>
      <c r="DJ4493" s="1"/>
      <c r="DK4493" s="1"/>
      <c r="DL4493" s="1"/>
      <c r="DM4493" s="1"/>
      <c r="DN4493" s="1"/>
      <c r="DO4493" s="1"/>
      <c r="DP4493" s="1"/>
      <c r="DQ4493" s="1"/>
      <c r="DR4493" s="1"/>
      <c r="DS4493" s="1"/>
      <c r="DT4493" s="1"/>
      <c r="DU4493" s="1"/>
      <c r="DV4493" s="1"/>
      <c r="DW4493" s="1"/>
      <c r="DX4493" s="1"/>
      <c r="DY4493" s="1"/>
      <c r="DZ4493" s="1"/>
      <c r="EA4493" s="1"/>
      <c r="EB4493" s="1"/>
      <c r="EC4493" s="1"/>
      <c r="ED4493" s="1"/>
      <c r="EE4493" s="1"/>
      <c r="EF4493" s="1"/>
      <c r="EG4493" s="1"/>
      <c r="EH4493" s="1"/>
      <c r="EI4493" s="1"/>
      <c r="EJ4493" s="1"/>
      <c r="EK4493" s="1"/>
      <c r="EL4493" s="1"/>
      <c r="EM4493" s="1"/>
      <c r="EN4493" s="1"/>
      <c r="EO4493" s="1"/>
      <c r="EP4493" s="1"/>
      <c r="EQ4493" s="1"/>
      <c r="ER4493" s="1"/>
      <c r="ES4493" s="1"/>
      <c r="ET4493" s="1"/>
      <c r="EU4493" s="1"/>
      <c r="EV4493" s="1"/>
      <c r="EW4493" s="1"/>
      <c r="EX4493" s="1"/>
      <c r="EY4493" s="1"/>
      <c r="EZ4493" s="1"/>
      <c r="FA4493" s="1"/>
      <c r="FB4493" s="1"/>
      <c r="FC4493" s="1"/>
      <c r="FD4493" s="1"/>
      <c r="FE4493" s="1"/>
      <c r="FF4493" s="1"/>
      <c r="FG4493" s="1"/>
      <c r="FH4493" s="1"/>
      <c r="FI4493" s="1"/>
      <c r="FJ4493" s="1"/>
      <c r="FK4493" s="1"/>
      <c r="FL4493" s="1"/>
      <c r="FM4493" s="1"/>
      <c r="FN4493" s="1"/>
      <c r="FO4493" s="1"/>
      <c r="FP4493" s="1"/>
      <c r="FQ4493" s="1"/>
      <c r="FR4493" s="1"/>
      <c r="FS4493" s="1"/>
      <c r="FT4493" s="1"/>
      <c r="FU4493" s="1"/>
      <c r="FV4493" s="1"/>
      <c r="FW4493" s="1"/>
      <c r="FX4493" s="1"/>
      <c r="FY4493" s="1"/>
      <c r="FZ4493" s="1"/>
      <c r="GA4493" s="1"/>
      <c r="GB4493" s="1"/>
      <c r="GC4493" s="1"/>
      <c r="GD4493" s="1"/>
      <c r="GE4493" s="1"/>
      <c r="GF4493" s="1"/>
      <c r="GG4493" s="1"/>
      <c r="GH4493" s="1"/>
      <c r="GI4493" s="1"/>
      <c r="GJ4493" s="1"/>
      <c r="GK4493" s="1"/>
      <c r="GL4493" s="1"/>
      <c r="GM4493" s="1"/>
      <c r="GN4493" s="1"/>
      <c r="GO4493" s="1"/>
      <c r="GP4493" s="1"/>
      <c r="GQ4493" s="1"/>
      <c r="GR4493" s="1"/>
      <c r="GS4493" s="1"/>
      <c r="GT4493" s="1"/>
      <c r="GU4493" s="1"/>
      <c r="GV4493" s="1"/>
      <c r="GW4493" s="1"/>
      <c r="GX4493" s="1"/>
      <c r="GY4493" s="1"/>
      <c r="GZ4493" s="1"/>
      <c r="HA4493" s="1"/>
      <c r="HB4493" s="1"/>
      <c r="HC4493" s="1"/>
      <c r="HD4493" s="1"/>
      <c r="HE4493" s="1"/>
      <c r="HF4493" s="1"/>
      <c r="HG4493" s="1"/>
      <c r="HH4493" s="1"/>
      <c r="HI4493" s="1"/>
      <c r="HJ4493" s="1"/>
      <c r="HK4493" s="1"/>
      <c r="HL4493" s="1"/>
      <c r="HM4493" s="1"/>
      <c r="HN4493" s="1"/>
      <c r="HO4493" s="1"/>
      <c r="HP4493" s="1"/>
      <c r="HQ4493" s="1"/>
      <c r="HR4493" s="1"/>
      <c r="HS4493" s="1"/>
      <c r="HT4493" s="1"/>
      <c r="HU4493" s="1"/>
      <c r="HV4493" s="1"/>
      <c r="HW4493" s="1"/>
      <c r="HX4493" s="1"/>
      <c r="HY4493" s="1"/>
      <c r="HZ4493" s="1"/>
      <c r="IA4493" s="1"/>
      <c r="IB4493" s="1"/>
      <c r="IC4493" s="1"/>
      <c r="ID4493" s="1"/>
      <c r="IE4493" s="1"/>
      <c r="IF4493" s="1"/>
      <c r="IG4493" s="1"/>
      <c r="IH4493" s="1"/>
      <c r="II4493" s="1"/>
      <c r="IJ4493" s="1"/>
      <c r="IK4493" s="1"/>
      <c r="IL4493" s="1"/>
      <c r="IM4493" s="1"/>
      <c r="IN4493" s="1"/>
      <c r="IO4493" s="1"/>
      <c r="IP4493" s="1"/>
      <c r="IQ4493" s="1"/>
      <c r="IR4493" s="1"/>
      <c r="IS4493" s="1"/>
    </row>
    <row r="4494" s="194" customFormat="true" ht="6" hidden="false" customHeight="true" outlineLevel="0" collapsed="false">
      <c r="B4494" s="1087"/>
      <c r="C4494" s="641"/>
      <c r="D4494" s="1036"/>
      <c r="E4494" s="1092"/>
      <c r="F4494" s="467"/>
      <c r="G4494" s="1"/>
      <c r="H4494" s="1"/>
      <c r="I4494" s="1"/>
      <c r="J4494" s="1"/>
      <c r="K4494" s="1"/>
      <c r="L4494" s="1"/>
      <c r="M4494" s="1"/>
      <c r="N4494" s="1"/>
      <c r="O4494" s="1"/>
      <c r="P4494" s="1"/>
      <c r="Q4494" s="1"/>
      <c r="R4494" s="1"/>
      <c r="S4494" s="1"/>
      <c r="T4494" s="1"/>
      <c r="U4494" s="1"/>
      <c r="V4494" s="1"/>
      <c r="W4494" s="1"/>
      <c r="X4494" s="1"/>
      <c r="Y4494" s="1"/>
      <c r="Z4494" s="1"/>
      <c r="AA4494" s="1"/>
      <c r="AB4494" s="1"/>
      <c r="AC4494" s="1"/>
      <c r="AD4494" s="1"/>
      <c r="AE4494" s="1"/>
      <c r="AF4494" s="1"/>
      <c r="AG4494" s="1"/>
      <c r="AH4494" s="1"/>
      <c r="AI4494" s="1"/>
      <c r="AJ4494" s="1"/>
      <c r="AK4494" s="1"/>
      <c r="AL4494" s="1"/>
      <c r="AM4494" s="1"/>
      <c r="AN4494" s="1"/>
      <c r="AO4494" s="1"/>
      <c r="AP4494" s="1"/>
      <c r="AQ4494" s="1"/>
      <c r="AR4494" s="1"/>
      <c r="AS4494" s="1"/>
      <c r="AT4494" s="1"/>
      <c r="AU4494" s="1"/>
      <c r="AV4494" s="1"/>
      <c r="AW4494" s="1"/>
      <c r="AX4494" s="1"/>
      <c r="AY4494" s="1"/>
      <c r="AZ4494" s="1"/>
      <c r="BA4494" s="1"/>
      <c r="BB4494" s="1"/>
      <c r="BC4494" s="1"/>
      <c r="BD4494" s="1"/>
      <c r="BE4494" s="1"/>
      <c r="BF4494" s="1"/>
      <c r="BG4494" s="1"/>
      <c r="BH4494" s="1"/>
      <c r="BI4494" s="1"/>
      <c r="BJ4494" s="1"/>
      <c r="BK4494" s="1"/>
      <c r="BL4494" s="1"/>
      <c r="BM4494" s="1"/>
      <c r="BN4494" s="1"/>
      <c r="BO4494" s="1"/>
      <c r="BP4494" s="1"/>
      <c r="BQ4494" s="1"/>
      <c r="BR4494" s="1"/>
      <c r="BS4494" s="1"/>
      <c r="BT4494" s="1"/>
      <c r="BU4494" s="1"/>
      <c r="BV4494" s="1"/>
      <c r="BW4494" s="1"/>
      <c r="BX4494" s="1"/>
      <c r="BY4494" s="1"/>
      <c r="BZ4494" s="1"/>
      <c r="CA4494" s="1"/>
      <c r="CB4494" s="1"/>
      <c r="CC4494" s="1"/>
      <c r="CD4494" s="1"/>
      <c r="CE4494" s="1"/>
      <c r="CF4494" s="1"/>
      <c r="CG4494" s="1"/>
      <c r="CH4494" s="1"/>
      <c r="CI4494" s="1"/>
      <c r="CJ4494" s="1"/>
      <c r="CK4494" s="1"/>
      <c r="CL4494" s="1"/>
      <c r="CM4494" s="1"/>
      <c r="CN4494" s="1"/>
      <c r="CO4494" s="1"/>
      <c r="CP4494" s="1"/>
      <c r="CQ4494" s="1"/>
      <c r="CR4494" s="1"/>
      <c r="CS4494" s="1"/>
      <c r="CT4494" s="1"/>
      <c r="CU4494" s="1"/>
      <c r="CV4494" s="1"/>
      <c r="CW4494" s="1"/>
      <c r="CX4494" s="1"/>
      <c r="CY4494" s="1"/>
      <c r="CZ4494" s="1"/>
      <c r="DA4494" s="1"/>
      <c r="DB4494" s="1"/>
      <c r="DC4494" s="1"/>
      <c r="DD4494" s="1"/>
      <c r="DE4494" s="1"/>
      <c r="DF4494" s="1"/>
      <c r="DG4494" s="1"/>
      <c r="DH4494" s="1"/>
      <c r="DI4494" s="1"/>
      <c r="DJ4494" s="1"/>
      <c r="DK4494" s="1"/>
      <c r="DL4494" s="1"/>
      <c r="DM4494" s="1"/>
      <c r="DN4494" s="1"/>
      <c r="DO4494" s="1"/>
      <c r="DP4494" s="1"/>
      <c r="DQ4494" s="1"/>
      <c r="DR4494" s="1"/>
      <c r="DS4494" s="1"/>
      <c r="DT4494" s="1"/>
      <c r="DU4494" s="1"/>
      <c r="DV4494" s="1"/>
      <c r="DW4494" s="1"/>
      <c r="DX4494" s="1"/>
      <c r="DY4494" s="1"/>
      <c r="DZ4494" s="1"/>
      <c r="EA4494" s="1"/>
      <c r="EB4494" s="1"/>
      <c r="EC4494" s="1"/>
      <c r="ED4494" s="1"/>
      <c r="EE4494" s="1"/>
      <c r="EF4494" s="1"/>
      <c r="EG4494" s="1"/>
      <c r="EH4494" s="1"/>
      <c r="EI4494" s="1"/>
      <c r="EJ4494" s="1"/>
      <c r="EK4494" s="1"/>
      <c r="EL4494" s="1"/>
      <c r="EM4494" s="1"/>
      <c r="EN4494" s="1"/>
      <c r="EO4494" s="1"/>
      <c r="EP4494" s="1"/>
      <c r="EQ4494" s="1"/>
      <c r="ER4494" s="1"/>
      <c r="ES4494" s="1"/>
      <c r="ET4494" s="1"/>
      <c r="EU4494" s="1"/>
      <c r="EV4494" s="1"/>
      <c r="EW4494" s="1"/>
      <c r="EX4494" s="1"/>
      <c r="EY4494" s="1"/>
      <c r="EZ4494" s="1"/>
      <c r="FA4494" s="1"/>
      <c r="FB4494" s="1"/>
      <c r="FC4494" s="1"/>
      <c r="FD4494" s="1"/>
      <c r="FE4494" s="1"/>
      <c r="FF4494" s="1"/>
      <c r="FG4494" s="1"/>
      <c r="FH4494" s="1"/>
      <c r="FI4494" s="1"/>
      <c r="FJ4494" s="1"/>
      <c r="FK4494" s="1"/>
      <c r="FL4494" s="1"/>
      <c r="FM4494" s="1"/>
      <c r="FN4494" s="1"/>
      <c r="FO4494" s="1"/>
      <c r="FP4494" s="1"/>
      <c r="FQ4494" s="1"/>
      <c r="FR4494" s="1"/>
      <c r="FS4494" s="1"/>
      <c r="FT4494" s="1"/>
      <c r="FU4494" s="1"/>
      <c r="FV4494" s="1"/>
      <c r="FW4494" s="1"/>
      <c r="FX4494" s="1"/>
      <c r="FY4494" s="1"/>
      <c r="FZ4494" s="1"/>
      <c r="GA4494" s="1"/>
      <c r="GB4494" s="1"/>
      <c r="GC4494" s="1"/>
      <c r="GD4494" s="1"/>
      <c r="GE4494" s="1"/>
      <c r="GF4494" s="1"/>
      <c r="GG4494" s="1"/>
      <c r="GH4494" s="1"/>
      <c r="GI4494" s="1"/>
      <c r="GJ4494" s="1"/>
      <c r="GK4494" s="1"/>
      <c r="GL4494" s="1"/>
      <c r="GM4494" s="1"/>
      <c r="GN4494" s="1"/>
      <c r="GO4494" s="1"/>
      <c r="GP4494" s="1"/>
      <c r="GQ4494" s="1"/>
      <c r="GR4494" s="1"/>
      <c r="GS4494" s="1"/>
      <c r="GT4494" s="1"/>
      <c r="GU4494" s="1"/>
      <c r="GV4494" s="1"/>
      <c r="GW4494" s="1"/>
      <c r="GX4494" s="1"/>
      <c r="GY4494" s="1"/>
      <c r="GZ4494" s="1"/>
      <c r="HA4494" s="1"/>
      <c r="HB4494" s="1"/>
      <c r="HC4494" s="1"/>
      <c r="HD4494" s="1"/>
      <c r="HE4494" s="1"/>
      <c r="HF4494" s="1"/>
      <c r="HG4494" s="1"/>
      <c r="HH4494" s="1"/>
      <c r="HI4494" s="1"/>
      <c r="HJ4494" s="1"/>
      <c r="HK4494" s="1"/>
      <c r="HL4494" s="1"/>
      <c r="HM4494" s="1"/>
      <c r="HN4494" s="1"/>
      <c r="HO4494" s="1"/>
      <c r="HP4494" s="1"/>
      <c r="HQ4494" s="1"/>
      <c r="HR4494" s="1"/>
      <c r="HS4494" s="1"/>
      <c r="HT4494" s="1"/>
      <c r="HU4494" s="1"/>
      <c r="HV4494" s="1"/>
      <c r="HW4494" s="1"/>
      <c r="HX4494" s="1"/>
      <c r="HY4494" s="1"/>
      <c r="HZ4494" s="1"/>
      <c r="IA4494" s="1"/>
      <c r="IB4494" s="1"/>
      <c r="IC4494" s="1"/>
      <c r="ID4494" s="1"/>
      <c r="IE4494" s="1"/>
      <c r="IF4494" s="1"/>
      <c r="IG4494" s="1"/>
      <c r="IH4494" s="1"/>
      <c r="II4494" s="1"/>
      <c r="IJ4494" s="1"/>
      <c r="IK4494" s="1"/>
      <c r="IL4494" s="1"/>
      <c r="IM4494" s="1"/>
      <c r="IN4494" s="1"/>
      <c r="IO4494" s="1"/>
      <c r="IP4494" s="1"/>
      <c r="IQ4494" s="1"/>
      <c r="IR4494" s="1"/>
      <c r="IS4494" s="1"/>
    </row>
    <row r="4495" customFormat="false" ht="11.25" hidden="false" customHeight="false" outlineLevel="0" collapsed="false">
      <c r="B4495" s="2" t="s">
        <v>1521</v>
      </c>
      <c r="C4495" s="923"/>
      <c r="F4495" s="11"/>
    </row>
    <row r="4496" s="194" customFormat="true" ht="6" hidden="false" customHeight="true" outlineLevel="0" collapsed="false">
      <c r="B4496" s="1087"/>
      <c r="C4496" s="641"/>
      <c r="D4496" s="1036"/>
      <c r="E4496" s="1092"/>
      <c r="F4496" s="467"/>
      <c r="G4496" s="1"/>
      <c r="H4496" s="1"/>
      <c r="I4496" s="1"/>
      <c r="J4496" s="1"/>
      <c r="K4496" s="1"/>
      <c r="L4496" s="1"/>
      <c r="M4496" s="1"/>
      <c r="N4496" s="1"/>
      <c r="O4496" s="1"/>
      <c r="P4496" s="1"/>
      <c r="Q4496" s="1"/>
      <c r="R4496" s="1"/>
      <c r="S4496" s="1"/>
      <c r="T4496" s="1"/>
      <c r="U4496" s="1"/>
      <c r="V4496" s="1"/>
      <c r="W4496" s="1"/>
      <c r="X4496" s="1"/>
      <c r="Y4496" s="1"/>
      <c r="Z4496" s="1"/>
      <c r="AA4496" s="1"/>
      <c r="AB4496" s="1"/>
      <c r="AC4496" s="1"/>
      <c r="AD4496" s="1"/>
      <c r="AE4496" s="1"/>
      <c r="AF4496" s="1"/>
      <c r="AG4496" s="1"/>
      <c r="AH4496" s="1"/>
      <c r="AI4496" s="1"/>
      <c r="AJ4496" s="1"/>
      <c r="AK4496" s="1"/>
      <c r="AL4496" s="1"/>
      <c r="AM4496" s="1"/>
      <c r="AN4496" s="1"/>
      <c r="AO4496" s="1"/>
      <c r="AP4496" s="1"/>
      <c r="AQ4496" s="1"/>
      <c r="AR4496" s="1"/>
      <c r="AS4496" s="1"/>
      <c r="AT4496" s="1"/>
      <c r="AU4496" s="1"/>
      <c r="AV4496" s="1"/>
      <c r="AW4496" s="1"/>
      <c r="AX4496" s="1"/>
      <c r="AY4496" s="1"/>
      <c r="AZ4496" s="1"/>
      <c r="BA4496" s="1"/>
      <c r="BB4496" s="1"/>
      <c r="BC4496" s="1"/>
      <c r="BD4496" s="1"/>
      <c r="BE4496" s="1"/>
      <c r="BF4496" s="1"/>
      <c r="BG4496" s="1"/>
      <c r="BH4496" s="1"/>
      <c r="BI4496" s="1"/>
      <c r="BJ4496" s="1"/>
      <c r="BK4496" s="1"/>
      <c r="BL4496" s="1"/>
      <c r="BM4496" s="1"/>
      <c r="BN4496" s="1"/>
      <c r="BO4496" s="1"/>
      <c r="BP4496" s="1"/>
      <c r="BQ4496" s="1"/>
      <c r="BR4496" s="1"/>
      <c r="BS4496" s="1"/>
      <c r="BT4496" s="1"/>
      <c r="BU4496" s="1"/>
      <c r="BV4496" s="1"/>
      <c r="BW4496" s="1"/>
      <c r="BX4496" s="1"/>
      <c r="BY4496" s="1"/>
      <c r="BZ4496" s="1"/>
      <c r="CA4496" s="1"/>
      <c r="CB4496" s="1"/>
      <c r="CC4496" s="1"/>
      <c r="CD4496" s="1"/>
      <c r="CE4496" s="1"/>
      <c r="CF4496" s="1"/>
      <c r="CG4496" s="1"/>
      <c r="CH4496" s="1"/>
      <c r="CI4496" s="1"/>
      <c r="CJ4496" s="1"/>
      <c r="CK4496" s="1"/>
      <c r="CL4496" s="1"/>
      <c r="CM4496" s="1"/>
      <c r="CN4496" s="1"/>
      <c r="CO4496" s="1"/>
      <c r="CP4496" s="1"/>
      <c r="CQ4496" s="1"/>
      <c r="CR4496" s="1"/>
      <c r="CS4496" s="1"/>
      <c r="CT4496" s="1"/>
      <c r="CU4496" s="1"/>
      <c r="CV4496" s="1"/>
      <c r="CW4496" s="1"/>
      <c r="CX4496" s="1"/>
      <c r="CY4496" s="1"/>
      <c r="CZ4496" s="1"/>
      <c r="DA4496" s="1"/>
      <c r="DB4496" s="1"/>
      <c r="DC4496" s="1"/>
      <c r="DD4496" s="1"/>
      <c r="DE4496" s="1"/>
      <c r="DF4496" s="1"/>
      <c r="DG4496" s="1"/>
      <c r="DH4496" s="1"/>
      <c r="DI4496" s="1"/>
      <c r="DJ4496" s="1"/>
      <c r="DK4496" s="1"/>
      <c r="DL4496" s="1"/>
      <c r="DM4496" s="1"/>
      <c r="DN4496" s="1"/>
      <c r="DO4496" s="1"/>
      <c r="DP4496" s="1"/>
      <c r="DQ4496" s="1"/>
      <c r="DR4496" s="1"/>
      <c r="DS4496" s="1"/>
      <c r="DT4496" s="1"/>
      <c r="DU4496" s="1"/>
      <c r="DV4496" s="1"/>
      <c r="DW4496" s="1"/>
      <c r="DX4496" s="1"/>
      <c r="DY4496" s="1"/>
      <c r="DZ4496" s="1"/>
      <c r="EA4496" s="1"/>
      <c r="EB4496" s="1"/>
      <c r="EC4496" s="1"/>
      <c r="ED4496" s="1"/>
      <c r="EE4496" s="1"/>
      <c r="EF4496" s="1"/>
      <c r="EG4496" s="1"/>
      <c r="EH4496" s="1"/>
      <c r="EI4496" s="1"/>
      <c r="EJ4496" s="1"/>
      <c r="EK4496" s="1"/>
      <c r="EL4496" s="1"/>
      <c r="EM4496" s="1"/>
      <c r="EN4496" s="1"/>
      <c r="EO4496" s="1"/>
      <c r="EP4496" s="1"/>
      <c r="EQ4496" s="1"/>
      <c r="ER4496" s="1"/>
      <c r="ES4496" s="1"/>
      <c r="ET4496" s="1"/>
      <c r="EU4496" s="1"/>
      <c r="EV4496" s="1"/>
      <c r="EW4496" s="1"/>
      <c r="EX4496" s="1"/>
      <c r="EY4496" s="1"/>
      <c r="EZ4496" s="1"/>
      <c r="FA4496" s="1"/>
      <c r="FB4496" s="1"/>
      <c r="FC4496" s="1"/>
      <c r="FD4496" s="1"/>
      <c r="FE4496" s="1"/>
      <c r="FF4496" s="1"/>
      <c r="FG4496" s="1"/>
      <c r="FH4496" s="1"/>
      <c r="FI4496" s="1"/>
      <c r="FJ4496" s="1"/>
      <c r="FK4496" s="1"/>
      <c r="FL4496" s="1"/>
      <c r="FM4496" s="1"/>
      <c r="FN4496" s="1"/>
      <c r="FO4496" s="1"/>
      <c r="FP4496" s="1"/>
      <c r="FQ4496" s="1"/>
      <c r="FR4496" s="1"/>
      <c r="FS4496" s="1"/>
      <c r="FT4496" s="1"/>
      <c r="FU4496" s="1"/>
      <c r="FV4496" s="1"/>
      <c r="FW4496" s="1"/>
      <c r="FX4496" s="1"/>
      <c r="FY4496" s="1"/>
      <c r="FZ4496" s="1"/>
      <c r="GA4496" s="1"/>
      <c r="GB4496" s="1"/>
      <c r="GC4496" s="1"/>
      <c r="GD4496" s="1"/>
      <c r="GE4496" s="1"/>
      <c r="GF4496" s="1"/>
      <c r="GG4496" s="1"/>
      <c r="GH4496" s="1"/>
      <c r="GI4496" s="1"/>
      <c r="GJ4496" s="1"/>
      <c r="GK4496" s="1"/>
      <c r="GL4496" s="1"/>
      <c r="GM4496" s="1"/>
      <c r="GN4496" s="1"/>
      <c r="GO4496" s="1"/>
      <c r="GP4496" s="1"/>
      <c r="GQ4496" s="1"/>
      <c r="GR4496" s="1"/>
      <c r="GS4496" s="1"/>
      <c r="GT4496" s="1"/>
      <c r="GU4496" s="1"/>
      <c r="GV4496" s="1"/>
      <c r="GW4496" s="1"/>
      <c r="GX4496" s="1"/>
      <c r="GY4496" s="1"/>
      <c r="GZ4496" s="1"/>
      <c r="HA4496" s="1"/>
      <c r="HB4496" s="1"/>
      <c r="HC4496" s="1"/>
      <c r="HD4496" s="1"/>
      <c r="HE4496" s="1"/>
      <c r="HF4496" s="1"/>
      <c r="HG4496" s="1"/>
      <c r="HH4496" s="1"/>
      <c r="HI4496" s="1"/>
      <c r="HJ4496" s="1"/>
      <c r="HK4496" s="1"/>
      <c r="HL4496" s="1"/>
      <c r="HM4496" s="1"/>
      <c r="HN4496" s="1"/>
      <c r="HO4496" s="1"/>
      <c r="HP4496" s="1"/>
      <c r="HQ4496" s="1"/>
      <c r="HR4496" s="1"/>
      <c r="HS4496" s="1"/>
      <c r="HT4496" s="1"/>
      <c r="HU4496" s="1"/>
      <c r="HV4496" s="1"/>
      <c r="HW4496" s="1"/>
      <c r="HX4496" s="1"/>
      <c r="HY4496" s="1"/>
      <c r="HZ4496" s="1"/>
      <c r="IA4496" s="1"/>
      <c r="IB4496" s="1"/>
      <c r="IC4496" s="1"/>
      <c r="ID4496" s="1"/>
      <c r="IE4496" s="1"/>
      <c r="IF4496" s="1"/>
      <c r="IG4496" s="1"/>
      <c r="IH4496" s="1"/>
      <c r="II4496" s="1"/>
      <c r="IJ4496" s="1"/>
      <c r="IK4496" s="1"/>
      <c r="IL4496" s="1"/>
      <c r="IM4496" s="1"/>
      <c r="IN4496" s="1"/>
      <c r="IO4496" s="1"/>
      <c r="IP4496" s="1"/>
      <c r="IQ4496" s="1"/>
      <c r="IR4496" s="1"/>
      <c r="IS4496" s="1"/>
    </row>
    <row r="4497" s="92" customFormat="true" ht="11.25" hidden="false" customHeight="false" outlineLevel="0" collapsed="false">
      <c r="B4497" s="195" t="s">
        <v>1487</v>
      </c>
      <c r="C4497" s="615"/>
      <c r="D4497" s="4"/>
      <c r="E4497" s="3"/>
      <c r="F4497" s="11"/>
      <c r="G4497" s="1"/>
      <c r="H4497" s="1"/>
      <c r="I4497" s="1"/>
      <c r="J4497" s="1"/>
      <c r="K4497" s="1"/>
      <c r="L4497" s="1"/>
      <c r="M4497" s="1"/>
      <c r="N4497" s="1"/>
      <c r="O4497" s="1"/>
      <c r="P4497" s="1"/>
      <c r="Q4497" s="1"/>
      <c r="R4497" s="1"/>
      <c r="S4497" s="1"/>
      <c r="T4497" s="1"/>
      <c r="U4497" s="1"/>
      <c r="V4497" s="1"/>
      <c r="W4497" s="1"/>
      <c r="X4497" s="1"/>
      <c r="Y4497" s="1"/>
      <c r="Z4497" s="1"/>
      <c r="AA4497" s="1"/>
      <c r="AB4497" s="1"/>
      <c r="AC4497" s="1"/>
      <c r="AD4497" s="1"/>
      <c r="AE4497" s="1"/>
      <c r="AF4497" s="1"/>
      <c r="AG4497" s="1"/>
      <c r="AH4497" s="1"/>
      <c r="AI4497" s="1"/>
      <c r="AJ4497" s="1"/>
      <c r="AK4497" s="1"/>
      <c r="AL4497" s="1"/>
      <c r="AM4497" s="1"/>
      <c r="AN4497" s="1"/>
      <c r="AO4497" s="1"/>
      <c r="AP4497" s="1"/>
      <c r="AQ4497" s="1"/>
      <c r="AR4497" s="1"/>
      <c r="AS4497" s="1"/>
      <c r="AT4497" s="1"/>
      <c r="AU4497" s="1"/>
      <c r="AV4497" s="1"/>
      <c r="AW4497" s="1"/>
      <c r="AX4497" s="1"/>
      <c r="AY4497" s="1"/>
      <c r="AZ4497" s="1"/>
      <c r="BA4497" s="1"/>
      <c r="BB4497" s="1"/>
      <c r="BC4497" s="1"/>
      <c r="BD4497" s="1"/>
      <c r="BE4497" s="1"/>
      <c r="BF4497" s="1"/>
      <c r="BG4497" s="1"/>
      <c r="BH4497" s="1"/>
      <c r="BI4497" s="1"/>
      <c r="BJ4497" s="1"/>
      <c r="BK4497" s="1"/>
      <c r="BL4497" s="1"/>
      <c r="BM4497" s="1"/>
      <c r="BN4497" s="1"/>
      <c r="BO4497" s="1"/>
      <c r="BP4497" s="1"/>
      <c r="BQ4497" s="1"/>
      <c r="BR4497" s="1"/>
      <c r="BS4497" s="1"/>
      <c r="BT4497" s="1"/>
      <c r="BU4497" s="1"/>
      <c r="BV4497" s="1"/>
      <c r="BW4497" s="1"/>
      <c r="BX4497" s="1"/>
      <c r="BY4497" s="1"/>
      <c r="BZ4497" s="1"/>
      <c r="CA4497" s="1"/>
      <c r="CB4497" s="1"/>
      <c r="CC4497" s="1"/>
      <c r="CD4497" s="1"/>
      <c r="CE4497" s="1"/>
      <c r="CF4497" s="1"/>
      <c r="CG4497" s="1"/>
      <c r="CH4497" s="1"/>
      <c r="CI4497" s="1"/>
      <c r="CJ4497" s="1"/>
      <c r="CK4497" s="1"/>
      <c r="CL4497" s="1"/>
      <c r="CM4497" s="1"/>
      <c r="CN4497" s="1"/>
      <c r="CO4497" s="1"/>
      <c r="CP4497" s="1"/>
      <c r="CQ4497" s="1"/>
      <c r="CR4497" s="1"/>
      <c r="CS4497" s="1"/>
      <c r="CT4497" s="1"/>
      <c r="CU4497" s="1"/>
      <c r="CV4497" s="1"/>
      <c r="CW4497" s="1"/>
      <c r="CX4497" s="1"/>
      <c r="CY4497" s="1"/>
      <c r="CZ4497" s="1"/>
      <c r="DA4497" s="1"/>
      <c r="DB4497" s="1"/>
      <c r="DC4497" s="1"/>
      <c r="DD4497" s="1"/>
      <c r="DE4497" s="1"/>
      <c r="DF4497" s="1"/>
      <c r="DG4497" s="1"/>
      <c r="DH4497" s="1"/>
      <c r="DI4497" s="1"/>
      <c r="DJ4497" s="1"/>
      <c r="DK4497" s="1"/>
      <c r="DL4497" s="1"/>
      <c r="DM4497" s="1"/>
      <c r="DN4497" s="1"/>
      <c r="DO4497" s="1"/>
      <c r="DP4497" s="1"/>
      <c r="DQ4497" s="1"/>
      <c r="DR4497" s="1"/>
      <c r="DS4497" s="1"/>
      <c r="DT4497" s="1"/>
      <c r="DU4497" s="1"/>
      <c r="DV4497" s="1"/>
      <c r="DW4497" s="1"/>
      <c r="DX4497" s="1"/>
      <c r="DY4497" s="1"/>
      <c r="DZ4497" s="1"/>
      <c r="EA4497" s="1"/>
      <c r="EB4497" s="1"/>
      <c r="EC4497" s="1"/>
      <c r="ED4497" s="1"/>
      <c r="EE4497" s="1"/>
      <c r="EF4497" s="1"/>
      <c r="EG4497" s="1"/>
      <c r="EH4497" s="1"/>
      <c r="EI4497" s="1"/>
      <c r="EJ4497" s="1"/>
      <c r="EK4497" s="1"/>
      <c r="EL4497" s="1"/>
      <c r="EM4497" s="1"/>
      <c r="EN4497" s="1"/>
      <c r="EO4497" s="1"/>
      <c r="EP4497" s="1"/>
      <c r="EQ4497" s="1"/>
      <c r="ER4497" s="1"/>
      <c r="ES4497" s="1"/>
      <c r="ET4497" s="1"/>
      <c r="EU4497" s="1"/>
      <c r="EV4497" s="1"/>
      <c r="EW4497" s="1"/>
      <c r="EX4497" s="1"/>
      <c r="EY4497" s="1"/>
      <c r="EZ4497" s="1"/>
      <c r="FA4497" s="1"/>
      <c r="FB4497" s="1"/>
      <c r="FC4497" s="1"/>
      <c r="FD4497" s="1"/>
      <c r="FE4497" s="1"/>
      <c r="FF4497" s="1"/>
      <c r="FG4497" s="1"/>
      <c r="FH4497" s="1"/>
      <c r="FI4497" s="1"/>
      <c r="FJ4497" s="1"/>
      <c r="FK4497" s="1"/>
      <c r="FL4497" s="1"/>
      <c r="FM4497" s="1"/>
      <c r="FN4497" s="1"/>
      <c r="FO4497" s="1"/>
      <c r="FP4497" s="1"/>
      <c r="FQ4497" s="1"/>
      <c r="FR4497" s="1"/>
      <c r="FS4497" s="1"/>
      <c r="FT4497" s="1"/>
      <c r="FU4497" s="1"/>
      <c r="FV4497" s="1"/>
      <c r="FW4497" s="1"/>
      <c r="FX4497" s="1"/>
      <c r="FY4497" s="1"/>
      <c r="FZ4497" s="1"/>
      <c r="GA4497" s="1"/>
      <c r="GB4497" s="1"/>
      <c r="GC4497" s="1"/>
      <c r="GD4497" s="1"/>
      <c r="GE4497" s="1"/>
      <c r="GF4497" s="1"/>
      <c r="GG4497" s="1"/>
      <c r="GH4497" s="1"/>
      <c r="GI4497" s="1"/>
      <c r="GJ4497" s="1"/>
      <c r="GK4497" s="1"/>
      <c r="GL4497" s="1"/>
      <c r="GM4497" s="1"/>
      <c r="GN4497" s="1"/>
      <c r="GO4497" s="1"/>
      <c r="GP4497" s="1"/>
      <c r="GQ4497" s="1"/>
      <c r="GR4497" s="1"/>
      <c r="GS4497" s="1"/>
      <c r="GT4497" s="1"/>
      <c r="GU4497" s="1"/>
      <c r="GV4497" s="1"/>
      <c r="GW4497" s="1"/>
      <c r="GX4497" s="1"/>
      <c r="GY4497" s="1"/>
      <c r="GZ4497" s="1"/>
      <c r="HA4497" s="1"/>
      <c r="HB4497" s="1"/>
      <c r="HC4497" s="1"/>
      <c r="HD4497" s="1"/>
      <c r="HE4497" s="1"/>
      <c r="HF4497" s="1"/>
      <c r="HG4497" s="1"/>
      <c r="HH4497" s="1"/>
      <c r="HI4497" s="1"/>
      <c r="HJ4497" s="1"/>
      <c r="HK4497" s="1"/>
      <c r="HL4497" s="1"/>
      <c r="HM4497" s="1"/>
      <c r="HN4497" s="1"/>
      <c r="HO4497" s="1"/>
      <c r="HP4497" s="1"/>
      <c r="HQ4497" s="1"/>
      <c r="HR4497" s="1"/>
      <c r="HS4497" s="1"/>
      <c r="HT4497" s="1"/>
      <c r="HU4497" s="1"/>
      <c r="HV4497" s="1"/>
      <c r="HW4497" s="1"/>
      <c r="HX4497" s="1"/>
      <c r="HY4497" s="1"/>
      <c r="HZ4497" s="1"/>
      <c r="IA4497" s="1"/>
      <c r="IB4497" s="1"/>
      <c r="IC4497" s="1"/>
      <c r="ID4497" s="1"/>
      <c r="IE4497" s="1"/>
      <c r="IF4497" s="1"/>
      <c r="IG4497" s="1"/>
      <c r="IH4497" s="1"/>
      <c r="II4497" s="1"/>
      <c r="IJ4497" s="1"/>
      <c r="IK4497" s="1"/>
      <c r="IL4497" s="1"/>
      <c r="IM4497" s="1"/>
      <c r="IN4497" s="1"/>
      <c r="IO4497" s="1"/>
      <c r="IP4497" s="1"/>
      <c r="IQ4497" s="1"/>
      <c r="IR4497" s="1"/>
      <c r="IS4497" s="1"/>
    </row>
    <row r="4498" s="194" customFormat="true" ht="6" hidden="false" customHeight="true" outlineLevel="0" collapsed="false">
      <c r="B4498" s="1087"/>
      <c r="C4498" s="641"/>
      <c r="D4498" s="1036"/>
      <c r="E4498" s="1092"/>
      <c r="F4498" s="467"/>
      <c r="G4498" s="1"/>
      <c r="H4498" s="1"/>
      <c r="I4498" s="1"/>
      <c r="J4498" s="1"/>
      <c r="K4498" s="1"/>
      <c r="L4498" s="1"/>
      <c r="M4498" s="1"/>
      <c r="N4498" s="1"/>
      <c r="O4498" s="1"/>
      <c r="P4498" s="1"/>
      <c r="Q4498" s="1"/>
      <c r="R4498" s="1"/>
      <c r="S4498" s="1"/>
      <c r="T4498" s="1"/>
      <c r="U4498" s="1"/>
      <c r="V4498" s="1"/>
      <c r="W4498" s="1"/>
      <c r="X4498" s="1"/>
      <c r="Y4498" s="1"/>
      <c r="Z4498" s="1"/>
      <c r="AA4498" s="1"/>
      <c r="AB4498" s="1"/>
      <c r="AC4498" s="1"/>
      <c r="AD4498" s="1"/>
      <c r="AE4498" s="1"/>
      <c r="AF4498" s="1"/>
      <c r="AG4498" s="1"/>
      <c r="AH4498" s="1"/>
      <c r="AI4498" s="1"/>
      <c r="AJ4498" s="1"/>
      <c r="AK4498" s="1"/>
      <c r="AL4498" s="1"/>
      <c r="AM4498" s="1"/>
      <c r="AN4498" s="1"/>
      <c r="AO4498" s="1"/>
      <c r="AP4498" s="1"/>
      <c r="AQ4498" s="1"/>
      <c r="AR4498" s="1"/>
      <c r="AS4498" s="1"/>
      <c r="AT4498" s="1"/>
      <c r="AU4498" s="1"/>
      <c r="AV4498" s="1"/>
      <c r="AW4498" s="1"/>
      <c r="AX4498" s="1"/>
      <c r="AY4498" s="1"/>
      <c r="AZ4498" s="1"/>
      <c r="BA4498" s="1"/>
      <c r="BB4498" s="1"/>
      <c r="BC4498" s="1"/>
      <c r="BD4498" s="1"/>
      <c r="BE4498" s="1"/>
      <c r="BF4498" s="1"/>
      <c r="BG4498" s="1"/>
      <c r="BH4498" s="1"/>
      <c r="BI4498" s="1"/>
      <c r="BJ4498" s="1"/>
      <c r="BK4498" s="1"/>
      <c r="BL4498" s="1"/>
      <c r="BM4498" s="1"/>
      <c r="BN4498" s="1"/>
      <c r="BO4498" s="1"/>
      <c r="BP4498" s="1"/>
      <c r="BQ4498" s="1"/>
      <c r="BR4498" s="1"/>
      <c r="BS4498" s="1"/>
      <c r="BT4498" s="1"/>
      <c r="BU4498" s="1"/>
      <c r="BV4498" s="1"/>
      <c r="BW4498" s="1"/>
      <c r="BX4498" s="1"/>
      <c r="BY4498" s="1"/>
      <c r="BZ4498" s="1"/>
      <c r="CA4498" s="1"/>
      <c r="CB4498" s="1"/>
      <c r="CC4498" s="1"/>
      <c r="CD4498" s="1"/>
      <c r="CE4498" s="1"/>
      <c r="CF4498" s="1"/>
      <c r="CG4498" s="1"/>
      <c r="CH4498" s="1"/>
      <c r="CI4498" s="1"/>
      <c r="CJ4498" s="1"/>
      <c r="CK4498" s="1"/>
      <c r="CL4498" s="1"/>
      <c r="CM4498" s="1"/>
      <c r="CN4498" s="1"/>
      <c r="CO4498" s="1"/>
      <c r="CP4498" s="1"/>
      <c r="CQ4498" s="1"/>
      <c r="CR4498" s="1"/>
      <c r="CS4498" s="1"/>
      <c r="CT4498" s="1"/>
      <c r="CU4498" s="1"/>
      <c r="CV4498" s="1"/>
      <c r="CW4498" s="1"/>
      <c r="CX4498" s="1"/>
      <c r="CY4498" s="1"/>
      <c r="CZ4498" s="1"/>
      <c r="DA4498" s="1"/>
      <c r="DB4498" s="1"/>
      <c r="DC4498" s="1"/>
      <c r="DD4498" s="1"/>
      <c r="DE4498" s="1"/>
      <c r="DF4498" s="1"/>
      <c r="DG4498" s="1"/>
      <c r="DH4498" s="1"/>
      <c r="DI4498" s="1"/>
      <c r="DJ4498" s="1"/>
      <c r="DK4498" s="1"/>
      <c r="DL4498" s="1"/>
      <c r="DM4498" s="1"/>
      <c r="DN4498" s="1"/>
      <c r="DO4498" s="1"/>
      <c r="DP4498" s="1"/>
      <c r="DQ4498" s="1"/>
      <c r="DR4498" s="1"/>
      <c r="DS4498" s="1"/>
      <c r="DT4498" s="1"/>
      <c r="DU4498" s="1"/>
      <c r="DV4498" s="1"/>
      <c r="DW4498" s="1"/>
      <c r="DX4498" s="1"/>
      <c r="DY4498" s="1"/>
      <c r="DZ4498" s="1"/>
      <c r="EA4498" s="1"/>
      <c r="EB4498" s="1"/>
      <c r="EC4498" s="1"/>
      <c r="ED4498" s="1"/>
      <c r="EE4498" s="1"/>
      <c r="EF4498" s="1"/>
      <c r="EG4498" s="1"/>
      <c r="EH4498" s="1"/>
      <c r="EI4498" s="1"/>
      <c r="EJ4498" s="1"/>
      <c r="EK4498" s="1"/>
      <c r="EL4498" s="1"/>
      <c r="EM4498" s="1"/>
      <c r="EN4498" s="1"/>
      <c r="EO4498" s="1"/>
      <c r="EP4498" s="1"/>
      <c r="EQ4498" s="1"/>
      <c r="ER4498" s="1"/>
      <c r="ES4498" s="1"/>
      <c r="ET4498" s="1"/>
      <c r="EU4498" s="1"/>
      <c r="EV4498" s="1"/>
      <c r="EW4498" s="1"/>
      <c r="EX4498" s="1"/>
      <c r="EY4498" s="1"/>
      <c r="EZ4498" s="1"/>
      <c r="FA4498" s="1"/>
      <c r="FB4498" s="1"/>
      <c r="FC4498" s="1"/>
      <c r="FD4498" s="1"/>
      <c r="FE4498" s="1"/>
      <c r="FF4498" s="1"/>
      <c r="FG4498" s="1"/>
      <c r="FH4498" s="1"/>
      <c r="FI4498" s="1"/>
      <c r="FJ4498" s="1"/>
      <c r="FK4498" s="1"/>
      <c r="FL4498" s="1"/>
      <c r="FM4498" s="1"/>
      <c r="FN4498" s="1"/>
      <c r="FO4498" s="1"/>
      <c r="FP4498" s="1"/>
      <c r="FQ4498" s="1"/>
      <c r="FR4498" s="1"/>
      <c r="FS4498" s="1"/>
      <c r="FT4498" s="1"/>
      <c r="FU4498" s="1"/>
      <c r="FV4498" s="1"/>
      <c r="FW4498" s="1"/>
      <c r="FX4498" s="1"/>
      <c r="FY4498" s="1"/>
      <c r="FZ4498" s="1"/>
      <c r="GA4498" s="1"/>
      <c r="GB4498" s="1"/>
      <c r="GC4498" s="1"/>
      <c r="GD4498" s="1"/>
      <c r="GE4498" s="1"/>
      <c r="GF4498" s="1"/>
      <c r="GG4498" s="1"/>
      <c r="GH4498" s="1"/>
      <c r="GI4498" s="1"/>
      <c r="GJ4498" s="1"/>
      <c r="GK4498" s="1"/>
      <c r="GL4498" s="1"/>
      <c r="GM4498" s="1"/>
      <c r="GN4498" s="1"/>
      <c r="GO4498" s="1"/>
      <c r="GP4498" s="1"/>
      <c r="GQ4498" s="1"/>
      <c r="GR4498" s="1"/>
      <c r="GS4498" s="1"/>
      <c r="GT4498" s="1"/>
      <c r="GU4498" s="1"/>
      <c r="GV4498" s="1"/>
      <c r="GW4498" s="1"/>
      <c r="GX4498" s="1"/>
      <c r="GY4498" s="1"/>
      <c r="GZ4498" s="1"/>
      <c r="HA4498" s="1"/>
      <c r="HB4498" s="1"/>
      <c r="HC4498" s="1"/>
      <c r="HD4498" s="1"/>
      <c r="HE4498" s="1"/>
      <c r="HF4498" s="1"/>
      <c r="HG4498" s="1"/>
      <c r="HH4498" s="1"/>
      <c r="HI4498" s="1"/>
      <c r="HJ4498" s="1"/>
      <c r="HK4498" s="1"/>
      <c r="HL4498" s="1"/>
      <c r="HM4498" s="1"/>
      <c r="HN4498" s="1"/>
      <c r="HO4498" s="1"/>
      <c r="HP4498" s="1"/>
      <c r="HQ4498" s="1"/>
      <c r="HR4498" s="1"/>
      <c r="HS4498" s="1"/>
      <c r="HT4498" s="1"/>
      <c r="HU4498" s="1"/>
      <c r="HV4498" s="1"/>
      <c r="HW4498" s="1"/>
      <c r="HX4498" s="1"/>
      <c r="HY4498" s="1"/>
      <c r="HZ4498" s="1"/>
      <c r="IA4498" s="1"/>
      <c r="IB4498" s="1"/>
      <c r="IC4498" s="1"/>
      <c r="ID4498" s="1"/>
      <c r="IE4498" s="1"/>
      <c r="IF4498" s="1"/>
      <c r="IG4498" s="1"/>
      <c r="IH4498" s="1"/>
      <c r="II4498" s="1"/>
      <c r="IJ4498" s="1"/>
      <c r="IK4498" s="1"/>
      <c r="IL4498" s="1"/>
      <c r="IM4498" s="1"/>
      <c r="IN4498" s="1"/>
      <c r="IO4498" s="1"/>
      <c r="IP4498" s="1"/>
      <c r="IQ4498" s="1"/>
      <c r="IR4498" s="1"/>
      <c r="IS4498" s="1"/>
    </row>
    <row r="4499" s="92" customFormat="true" ht="11.25" hidden="false" customHeight="false" outlineLevel="0" collapsed="false">
      <c r="B4499" s="195" t="s">
        <v>1522</v>
      </c>
      <c r="C4499" s="615"/>
      <c r="D4499" s="4"/>
      <c r="E4499" s="3"/>
      <c r="F4499" s="11"/>
      <c r="G4499" s="1"/>
      <c r="H4499" s="1"/>
      <c r="I4499" s="1"/>
      <c r="J4499" s="1"/>
      <c r="K4499" s="1"/>
      <c r="L4499" s="1"/>
      <c r="M4499" s="1"/>
      <c r="N4499" s="1"/>
      <c r="O4499" s="1"/>
      <c r="P4499" s="1"/>
      <c r="Q4499" s="1"/>
      <c r="R4499" s="1"/>
      <c r="S4499" s="1"/>
      <c r="T4499" s="1"/>
      <c r="U4499" s="1"/>
      <c r="V4499" s="1"/>
      <c r="W4499" s="1"/>
      <c r="X4499" s="1"/>
      <c r="Y4499" s="1"/>
      <c r="Z4499" s="1"/>
      <c r="AA4499" s="1"/>
      <c r="AB4499" s="1"/>
      <c r="AC4499" s="1"/>
      <c r="AD4499" s="1"/>
      <c r="AE4499" s="1"/>
      <c r="AF4499" s="1"/>
      <c r="AG4499" s="1"/>
      <c r="AH4499" s="1"/>
      <c r="AI4499" s="1"/>
      <c r="AJ4499" s="1"/>
      <c r="AK4499" s="1"/>
      <c r="AL4499" s="1"/>
      <c r="AM4499" s="1"/>
      <c r="AN4499" s="1"/>
      <c r="AO4499" s="1"/>
      <c r="AP4499" s="1"/>
      <c r="AQ4499" s="1"/>
      <c r="AR4499" s="1"/>
      <c r="AS4499" s="1"/>
      <c r="AT4499" s="1"/>
      <c r="AU4499" s="1"/>
      <c r="AV4499" s="1"/>
      <c r="AW4499" s="1"/>
      <c r="AX4499" s="1"/>
      <c r="AY4499" s="1"/>
      <c r="AZ4499" s="1"/>
      <c r="BA4499" s="1"/>
      <c r="BB4499" s="1"/>
      <c r="BC4499" s="1"/>
      <c r="BD4499" s="1"/>
      <c r="BE4499" s="1"/>
      <c r="BF4499" s="1"/>
      <c r="BG4499" s="1"/>
      <c r="BH4499" s="1"/>
      <c r="BI4499" s="1"/>
      <c r="BJ4499" s="1"/>
      <c r="BK4499" s="1"/>
      <c r="BL4499" s="1"/>
      <c r="BM4499" s="1"/>
      <c r="BN4499" s="1"/>
      <c r="BO4499" s="1"/>
      <c r="BP4499" s="1"/>
      <c r="BQ4499" s="1"/>
      <c r="BR4499" s="1"/>
      <c r="BS4499" s="1"/>
      <c r="BT4499" s="1"/>
      <c r="BU4499" s="1"/>
      <c r="BV4499" s="1"/>
      <c r="BW4499" s="1"/>
      <c r="BX4499" s="1"/>
      <c r="BY4499" s="1"/>
      <c r="BZ4499" s="1"/>
      <c r="CA4499" s="1"/>
      <c r="CB4499" s="1"/>
      <c r="CC4499" s="1"/>
      <c r="CD4499" s="1"/>
      <c r="CE4499" s="1"/>
      <c r="CF4499" s="1"/>
      <c r="CG4499" s="1"/>
      <c r="CH4499" s="1"/>
      <c r="CI4499" s="1"/>
      <c r="CJ4499" s="1"/>
      <c r="CK4499" s="1"/>
      <c r="CL4499" s="1"/>
      <c r="CM4499" s="1"/>
      <c r="CN4499" s="1"/>
      <c r="CO4499" s="1"/>
      <c r="CP4499" s="1"/>
      <c r="CQ4499" s="1"/>
      <c r="CR4499" s="1"/>
      <c r="CS4499" s="1"/>
      <c r="CT4499" s="1"/>
      <c r="CU4499" s="1"/>
      <c r="CV4499" s="1"/>
      <c r="CW4499" s="1"/>
      <c r="CX4499" s="1"/>
      <c r="CY4499" s="1"/>
      <c r="CZ4499" s="1"/>
      <c r="DA4499" s="1"/>
      <c r="DB4499" s="1"/>
      <c r="DC4499" s="1"/>
      <c r="DD4499" s="1"/>
      <c r="DE4499" s="1"/>
      <c r="DF4499" s="1"/>
      <c r="DG4499" s="1"/>
      <c r="DH4499" s="1"/>
      <c r="DI4499" s="1"/>
      <c r="DJ4499" s="1"/>
      <c r="DK4499" s="1"/>
      <c r="DL4499" s="1"/>
      <c r="DM4499" s="1"/>
      <c r="DN4499" s="1"/>
      <c r="DO4499" s="1"/>
      <c r="DP4499" s="1"/>
      <c r="DQ4499" s="1"/>
      <c r="DR4499" s="1"/>
      <c r="DS4499" s="1"/>
      <c r="DT4499" s="1"/>
      <c r="DU4499" s="1"/>
      <c r="DV4499" s="1"/>
      <c r="DW4499" s="1"/>
      <c r="DX4499" s="1"/>
      <c r="DY4499" s="1"/>
      <c r="DZ4499" s="1"/>
      <c r="EA4499" s="1"/>
      <c r="EB4499" s="1"/>
      <c r="EC4499" s="1"/>
      <c r="ED4499" s="1"/>
      <c r="EE4499" s="1"/>
      <c r="EF4499" s="1"/>
      <c r="EG4499" s="1"/>
      <c r="EH4499" s="1"/>
      <c r="EI4499" s="1"/>
      <c r="EJ4499" s="1"/>
      <c r="EK4499" s="1"/>
      <c r="EL4499" s="1"/>
      <c r="EM4499" s="1"/>
      <c r="EN4499" s="1"/>
      <c r="EO4499" s="1"/>
      <c r="EP4499" s="1"/>
      <c r="EQ4499" s="1"/>
      <c r="ER4499" s="1"/>
      <c r="ES4499" s="1"/>
      <c r="ET4499" s="1"/>
      <c r="EU4499" s="1"/>
      <c r="EV4499" s="1"/>
      <c r="EW4499" s="1"/>
      <c r="EX4499" s="1"/>
      <c r="EY4499" s="1"/>
      <c r="EZ4499" s="1"/>
      <c r="FA4499" s="1"/>
      <c r="FB4499" s="1"/>
      <c r="FC4499" s="1"/>
      <c r="FD4499" s="1"/>
      <c r="FE4499" s="1"/>
      <c r="FF4499" s="1"/>
      <c r="FG4499" s="1"/>
      <c r="FH4499" s="1"/>
      <c r="FI4499" s="1"/>
      <c r="FJ4499" s="1"/>
      <c r="FK4499" s="1"/>
      <c r="FL4499" s="1"/>
      <c r="FM4499" s="1"/>
      <c r="FN4499" s="1"/>
      <c r="FO4499" s="1"/>
      <c r="FP4499" s="1"/>
      <c r="FQ4499" s="1"/>
      <c r="FR4499" s="1"/>
      <c r="FS4499" s="1"/>
      <c r="FT4499" s="1"/>
      <c r="FU4499" s="1"/>
      <c r="FV4499" s="1"/>
      <c r="FW4499" s="1"/>
      <c r="FX4499" s="1"/>
      <c r="FY4499" s="1"/>
      <c r="FZ4499" s="1"/>
      <c r="GA4499" s="1"/>
      <c r="GB4499" s="1"/>
      <c r="GC4499" s="1"/>
      <c r="GD4499" s="1"/>
      <c r="GE4499" s="1"/>
      <c r="GF4499" s="1"/>
      <c r="GG4499" s="1"/>
      <c r="GH4499" s="1"/>
      <c r="GI4499" s="1"/>
      <c r="GJ4499" s="1"/>
      <c r="GK4499" s="1"/>
      <c r="GL4499" s="1"/>
      <c r="GM4499" s="1"/>
      <c r="GN4499" s="1"/>
      <c r="GO4499" s="1"/>
      <c r="GP4499" s="1"/>
      <c r="GQ4499" s="1"/>
      <c r="GR4499" s="1"/>
      <c r="GS4499" s="1"/>
      <c r="GT4499" s="1"/>
      <c r="GU4499" s="1"/>
      <c r="GV4499" s="1"/>
      <c r="GW4499" s="1"/>
      <c r="GX4499" s="1"/>
      <c r="GY4499" s="1"/>
      <c r="GZ4499" s="1"/>
      <c r="HA4499" s="1"/>
      <c r="HB4499" s="1"/>
      <c r="HC4499" s="1"/>
      <c r="HD4499" s="1"/>
      <c r="HE4499" s="1"/>
      <c r="HF4499" s="1"/>
      <c r="HG4499" s="1"/>
      <c r="HH4499" s="1"/>
      <c r="HI4499" s="1"/>
      <c r="HJ4499" s="1"/>
      <c r="HK4499" s="1"/>
      <c r="HL4499" s="1"/>
      <c r="HM4499" s="1"/>
      <c r="HN4499" s="1"/>
      <c r="HO4499" s="1"/>
      <c r="HP4499" s="1"/>
      <c r="HQ4499" s="1"/>
      <c r="HR4499" s="1"/>
      <c r="HS4499" s="1"/>
      <c r="HT4499" s="1"/>
      <c r="HU4499" s="1"/>
      <c r="HV4499" s="1"/>
      <c r="HW4499" s="1"/>
      <c r="HX4499" s="1"/>
      <c r="HY4499" s="1"/>
      <c r="HZ4499" s="1"/>
      <c r="IA4499" s="1"/>
      <c r="IB4499" s="1"/>
      <c r="IC4499" s="1"/>
      <c r="ID4499" s="1"/>
      <c r="IE4499" s="1"/>
      <c r="IF4499" s="1"/>
      <c r="IG4499" s="1"/>
      <c r="IH4499" s="1"/>
      <c r="II4499" s="1"/>
      <c r="IJ4499" s="1"/>
      <c r="IK4499" s="1"/>
      <c r="IL4499" s="1"/>
      <c r="IM4499" s="1"/>
      <c r="IN4499" s="1"/>
      <c r="IO4499" s="1"/>
      <c r="IP4499" s="1"/>
      <c r="IQ4499" s="1"/>
      <c r="IR4499" s="1"/>
      <c r="IS4499" s="1"/>
    </row>
    <row r="4500" s="194" customFormat="true" ht="6" hidden="false" customHeight="true" outlineLevel="0" collapsed="false">
      <c r="B4500" s="1087"/>
      <c r="C4500" s="641"/>
      <c r="D4500" s="1036"/>
      <c r="E4500" s="1092"/>
      <c r="F4500" s="467"/>
      <c r="G4500" s="1"/>
      <c r="H4500" s="1"/>
      <c r="I4500" s="1"/>
      <c r="J4500" s="1"/>
      <c r="K4500" s="1"/>
      <c r="L4500" s="1"/>
      <c r="M4500" s="1"/>
      <c r="N4500" s="1"/>
      <c r="O4500" s="1"/>
      <c r="P4500" s="1"/>
      <c r="Q4500" s="1"/>
      <c r="R4500" s="1"/>
      <c r="S4500" s="1"/>
      <c r="T4500" s="1"/>
      <c r="U4500" s="1"/>
      <c r="V4500" s="1"/>
      <c r="W4500" s="1"/>
      <c r="X4500" s="1"/>
      <c r="Y4500" s="1"/>
      <c r="Z4500" s="1"/>
      <c r="AA4500" s="1"/>
      <c r="AB4500" s="1"/>
      <c r="AC4500" s="1"/>
      <c r="AD4500" s="1"/>
      <c r="AE4500" s="1"/>
      <c r="AF4500" s="1"/>
      <c r="AG4500" s="1"/>
      <c r="AH4500" s="1"/>
      <c r="AI4500" s="1"/>
      <c r="AJ4500" s="1"/>
      <c r="AK4500" s="1"/>
      <c r="AL4500" s="1"/>
      <c r="AM4500" s="1"/>
      <c r="AN4500" s="1"/>
      <c r="AO4500" s="1"/>
      <c r="AP4500" s="1"/>
      <c r="AQ4500" s="1"/>
      <c r="AR4500" s="1"/>
      <c r="AS4500" s="1"/>
      <c r="AT4500" s="1"/>
      <c r="AU4500" s="1"/>
      <c r="AV4500" s="1"/>
      <c r="AW4500" s="1"/>
      <c r="AX4500" s="1"/>
      <c r="AY4500" s="1"/>
      <c r="AZ4500" s="1"/>
      <c r="BA4500" s="1"/>
      <c r="BB4500" s="1"/>
      <c r="BC4500" s="1"/>
      <c r="BD4500" s="1"/>
      <c r="BE4500" s="1"/>
      <c r="BF4500" s="1"/>
      <c r="BG4500" s="1"/>
      <c r="BH4500" s="1"/>
      <c r="BI4500" s="1"/>
      <c r="BJ4500" s="1"/>
      <c r="BK4500" s="1"/>
      <c r="BL4500" s="1"/>
      <c r="BM4500" s="1"/>
      <c r="BN4500" s="1"/>
      <c r="BO4500" s="1"/>
      <c r="BP4500" s="1"/>
      <c r="BQ4500" s="1"/>
      <c r="BR4500" s="1"/>
      <c r="BS4500" s="1"/>
      <c r="BT4500" s="1"/>
      <c r="BU4500" s="1"/>
      <c r="BV4500" s="1"/>
      <c r="BW4500" s="1"/>
      <c r="BX4500" s="1"/>
      <c r="BY4500" s="1"/>
      <c r="BZ4500" s="1"/>
      <c r="CA4500" s="1"/>
      <c r="CB4500" s="1"/>
      <c r="CC4500" s="1"/>
      <c r="CD4500" s="1"/>
      <c r="CE4500" s="1"/>
      <c r="CF4500" s="1"/>
      <c r="CG4500" s="1"/>
      <c r="CH4500" s="1"/>
      <c r="CI4500" s="1"/>
      <c r="CJ4500" s="1"/>
      <c r="CK4500" s="1"/>
      <c r="CL4500" s="1"/>
      <c r="CM4500" s="1"/>
      <c r="CN4500" s="1"/>
      <c r="CO4500" s="1"/>
      <c r="CP4500" s="1"/>
      <c r="CQ4500" s="1"/>
      <c r="CR4500" s="1"/>
      <c r="CS4500" s="1"/>
      <c r="CT4500" s="1"/>
      <c r="CU4500" s="1"/>
      <c r="CV4500" s="1"/>
      <c r="CW4500" s="1"/>
      <c r="CX4500" s="1"/>
      <c r="CY4500" s="1"/>
      <c r="CZ4500" s="1"/>
      <c r="DA4500" s="1"/>
      <c r="DB4500" s="1"/>
      <c r="DC4500" s="1"/>
      <c r="DD4500" s="1"/>
      <c r="DE4500" s="1"/>
      <c r="DF4500" s="1"/>
      <c r="DG4500" s="1"/>
      <c r="DH4500" s="1"/>
      <c r="DI4500" s="1"/>
      <c r="DJ4500" s="1"/>
      <c r="DK4500" s="1"/>
      <c r="DL4500" s="1"/>
      <c r="DM4500" s="1"/>
      <c r="DN4500" s="1"/>
      <c r="DO4500" s="1"/>
      <c r="DP4500" s="1"/>
      <c r="DQ4500" s="1"/>
      <c r="DR4500" s="1"/>
      <c r="DS4500" s="1"/>
      <c r="DT4500" s="1"/>
      <c r="DU4500" s="1"/>
      <c r="DV4500" s="1"/>
      <c r="DW4500" s="1"/>
      <c r="DX4500" s="1"/>
      <c r="DY4500" s="1"/>
      <c r="DZ4500" s="1"/>
      <c r="EA4500" s="1"/>
      <c r="EB4500" s="1"/>
      <c r="EC4500" s="1"/>
      <c r="ED4500" s="1"/>
      <c r="EE4500" s="1"/>
      <c r="EF4500" s="1"/>
      <c r="EG4500" s="1"/>
      <c r="EH4500" s="1"/>
      <c r="EI4500" s="1"/>
      <c r="EJ4500" s="1"/>
      <c r="EK4500" s="1"/>
      <c r="EL4500" s="1"/>
      <c r="EM4500" s="1"/>
      <c r="EN4500" s="1"/>
      <c r="EO4500" s="1"/>
      <c r="EP4500" s="1"/>
      <c r="EQ4500" s="1"/>
      <c r="ER4500" s="1"/>
      <c r="ES4500" s="1"/>
      <c r="ET4500" s="1"/>
      <c r="EU4500" s="1"/>
      <c r="EV4500" s="1"/>
      <c r="EW4500" s="1"/>
      <c r="EX4500" s="1"/>
      <c r="EY4500" s="1"/>
      <c r="EZ4500" s="1"/>
      <c r="FA4500" s="1"/>
      <c r="FB4500" s="1"/>
      <c r="FC4500" s="1"/>
      <c r="FD4500" s="1"/>
      <c r="FE4500" s="1"/>
      <c r="FF4500" s="1"/>
      <c r="FG4500" s="1"/>
      <c r="FH4500" s="1"/>
      <c r="FI4500" s="1"/>
      <c r="FJ4500" s="1"/>
      <c r="FK4500" s="1"/>
      <c r="FL4500" s="1"/>
      <c r="FM4500" s="1"/>
      <c r="FN4500" s="1"/>
      <c r="FO4500" s="1"/>
      <c r="FP4500" s="1"/>
      <c r="FQ4500" s="1"/>
      <c r="FR4500" s="1"/>
      <c r="FS4500" s="1"/>
      <c r="FT4500" s="1"/>
      <c r="FU4500" s="1"/>
      <c r="FV4500" s="1"/>
      <c r="FW4500" s="1"/>
      <c r="FX4500" s="1"/>
      <c r="FY4500" s="1"/>
      <c r="FZ4500" s="1"/>
      <c r="GA4500" s="1"/>
      <c r="GB4500" s="1"/>
      <c r="GC4500" s="1"/>
      <c r="GD4500" s="1"/>
      <c r="GE4500" s="1"/>
      <c r="GF4500" s="1"/>
      <c r="GG4500" s="1"/>
      <c r="GH4500" s="1"/>
      <c r="GI4500" s="1"/>
      <c r="GJ4500" s="1"/>
      <c r="GK4500" s="1"/>
      <c r="GL4500" s="1"/>
      <c r="GM4500" s="1"/>
      <c r="GN4500" s="1"/>
      <c r="GO4500" s="1"/>
      <c r="GP4500" s="1"/>
      <c r="GQ4500" s="1"/>
      <c r="GR4500" s="1"/>
      <c r="GS4500" s="1"/>
      <c r="GT4500" s="1"/>
      <c r="GU4500" s="1"/>
      <c r="GV4500" s="1"/>
      <c r="GW4500" s="1"/>
      <c r="GX4500" s="1"/>
      <c r="GY4500" s="1"/>
      <c r="GZ4500" s="1"/>
      <c r="HA4500" s="1"/>
      <c r="HB4500" s="1"/>
      <c r="HC4500" s="1"/>
      <c r="HD4500" s="1"/>
      <c r="HE4500" s="1"/>
      <c r="HF4500" s="1"/>
      <c r="HG4500" s="1"/>
      <c r="HH4500" s="1"/>
      <c r="HI4500" s="1"/>
      <c r="HJ4500" s="1"/>
      <c r="HK4500" s="1"/>
      <c r="HL4500" s="1"/>
      <c r="HM4500" s="1"/>
      <c r="HN4500" s="1"/>
      <c r="HO4500" s="1"/>
      <c r="HP4500" s="1"/>
      <c r="HQ4500" s="1"/>
      <c r="HR4500" s="1"/>
      <c r="HS4500" s="1"/>
      <c r="HT4500" s="1"/>
      <c r="HU4500" s="1"/>
      <c r="HV4500" s="1"/>
      <c r="HW4500" s="1"/>
      <c r="HX4500" s="1"/>
      <c r="HY4500" s="1"/>
      <c r="HZ4500" s="1"/>
      <c r="IA4500" s="1"/>
      <c r="IB4500" s="1"/>
      <c r="IC4500" s="1"/>
      <c r="ID4500" s="1"/>
      <c r="IE4500" s="1"/>
      <c r="IF4500" s="1"/>
      <c r="IG4500" s="1"/>
      <c r="IH4500" s="1"/>
      <c r="II4500" s="1"/>
      <c r="IJ4500" s="1"/>
      <c r="IK4500" s="1"/>
      <c r="IL4500" s="1"/>
      <c r="IM4500" s="1"/>
      <c r="IN4500" s="1"/>
      <c r="IO4500" s="1"/>
      <c r="IP4500" s="1"/>
      <c r="IQ4500" s="1"/>
      <c r="IR4500" s="1"/>
      <c r="IS4500" s="1"/>
    </row>
    <row r="4501" customFormat="false" ht="11.25" hidden="false" customHeight="false" outlineLevel="0" collapsed="false">
      <c r="B4501" s="983" t="s">
        <v>32</v>
      </c>
      <c r="C4501" s="916"/>
      <c r="F4501" s="11"/>
    </row>
    <row r="4502" customFormat="false" ht="6" hidden="false" customHeight="true" outlineLevel="0" collapsed="false">
      <c r="B4502" s="983"/>
      <c r="C4502" s="916"/>
      <c r="D4502" s="1036"/>
      <c r="E4502" s="1092"/>
      <c r="F4502" s="467"/>
    </row>
    <row r="4503" customFormat="false" ht="11.25" hidden="false" customHeight="false" outlineLevel="0" collapsed="false">
      <c r="B4503" s="2" t="s">
        <v>1523</v>
      </c>
      <c r="C4503" s="916"/>
      <c r="D4503" s="826"/>
      <c r="E4503" s="657"/>
      <c r="F4503" s="439" t="str">
        <f aca="false">IF(D4503=0," ",E4503/D4503)</f>
        <v> </v>
      </c>
    </row>
    <row r="4504" customFormat="false" ht="11.25" hidden="false" customHeight="false" outlineLevel="0" collapsed="false">
      <c r="B4504" s="2" t="s">
        <v>1524</v>
      </c>
      <c r="C4504" s="916"/>
      <c r="D4504" s="826"/>
      <c r="E4504" s="657"/>
      <c r="F4504" s="439" t="str">
        <f aca="false">IF(D4504=0," ",E4504/D4504)</f>
        <v> </v>
      </c>
    </row>
    <row r="4505" s="194" customFormat="true" ht="6" hidden="false" customHeight="true" outlineLevel="0" collapsed="false">
      <c r="B4505" s="1087"/>
      <c r="C4505" s="641"/>
      <c r="D4505" s="1036"/>
      <c r="E4505" s="1092"/>
      <c r="F4505" s="467"/>
      <c r="G4505" s="1"/>
      <c r="H4505" s="1"/>
      <c r="I4505" s="1"/>
      <c r="J4505" s="1"/>
      <c r="K4505" s="1"/>
      <c r="L4505" s="1"/>
      <c r="M4505" s="1"/>
      <c r="N4505" s="1"/>
      <c r="O4505" s="1"/>
      <c r="P4505" s="1"/>
      <c r="Q4505" s="1"/>
      <c r="R4505" s="1"/>
      <c r="S4505" s="1"/>
      <c r="T4505" s="1"/>
      <c r="U4505" s="1"/>
      <c r="V4505" s="1"/>
      <c r="W4505" s="1"/>
      <c r="X4505" s="1"/>
      <c r="Y4505" s="1"/>
      <c r="Z4505" s="1"/>
      <c r="AA4505" s="1"/>
      <c r="AB4505" s="1"/>
      <c r="AC4505" s="1"/>
      <c r="AD4505" s="1"/>
      <c r="AE4505" s="1"/>
      <c r="AF4505" s="1"/>
      <c r="AG4505" s="1"/>
      <c r="AH4505" s="1"/>
      <c r="AI4505" s="1"/>
      <c r="AJ4505" s="1"/>
      <c r="AK4505" s="1"/>
      <c r="AL4505" s="1"/>
      <c r="AM4505" s="1"/>
      <c r="AN4505" s="1"/>
      <c r="AO4505" s="1"/>
      <c r="AP4505" s="1"/>
      <c r="AQ4505" s="1"/>
      <c r="AR4505" s="1"/>
      <c r="AS4505" s="1"/>
      <c r="AT4505" s="1"/>
      <c r="AU4505" s="1"/>
      <c r="AV4505" s="1"/>
      <c r="AW4505" s="1"/>
      <c r="AX4505" s="1"/>
      <c r="AY4505" s="1"/>
      <c r="AZ4505" s="1"/>
      <c r="BA4505" s="1"/>
      <c r="BB4505" s="1"/>
      <c r="BC4505" s="1"/>
      <c r="BD4505" s="1"/>
      <c r="BE4505" s="1"/>
      <c r="BF4505" s="1"/>
      <c r="BG4505" s="1"/>
      <c r="BH4505" s="1"/>
      <c r="BI4505" s="1"/>
      <c r="BJ4505" s="1"/>
      <c r="BK4505" s="1"/>
      <c r="BL4505" s="1"/>
      <c r="BM4505" s="1"/>
      <c r="BN4505" s="1"/>
      <c r="BO4505" s="1"/>
      <c r="BP4505" s="1"/>
      <c r="BQ4505" s="1"/>
      <c r="BR4505" s="1"/>
      <c r="BS4505" s="1"/>
      <c r="BT4505" s="1"/>
      <c r="BU4505" s="1"/>
      <c r="BV4505" s="1"/>
      <c r="BW4505" s="1"/>
      <c r="BX4505" s="1"/>
      <c r="BY4505" s="1"/>
      <c r="BZ4505" s="1"/>
      <c r="CA4505" s="1"/>
      <c r="CB4505" s="1"/>
      <c r="CC4505" s="1"/>
      <c r="CD4505" s="1"/>
      <c r="CE4505" s="1"/>
      <c r="CF4505" s="1"/>
      <c r="CG4505" s="1"/>
      <c r="CH4505" s="1"/>
      <c r="CI4505" s="1"/>
      <c r="CJ4505" s="1"/>
      <c r="CK4505" s="1"/>
      <c r="CL4505" s="1"/>
      <c r="CM4505" s="1"/>
      <c r="CN4505" s="1"/>
      <c r="CO4505" s="1"/>
      <c r="CP4505" s="1"/>
      <c r="CQ4505" s="1"/>
      <c r="CR4505" s="1"/>
      <c r="CS4505" s="1"/>
      <c r="CT4505" s="1"/>
      <c r="CU4505" s="1"/>
      <c r="CV4505" s="1"/>
      <c r="CW4505" s="1"/>
      <c r="CX4505" s="1"/>
      <c r="CY4505" s="1"/>
      <c r="CZ4505" s="1"/>
      <c r="DA4505" s="1"/>
      <c r="DB4505" s="1"/>
      <c r="DC4505" s="1"/>
      <c r="DD4505" s="1"/>
      <c r="DE4505" s="1"/>
      <c r="DF4505" s="1"/>
      <c r="DG4505" s="1"/>
      <c r="DH4505" s="1"/>
      <c r="DI4505" s="1"/>
      <c r="DJ4505" s="1"/>
      <c r="DK4505" s="1"/>
      <c r="DL4505" s="1"/>
      <c r="DM4505" s="1"/>
      <c r="DN4505" s="1"/>
      <c r="DO4505" s="1"/>
      <c r="DP4505" s="1"/>
      <c r="DQ4505" s="1"/>
      <c r="DR4505" s="1"/>
      <c r="DS4505" s="1"/>
      <c r="DT4505" s="1"/>
      <c r="DU4505" s="1"/>
      <c r="DV4505" s="1"/>
      <c r="DW4505" s="1"/>
      <c r="DX4505" s="1"/>
      <c r="DY4505" s="1"/>
      <c r="DZ4505" s="1"/>
      <c r="EA4505" s="1"/>
      <c r="EB4505" s="1"/>
      <c r="EC4505" s="1"/>
      <c r="ED4505" s="1"/>
      <c r="EE4505" s="1"/>
      <c r="EF4505" s="1"/>
      <c r="EG4505" s="1"/>
      <c r="EH4505" s="1"/>
      <c r="EI4505" s="1"/>
      <c r="EJ4505" s="1"/>
      <c r="EK4505" s="1"/>
      <c r="EL4505" s="1"/>
      <c r="EM4505" s="1"/>
      <c r="EN4505" s="1"/>
      <c r="EO4505" s="1"/>
      <c r="EP4505" s="1"/>
      <c r="EQ4505" s="1"/>
      <c r="ER4505" s="1"/>
      <c r="ES4505" s="1"/>
      <c r="ET4505" s="1"/>
      <c r="EU4505" s="1"/>
      <c r="EV4505" s="1"/>
      <c r="EW4505" s="1"/>
      <c r="EX4505" s="1"/>
      <c r="EY4505" s="1"/>
      <c r="EZ4505" s="1"/>
      <c r="FA4505" s="1"/>
      <c r="FB4505" s="1"/>
      <c r="FC4505" s="1"/>
      <c r="FD4505" s="1"/>
      <c r="FE4505" s="1"/>
      <c r="FF4505" s="1"/>
      <c r="FG4505" s="1"/>
      <c r="FH4505" s="1"/>
      <c r="FI4505" s="1"/>
      <c r="FJ4505" s="1"/>
      <c r="FK4505" s="1"/>
      <c r="FL4505" s="1"/>
      <c r="FM4505" s="1"/>
      <c r="FN4505" s="1"/>
      <c r="FO4505" s="1"/>
      <c r="FP4505" s="1"/>
      <c r="FQ4505" s="1"/>
      <c r="FR4505" s="1"/>
      <c r="FS4505" s="1"/>
      <c r="FT4505" s="1"/>
      <c r="FU4505" s="1"/>
      <c r="FV4505" s="1"/>
      <c r="FW4505" s="1"/>
      <c r="FX4505" s="1"/>
      <c r="FY4505" s="1"/>
      <c r="FZ4505" s="1"/>
      <c r="GA4505" s="1"/>
      <c r="GB4505" s="1"/>
      <c r="GC4505" s="1"/>
      <c r="GD4505" s="1"/>
      <c r="GE4505" s="1"/>
      <c r="GF4505" s="1"/>
      <c r="GG4505" s="1"/>
      <c r="GH4505" s="1"/>
      <c r="GI4505" s="1"/>
      <c r="GJ4505" s="1"/>
      <c r="GK4505" s="1"/>
      <c r="GL4505" s="1"/>
      <c r="GM4505" s="1"/>
      <c r="GN4505" s="1"/>
      <c r="GO4505" s="1"/>
      <c r="GP4505" s="1"/>
      <c r="GQ4505" s="1"/>
      <c r="GR4505" s="1"/>
      <c r="GS4505" s="1"/>
      <c r="GT4505" s="1"/>
      <c r="GU4505" s="1"/>
      <c r="GV4505" s="1"/>
      <c r="GW4505" s="1"/>
      <c r="GX4505" s="1"/>
      <c r="GY4505" s="1"/>
      <c r="GZ4505" s="1"/>
      <c r="HA4505" s="1"/>
      <c r="HB4505" s="1"/>
      <c r="HC4505" s="1"/>
      <c r="HD4505" s="1"/>
      <c r="HE4505" s="1"/>
      <c r="HF4505" s="1"/>
      <c r="HG4505" s="1"/>
      <c r="HH4505" s="1"/>
      <c r="HI4505" s="1"/>
      <c r="HJ4505" s="1"/>
      <c r="HK4505" s="1"/>
      <c r="HL4505" s="1"/>
      <c r="HM4505" s="1"/>
      <c r="HN4505" s="1"/>
      <c r="HO4505" s="1"/>
      <c r="HP4505" s="1"/>
      <c r="HQ4505" s="1"/>
      <c r="HR4505" s="1"/>
      <c r="HS4505" s="1"/>
      <c r="HT4505" s="1"/>
      <c r="HU4505" s="1"/>
      <c r="HV4505" s="1"/>
      <c r="HW4505" s="1"/>
      <c r="HX4505" s="1"/>
      <c r="HY4505" s="1"/>
      <c r="HZ4505" s="1"/>
      <c r="IA4505" s="1"/>
      <c r="IB4505" s="1"/>
      <c r="IC4505" s="1"/>
      <c r="ID4505" s="1"/>
      <c r="IE4505" s="1"/>
      <c r="IF4505" s="1"/>
      <c r="IG4505" s="1"/>
      <c r="IH4505" s="1"/>
      <c r="II4505" s="1"/>
      <c r="IJ4505" s="1"/>
      <c r="IK4505" s="1"/>
      <c r="IL4505" s="1"/>
      <c r="IM4505" s="1"/>
      <c r="IN4505" s="1"/>
      <c r="IO4505" s="1"/>
      <c r="IP4505" s="1"/>
      <c r="IQ4505" s="1"/>
      <c r="IR4505" s="1"/>
      <c r="IS4505" s="1"/>
    </row>
    <row r="4506" s="130" customFormat="true" ht="11.25" hidden="false" customHeight="false" outlineLevel="0" collapsed="false">
      <c r="B4506" s="983" t="s">
        <v>59</v>
      </c>
      <c r="C4506" s="202"/>
      <c r="D4506" s="202"/>
      <c r="E4506" s="685"/>
      <c r="F4506" s="462"/>
    </row>
    <row r="4507" s="130" customFormat="true" ht="22.5" hidden="false" customHeight="false" outlineLevel="0" collapsed="false">
      <c r="B4507" s="203" t="s">
        <v>1525</v>
      </c>
      <c r="C4507" s="2"/>
      <c r="D4507" s="468"/>
      <c r="E4507" s="685"/>
      <c r="F4507" s="462"/>
      <c r="G4507" s="985"/>
      <c r="H4507" s="985"/>
      <c r="I4507" s="985"/>
      <c r="J4507" s="985"/>
      <c r="K4507" s="985"/>
      <c r="L4507" s="985"/>
      <c r="M4507" s="985"/>
      <c r="N4507" s="985"/>
      <c r="O4507" s="985"/>
    </row>
    <row r="4508" s="130" customFormat="true" ht="33.75" hidden="false" customHeight="false" outlineLevel="0" collapsed="false">
      <c r="B4508" s="1014" t="s">
        <v>1526</v>
      </c>
      <c r="C4508" s="2"/>
      <c r="D4508" s="468"/>
      <c r="E4508" s="685"/>
      <c r="F4508" s="462"/>
      <c r="G4508" s="985"/>
      <c r="H4508" s="985"/>
      <c r="I4508" s="985"/>
      <c r="J4508" s="985"/>
      <c r="K4508" s="985"/>
      <c r="L4508" s="985"/>
      <c r="M4508" s="985"/>
      <c r="N4508" s="985"/>
      <c r="O4508" s="985"/>
    </row>
    <row r="4509" s="130" customFormat="true" ht="33.75" hidden="false" customHeight="false" outlineLevel="0" collapsed="false">
      <c r="B4509" s="943" t="s">
        <v>1527</v>
      </c>
      <c r="C4509" s="2"/>
      <c r="D4509" s="468"/>
      <c r="E4509" s="685"/>
      <c r="F4509" s="462"/>
      <c r="G4509" s="985"/>
      <c r="H4509" s="985"/>
      <c r="I4509" s="985"/>
      <c r="J4509" s="985"/>
      <c r="K4509" s="985"/>
      <c r="L4509" s="985"/>
      <c r="M4509" s="985"/>
      <c r="N4509" s="985"/>
      <c r="O4509" s="985"/>
    </row>
    <row r="4510" s="194" customFormat="true" ht="6" hidden="false" customHeight="true" outlineLevel="0" collapsed="false">
      <c r="B4510" s="1041"/>
      <c r="C4510" s="641"/>
      <c r="D4510" s="1036"/>
      <c r="E4510" s="1092"/>
      <c r="F4510" s="467"/>
      <c r="G4510" s="1"/>
      <c r="H4510" s="1"/>
      <c r="I4510" s="1"/>
      <c r="J4510" s="1"/>
      <c r="K4510" s="1"/>
      <c r="L4510" s="1"/>
      <c r="M4510" s="1"/>
      <c r="N4510" s="1"/>
      <c r="O4510" s="1"/>
      <c r="P4510" s="1"/>
      <c r="Q4510" s="1"/>
      <c r="R4510" s="1"/>
      <c r="S4510" s="1"/>
      <c r="T4510" s="1"/>
      <c r="U4510" s="1"/>
      <c r="V4510" s="1"/>
      <c r="W4510" s="1"/>
      <c r="X4510" s="1"/>
      <c r="Y4510" s="1"/>
      <c r="Z4510" s="1"/>
      <c r="AA4510" s="1"/>
      <c r="AB4510" s="1"/>
      <c r="AC4510" s="1"/>
      <c r="AD4510" s="1"/>
      <c r="AE4510" s="1"/>
      <c r="AF4510" s="1"/>
      <c r="AG4510" s="1"/>
      <c r="AH4510" s="1"/>
      <c r="AI4510" s="1"/>
      <c r="AJ4510" s="1"/>
      <c r="AK4510" s="1"/>
      <c r="AL4510" s="1"/>
      <c r="AM4510" s="1"/>
      <c r="AN4510" s="1"/>
      <c r="AO4510" s="1"/>
      <c r="AP4510" s="1"/>
      <c r="AQ4510" s="1"/>
      <c r="AR4510" s="1"/>
      <c r="AS4510" s="1"/>
      <c r="AT4510" s="1"/>
      <c r="AU4510" s="1"/>
      <c r="AV4510" s="1"/>
      <c r="AW4510" s="1"/>
      <c r="AX4510" s="1"/>
      <c r="AY4510" s="1"/>
      <c r="AZ4510" s="1"/>
      <c r="BA4510" s="1"/>
      <c r="BB4510" s="1"/>
      <c r="BC4510" s="1"/>
      <c r="BD4510" s="1"/>
      <c r="BE4510" s="1"/>
      <c r="BF4510" s="1"/>
      <c r="BG4510" s="1"/>
      <c r="BH4510" s="1"/>
      <c r="BI4510" s="1"/>
      <c r="BJ4510" s="1"/>
      <c r="BK4510" s="1"/>
      <c r="BL4510" s="1"/>
      <c r="BM4510" s="1"/>
      <c r="BN4510" s="1"/>
      <c r="BO4510" s="1"/>
      <c r="BP4510" s="1"/>
      <c r="BQ4510" s="1"/>
      <c r="BR4510" s="1"/>
      <c r="BS4510" s="1"/>
      <c r="BT4510" s="1"/>
      <c r="BU4510" s="1"/>
      <c r="BV4510" s="1"/>
      <c r="BW4510" s="1"/>
      <c r="BX4510" s="1"/>
      <c r="BY4510" s="1"/>
      <c r="BZ4510" s="1"/>
      <c r="CA4510" s="1"/>
      <c r="CB4510" s="1"/>
      <c r="CC4510" s="1"/>
      <c r="CD4510" s="1"/>
      <c r="CE4510" s="1"/>
      <c r="CF4510" s="1"/>
      <c r="CG4510" s="1"/>
      <c r="CH4510" s="1"/>
      <c r="CI4510" s="1"/>
      <c r="CJ4510" s="1"/>
      <c r="CK4510" s="1"/>
      <c r="CL4510" s="1"/>
      <c r="CM4510" s="1"/>
      <c r="CN4510" s="1"/>
      <c r="CO4510" s="1"/>
      <c r="CP4510" s="1"/>
      <c r="CQ4510" s="1"/>
      <c r="CR4510" s="1"/>
      <c r="CS4510" s="1"/>
      <c r="CT4510" s="1"/>
      <c r="CU4510" s="1"/>
      <c r="CV4510" s="1"/>
      <c r="CW4510" s="1"/>
      <c r="CX4510" s="1"/>
      <c r="CY4510" s="1"/>
      <c r="CZ4510" s="1"/>
      <c r="DA4510" s="1"/>
      <c r="DB4510" s="1"/>
      <c r="DC4510" s="1"/>
      <c r="DD4510" s="1"/>
      <c r="DE4510" s="1"/>
      <c r="DF4510" s="1"/>
      <c r="DG4510" s="1"/>
      <c r="DH4510" s="1"/>
      <c r="DI4510" s="1"/>
      <c r="DJ4510" s="1"/>
      <c r="DK4510" s="1"/>
      <c r="DL4510" s="1"/>
      <c r="DM4510" s="1"/>
      <c r="DN4510" s="1"/>
      <c r="DO4510" s="1"/>
      <c r="DP4510" s="1"/>
      <c r="DQ4510" s="1"/>
      <c r="DR4510" s="1"/>
      <c r="DS4510" s="1"/>
      <c r="DT4510" s="1"/>
      <c r="DU4510" s="1"/>
      <c r="DV4510" s="1"/>
      <c r="DW4510" s="1"/>
      <c r="DX4510" s="1"/>
      <c r="DY4510" s="1"/>
      <c r="DZ4510" s="1"/>
      <c r="EA4510" s="1"/>
      <c r="EB4510" s="1"/>
      <c r="EC4510" s="1"/>
      <c r="ED4510" s="1"/>
      <c r="EE4510" s="1"/>
      <c r="EF4510" s="1"/>
      <c r="EG4510" s="1"/>
      <c r="EH4510" s="1"/>
      <c r="EI4510" s="1"/>
      <c r="EJ4510" s="1"/>
      <c r="EK4510" s="1"/>
      <c r="EL4510" s="1"/>
      <c r="EM4510" s="1"/>
      <c r="EN4510" s="1"/>
      <c r="EO4510" s="1"/>
      <c r="EP4510" s="1"/>
      <c r="EQ4510" s="1"/>
      <c r="ER4510" s="1"/>
      <c r="ES4510" s="1"/>
      <c r="ET4510" s="1"/>
      <c r="EU4510" s="1"/>
      <c r="EV4510" s="1"/>
      <c r="EW4510" s="1"/>
      <c r="EX4510" s="1"/>
      <c r="EY4510" s="1"/>
      <c r="EZ4510" s="1"/>
      <c r="FA4510" s="1"/>
      <c r="FB4510" s="1"/>
      <c r="FC4510" s="1"/>
      <c r="FD4510" s="1"/>
      <c r="FE4510" s="1"/>
      <c r="FF4510" s="1"/>
      <c r="FG4510" s="1"/>
      <c r="FH4510" s="1"/>
      <c r="FI4510" s="1"/>
      <c r="FJ4510" s="1"/>
      <c r="FK4510" s="1"/>
      <c r="FL4510" s="1"/>
      <c r="FM4510" s="1"/>
      <c r="FN4510" s="1"/>
      <c r="FO4510" s="1"/>
      <c r="FP4510" s="1"/>
      <c r="FQ4510" s="1"/>
      <c r="FR4510" s="1"/>
      <c r="FS4510" s="1"/>
      <c r="FT4510" s="1"/>
      <c r="FU4510" s="1"/>
      <c r="FV4510" s="1"/>
      <c r="FW4510" s="1"/>
      <c r="FX4510" s="1"/>
      <c r="FY4510" s="1"/>
      <c r="FZ4510" s="1"/>
      <c r="GA4510" s="1"/>
      <c r="GB4510" s="1"/>
      <c r="GC4510" s="1"/>
      <c r="GD4510" s="1"/>
      <c r="GE4510" s="1"/>
      <c r="GF4510" s="1"/>
      <c r="GG4510" s="1"/>
      <c r="GH4510" s="1"/>
      <c r="GI4510" s="1"/>
      <c r="GJ4510" s="1"/>
      <c r="GK4510" s="1"/>
      <c r="GL4510" s="1"/>
      <c r="GM4510" s="1"/>
      <c r="GN4510" s="1"/>
      <c r="GO4510" s="1"/>
      <c r="GP4510" s="1"/>
      <c r="GQ4510" s="1"/>
      <c r="GR4510" s="1"/>
      <c r="GS4510" s="1"/>
      <c r="GT4510" s="1"/>
      <c r="GU4510" s="1"/>
      <c r="GV4510" s="1"/>
      <c r="GW4510" s="1"/>
      <c r="GX4510" s="1"/>
      <c r="GY4510" s="1"/>
      <c r="GZ4510" s="1"/>
      <c r="HA4510" s="1"/>
      <c r="HB4510" s="1"/>
      <c r="HC4510" s="1"/>
      <c r="HD4510" s="1"/>
      <c r="HE4510" s="1"/>
      <c r="HF4510" s="1"/>
      <c r="HG4510" s="1"/>
      <c r="HH4510" s="1"/>
      <c r="HI4510" s="1"/>
      <c r="HJ4510" s="1"/>
      <c r="HK4510" s="1"/>
      <c r="HL4510" s="1"/>
      <c r="HM4510" s="1"/>
      <c r="HN4510" s="1"/>
      <c r="HO4510" s="1"/>
      <c r="HP4510" s="1"/>
      <c r="HQ4510" s="1"/>
      <c r="HR4510" s="1"/>
      <c r="HS4510" s="1"/>
      <c r="HT4510" s="1"/>
      <c r="HU4510" s="1"/>
      <c r="HV4510" s="1"/>
      <c r="HW4510" s="1"/>
      <c r="HX4510" s="1"/>
      <c r="HY4510" s="1"/>
      <c r="HZ4510" s="1"/>
      <c r="IA4510" s="1"/>
      <c r="IB4510" s="1"/>
      <c r="IC4510" s="1"/>
      <c r="ID4510" s="1"/>
      <c r="IE4510" s="1"/>
      <c r="IF4510" s="1"/>
      <c r="IG4510" s="1"/>
      <c r="IH4510" s="1"/>
      <c r="II4510" s="1"/>
      <c r="IJ4510" s="1"/>
      <c r="IK4510" s="1"/>
      <c r="IL4510" s="1"/>
      <c r="IM4510" s="1"/>
      <c r="IN4510" s="1"/>
      <c r="IO4510" s="1"/>
      <c r="IP4510" s="1"/>
      <c r="IQ4510" s="1"/>
      <c r="IR4510" s="1"/>
      <c r="IS4510" s="1"/>
    </row>
    <row r="4511" s="207" customFormat="true" ht="12.75" hidden="false" customHeight="false" outlineLevel="0" collapsed="false">
      <c r="A4511" s="1054" t="s">
        <v>1528</v>
      </c>
      <c r="B4511" s="914" t="s">
        <v>1529</v>
      </c>
      <c r="C4511" s="914"/>
      <c r="D4511" s="672" t="n">
        <f aca="false">SUM(D4521:D4522)</f>
        <v>0</v>
      </c>
      <c r="E4511" s="673" t="n">
        <f aca="false">SUM(E4521:E4522)</f>
        <v>0</v>
      </c>
      <c r="F4511" s="206" t="str">
        <f aca="false">IF(D4511=0," ",E4511/D4511)</f>
        <v> </v>
      </c>
      <c r="G4511" s="1"/>
      <c r="H4511" s="1"/>
      <c r="I4511" s="1"/>
      <c r="J4511" s="1"/>
      <c r="K4511" s="1"/>
      <c r="L4511" s="1"/>
      <c r="M4511" s="1"/>
      <c r="N4511" s="1"/>
      <c r="O4511" s="1"/>
      <c r="P4511" s="1"/>
      <c r="Q4511" s="1"/>
      <c r="R4511" s="1"/>
      <c r="S4511" s="1"/>
      <c r="T4511" s="1"/>
      <c r="U4511" s="1"/>
      <c r="V4511" s="1"/>
      <c r="W4511" s="1"/>
      <c r="X4511" s="1"/>
      <c r="Y4511" s="1"/>
      <c r="Z4511" s="1"/>
      <c r="AA4511" s="1"/>
      <c r="AB4511" s="1"/>
      <c r="AC4511" s="1"/>
      <c r="AD4511" s="1"/>
      <c r="AE4511" s="1"/>
      <c r="AF4511" s="1"/>
      <c r="AG4511" s="1"/>
      <c r="AH4511" s="1"/>
      <c r="AI4511" s="1"/>
      <c r="AJ4511" s="1"/>
      <c r="AK4511" s="1"/>
      <c r="AL4511" s="1"/>
      <c r="AM4511" s="1"/>
      <c r="AN4511" s="1"/>
      <c r="AO4511" s="1"/>
      <c r="AP4511" s="1"/>
      <c r="AQ4511" s="1"/>
      <c r="AR4511" s="1"/>
      <c r="AS4511" s="1"/>
      <c r="AT4511" s="1"/>
      <c r="AU4511" s="1"/>
      <c r="AV4511" s="1"/>
      <c r="AW4511" s="1"/>
      <c r="AX4511" s="1"/>
      <c r="AY4511" s="1"/>
      <c r="AZ4511" s="1"/>
      <c r="BA4511" s="1"/>
      <c r="BB4511" s="1"/>
      <c r="BC4511" s="1"/>
      <c r="BD4511" s="1"/>
      <c r="BE4511" s="1"/>
      <c r="BF4511" s="1"/>
      <c r="BG4511" s="1"/>
      <c r="BH4511" s="1"/>
      <c r="BI4511" s="1"/>
      <c r="BJ4511" s="1"/>
      <c r="BK4511" s="1"/>
      <c r="BL4511" s="1"/>
      <c r="BM4511" s="1"/>
      <c r="BN4511" s="1"/>
      <c r="BO4511" s="1"/>
      <c r="BP4511" s="1"/>
      <c r="BQ4511" s="1"/>
      <c r="BR4511" s="1"/>
      <c r="BS4511" s="1"/>
      <c r="BT4511" s="1"/>
      <c r="BU4511" s="1"/>
      <c r="BV4511" s="1"/>
      <c r="BW4511" s="1"/>
      <c r="BX4511" s="1"/>
      <c r="BY4511" s="1"/>
      <c r="BZ4511" s="1"/>
      <c r="CA4511" s="1"/>
      <c r="CB4511" s="1"/>
      <c r="CC4511" s="1"/>
      <c r="CD4511" s="1"/>
      <c r="CE4511" s="1"/>
      <c r="CF4511" s="1"/>
      <c r="CG4511" s="1"/>
      <c r="CH4511" s="1"/>
      <c r="CI4511" s="1"/>
      <c r="CJ4511" s="1"/>
      <c r="CK4511" s="1"/>
      <c r="CL4511" s="1"/>
      <c r="CM4511" s="1"/>
      <c r="CN4511" s="1"/>
      <c r="CO4511" s="1"/>
      <c r="CP4511" s="1"/>
      <c r="CQ4511" s="1"/>
      <c r="CR4511" s="1"/>
      <c r="CS4511" s="1"/>
      <c r="CT4511" s="1"/>
      <c r="CU4511" s="1"/>
      <c r="CV4511" s="1"/>
      <c r="CW4511" s="1"/>
      <c r="CX4511" s="1"/>
      <c r="CY4511" s="1"/>
      <c r="CZ4511" s="1"/>
      <c r="DA4511" s="1"/>
      <c r="DB4511" s="1"/>
      <c r="DC4511" s="1"/>
      <c r="DD4511" s="1"/>
      <c r="DE4511" s="1"/>
      <c r="DF4511" s="1"/>
      <c r="DG4511" s="1"/>
      <c r="DH4511" s="1"/>
      <c r="DI4511" s="1"/>
      <c r="DJ4511" s="1"/>
      <c r="DK4511" s="1"/>
      <c r="DL4511" s="1"/>
      <c r="DM4511" s="1"/>
      <c r="DN4511" s="1"/>
      <c r="DO4511" s="1"/>
      <c r="DP4511" s="1"/>
      <c r="DQ4511" s="1"/>
      <c r="DR4511" s="1"/>
      <c r="DS4511" s="1"/>
      <c r="DT4511" s="1"/>
      <c r="DU4511" s="1"/>
      <c r="DV4511" s="1"/>
      <c r="DW4511" s="1"/>
      <c r="DX4511" s="1"/>
      <c r="DY4511" s="1"/>
      <c r="DZ4511" s="1"/>
      <c r="EA4511" s="1"/>
      <c r="EB4511" s="1"/>
      <c r="EC4511" s="1"/>
      <c r="ED4511" s="1"/>
      <c r="EE4511" s="1"/>
      <c r="EF4511" s="1"/>
      <c r="EG4511" s="1"/>
      <c r="EH4511" s="1"/>
      <c r="EI4511" s="1"/>
      <c r="EJ4511" s="1"/>
      <c r="EK4511" s="1"/>
      <c r="EL4511" s="1"/>
      <c r="EM4511" s="1"/>
      <c r="EN4511" s="1"/>
      <c r="EO4511" s="1"/>
      <c r="EP4511" s="1"/>
      <c r="EQ4511" s="1"/>
      <c r="ER4511" s="1"/>
      <c r="ES4511" s="1"/>
      <c r="ET4511" s="1"/>
      <c r="EU4511" s="1"/>
      <c r="EV4511" s="1"/>
      <c r="EW4511" s="1"/>
      <c r="EX4511" s="1"/>
      <c r="EY4511" s="1"/>
      <c r="EZ4511" s="1"/>
      <c r="FA4511" s="1"/>
      <c r="FB4511" s="1"/>
      <c r="FC4511" s="1"/>
      <c r="FD4511" s="1"/>
      <c r="FE4511" s="1"/>
      <c r="FF4511" s="1"/>
      <c r="FG4511" s="1"/>
      <c r="FH4511" s="1"/>
      <c r="FI4511" s="1"/>
      <c r="FJ4511" s="1"/>
      <c r="FK4511" s="1"/>
      <c r="FL4511" s="1"/>
      <c r="FM4511" s="1"/>
      <c r="FN4511" s="1"/>
      <c r="FO4511" s="1"/>
      <c r="FP4511" s="1"/>
      <c r="FQ4511" s="1"/>
      <c r="FR4511" s="1"/>
      <c r="FS4511" s="1"/>
      <c r="FT4511" s="1"/>
      <c r="FU4511" s="1"/>
      <c r="FV4511" s="1"/>
      <c r="FW4511" s="1"/>
      <c r="FX4511" s="1"/>
      <c r="FY4511" s="1"/>
      <c r="FZ4511" s="1"/>
      <c r="GA4511" s="1"/>
      <c r="GB4511" s="1"/>
      <c r="GC4511" s="1"/>
      <c r="GD4511" s="1"/>
      <c r="GE4511" s="1"/>
      <c r="GF4511" s="1"/>
      <c r="GG4511" s="1"/>
      <c r="GH4511" s="1"/>
      <c r="GI4511" s="1"/>
      <c r="GJ4511" s="1"/>
      <c r="GK4511" s="1"/>
      <c r="GL4511" s="1"/>
      <c r="GM4511" s="1"/>
      <c r="GN4511" s="1"/>
      <c r="GO4511" s="1"/>
      <c r="GP4511" s="1"/>
      <c r="GQ4511" s="1"/>
      <c r="GR4511" s="1"/>
      <c r="GS4511" s="1"/>
      <c r="GT4511" s="1"/>
      <c r="GU4511" s="1"/>
      <c r="GV4511" s="1"/>
      <c r="GW4511" s="1"/>
      <c r="GX4511" s="1"/>
      <c r="GY4511" s="1"/>
      <c r="GZ4511" s="1"/>
      <c r="HA4511" s="1"/>
      <c r="HB4511" s="1"/>
      <c r="HC4511" s="1"/>
      <c r="HD4511" s="1"/>
      <c r="HE4511" s="1"/>
      <c r="HF4511" s="1"/>
      <c r="HG4511" s="1"/>
      <c r="HH4511" s="1"/>
      <c r="HI4511" s="1"/>
      <c r="HJ4511" s="1"/>
      <c r="HK4511" s="1"/>
      <c r="HL4511" s="1"/>
      <c r="HM4511" s="1"/>
      <c r="HN4511" s="1"/>
      <c r="HO4511" s="1"/>
      <c r="HP4511" s="1"/>
      <c r="HQ4511" s="1"/>
      <c r="HR4511" s="1"/>
      <c r="HS4511" s="1"/>
      <c r="HT4511" s="1"/>
      <c r="HU4511" s="1"/>
      <c r="HV4511" s="1"/>
      <c r="HW4511" s="1"/>
      <c r="HX4511" s="1"/>
      <c r="HY4511" s="1"/>
      <c r="HZ4511" s="1"/>
      <c r="IA4511" s="1"/>
      <c r="IB4511" s="1"/>
      <c r="IC4511" s="1"/>
      <c r="ID4511" s="1"/>
      <c r="IE4511" s="1"/>
      <c r="IF4511" s="1"/>
      <c r="IG4511" s="1"/>
      <c r="IH4511" s="1"/>
      <c r="II4511" s="1"/>
      <c r="IJ4511" s="1"/>
      <c r="IK4511" s="1"/>
      <c r="IL4511" s="1"/>
      <c r="IM4511" s="1"/>
      <c r="IN4511" s="1"/>
      <c r="IO4511" s="1"/>
      <c r="IP4511" s="1"/>
      <c r="IQ4511" s="1"/>
      <c r="IR4511" s="1"/>
      <c r="IS4511" s="1"/>
    </row>
    <row r="4512" s="194" customFormat="true" ht="6" hidden="false" customHeight="true" outlineLevel="0" collapsed="false">
      <c r="B4512" s="1041"/>
      <c r="C4512" s="641"/>
      <c r="D4512" s="4"/>
      <c r="E4512" s="192"/>
      <c r="F4512" s="467"/>
      <c r="G4512" s="1"/>
      <c r="H4512" s="1"/>
      <c r="I4512" s="1"/>
      <c r="J4512" s="1"/>
      <c r="K4512" s="1"/>
      <c r="L4512" s="1"/>
      <c r="M4512" s="1"/>
      <c r="N4512" s="1"/>
      <c r="O4512" s="1"/>
      <c r="P4512" s="1"/>
      <c r="Q4512" s="1"/>
      <c r="R4512" s="1"/>
      <c r="S4512" s="1"/>
      <c r="T4512" s="1"/>
      <c r="U4512" s="1"/>
      <c r="V4512" s="1"/>
      <c r="W4512" s="1"/>
      <c r="X4512" s="1"/>
      <c r="Y4512" s="1"/>
      <c r="Z4512" s="1"/>
      <c r="AA4512" s="1"/>
      <c r="AB4512" s="1"/>
      <c r="AC4512" s="1"/>
      <c r="AD4512" s="1"/>
      <c r="AE4512" s="1"/>
      <c r="AF4512" s="1"/>
      <c r="AG4512" s="1"/>
      <c r="AH4512" s="1"/>
      <c r="AI4512" s="1"/>
      <c r="AJ4512" s="1"/>
      <c r="AK4512" s="1"/>
      <c r="AL4512" s="1"/>
      <c r="AM4512" s="1"/>
      <c r="AN4512" s="1"/>
      <c r="AO4512" s="1"/>
      <c r="AP4512" s="1"/>
      <c r="AQ4512" s="1"/>
      <c r="AR4512" s="1"/>
      <c r="AS4512" s="1"/>
      <c r="AT4512" s="1"/>
      <c r="AU4512" s="1"/>
      <c r="AV4512" s="1"/>
      <c r="AW4512" s="1"/>
      <c r="AX4512" s="1"/>
      <c r="AY4512" s="1"/>
      <c r="AZ4512" s="1"/>
      <c r="BA4512" s="1"/>
      <c r="BB4512" s="1"/>
      <c r="BC4512" s="1"/>
      <c r="BD4512" s="1"/>
      <c r="BE4512" s="1"/>
      <c r="BF4512" s="1"/>
      <c r="BG4512" s="1"/>
      <c r="BH4512" s="1"/>
      <c r="BI4512" s="1"/>
      <c r="BJ4512" s="1"/>
      <c r="BK4512" s="1"/>
      <c r="BL4512" s="1"/>
      <c r="BM4512" s="1"/>
      <c r="BN4512" s="1"/>
      <c r="BO4512" s="1"/>
      <c r="BP4512" s="1"/>
      <c r="BQ4512" s="1"/>
      <c r="BR4512" s="1"/>
      <c r="BS4512" s="1"/>
      <c r="BT4512" s="1"/>
      <c r="BU4512" s="1"/>
      <c r="BV4512" s="1"/>
      <c r="BW4512" s="1"/>
      <c r="BX4512" s="1"/>
      <c r="BY4512" s="1"/>
      <c r="BZ4512" s="1"/>
      <c r="CA4512" s="1"/>
      <c r="CB4512" s="1"/>
      <c r="CC4512" s="1"/>
      <c r="CD4512" s="1"/>
      <c r="CE4512" s="1"/>
      <c r="CF4512" s="1"/>
      <c r="CG4512" s="1"/>
      <c r="CH4512" s="1"/>
      <c r="CI4512" s="1"/>
      <c r="CJ4512" s="1"/>
      <c r="CK4512" s="1"/>
      <c r="CL4512" s="1"/>
      <c r="CM4512" s="1"/>
      <c r="CN4512" s="1"/>
      <c r="CO4512" s="1"/>
      <c r="CP4512" s="1"/>
      <c r="CQ4512" s="1"/>
      <c r="CR4512" s="1"/>
      <c r="CS4512" s="1"/>
      <c r="CT4512" s="1"/>
      <c r="CU4512" s="1"/>
      <c r="CV4512" s="1"/>
      <c r="CW4512" s="1"/>
      <c r="CX4512" s="1"/>
      <c r="CY4512" s="1"/>
      <c r="CZ4512" s="1"/>
      <c r="DA4512" s="1"/>
      <c r="DB4512" s="1"/>
      <c r="DC4512" s="1"/>
      <c r="DD4512" s="1"/>
      <c r="DE4512" s="1"/>
      <c r="DF4512" s="1"/>
      <c r="DG4512" s="1"/>
      <c r="DH4512" s="1"/>
      <c r="DI4512" s="1"/>
      <c r="DJ4512" s="1"/>
      <c r="DK4512" s="1"/>
      <c r="DL4512" s="1"/>
      <c r="DM4512" s="1"/>
      <c r="DN4512" s="1"/>
      <c r="DO4512" s="1"/>
      <c r="DP4512" s="1"/>
      <c r="DQ4512" s="1"/>
      <c r="DR4512" s="1"/>
      <c r="DS4512" s="1"/>
      <c r="DT4512" s="1"/>
      <c r="DU4512" s="1"/>
      <c r="DV4512" s="1"/>
      <c r="DW4512" s="1"/>
      <c r="DX4512" s="1"/>
      <c r="DY4512" s="1"/>
      <c r="DZ4512" s="1"/>
      <c r="EA4512" s="1"/>
      <c r="EB4512" s="1"/>
      <c r="EC4512" s="1"/>
      <c r="ED4512" s="1"/>
      <c r="EE4512" s="1"/>
      <c r="EF4512" s="1"/>
      <c r="EG4512" s="1"/>
      <c r="EH4512" s="1"/>
      <c r="EI4512" s="1"/>
      <c r="EJ4512" s="1"/>
      <c r="EK4512" s="1"/>
      <c r="EL4512" s="1"/>
      <c r="EM4512" s="1"/>
      <c r="EN4512" s="1"/>
      <c r="EO4512" s="1"/>
      <c r="EP4512" s="1"/>
      <c r="EQ4512" s="1"/>
      <c r="ER4512" s="1"/>
      <c r="ES4512" s="1"/>
      <c r="ET4512" s="1"/>
      <c r="EU4512" s="1"/>
      <c r="EV4512" s="1"/>
      <c r="EW4512" s="1"/>
      <c r="EX4512" s="1"/>
      <c r="EY4512" s="1"/>
      <c r="EZ4512" s="1"/>
      <c r="FA4512" s="1"/>
      <c r="FB4512" s="1"/>
      <c r="FC4512" s="1"/>
      <c r="FD4512" s="1"/>
      <c r="FE4512" s="1"/>
      <c r="FF4512" s="1"/>
      <c r="FG4512" s="1"/>
      <c r="FH4512" s="1"/>
      <c r="FI4512" s="1"/>
      <c r="FJ4512" s="1"/>
      <c r="FK4512" s="1"/>
      <c r="FL4512" s="1"/>
      <c r="FM4512" s="1"/>
      <c r="FN4512" s="1"/>
      <c r="FO4512" s="1"/>
      <c r="FP4512" s="1"/>
      <c r="FQ4512" s="1"/>
      <c r="FR4512" s="1"/>
      <c r="FS4512" s="1"/>
      <c r="FT4512" s="1"/>
      <c r="FU4512" s="1"/>
      <c r="FV4512" s="1"/>
      <c r="FW4512" s="1"/>
      <c r="FX4512" s="1"/>
      <c r="FY4512" s="1"/>
      <c r="FZ4512" s="1"/>
      <c r="GA4512" s="1"/>
      <c r="GB4512" s="1"/>
      <c r="GC4512" s="1"/>
      <c r="GD4512" s="1"/>
      <c r="GE4512" s="1"/>
      <c r="GF4512" s="1"/>
      <c r="GG4512" s="1"/>
      <c r="GH4512" s="1"/>
      <c r="GI4512" s="1"/>
      <c r="GJ4512" s="1"/>
      <c r="GK4512" s="1"/>
      <c r="GL4512" s="1"/>
      <c r="GM4512" s="1"/>
      <c r="GN4512" s="1"/>
      <c r="GO4512" s="1"/>
      <c r="GP4512" s="1"/>
      <c r="GQ4512" s="1"/>
      <c r="GR4512" s="1"/>
      <c r="GS4512" s="1"/>
      <c r="GT4512" s="1"/>
      <c r="GU4512" s="1"/>
      <c r="GV4512" s="1"/>
      <c r="GW4512" s="1"/>
      <c r="GX4512" s="1"/>
      <c r="GY4512" s="1"/>
      <c r="GZ4512" s="1"/>
      <c r="HA4512" s="1"/>
      <c r="HB4512" s="1"/>
      <c r="HC4512" s="1"/>
      <c r="HD4512" s="1"/>
      <c r="HE4512" s="1"/>
      <c r="HF4512" s="1"/>
      <c r="HG4512" s="1"/>
      <c r="HH4512" s="1"/>
      <c r="HI4512" s="1"/>
      <c r="HJ4512" s="1"/>
      <c r="HK4512" s="1"/>
      <c r="HL4512" s="1"/>
      <c r="HM4512" s="1"/>
      <c r="HN4512" s="1"/>
      <c r="HO4512" s="1"/>
      <c r="HP4512" s="1"/>
      <c r="HQ4512" s="1"/>
      <c r="HR4512" s="1"/>
      <c r="HS4512" s="1"/>
      <c r="HT4512" s="1"/>
      <c r="HU4512" s="1"/>
      <c r="HV4512" s="1"/>
      <c r="HW4512" s="1"/>
      <c r="HX4512" s="1"/>
      <c r="HY4512" s="1"/>
      <c r="HZ4512" s="1"/>
      <c r="IA4512" s="1"/>
      <c r="IB4512" s="1"/>
      <c r="IC4512" s="1"/>
      <c r="ID4512" s="1"/>
      <c r="IE4512" s="1"/>
      <c r="IF4512" s="1"/>
      <c r="IG4512" s="1"/>
      <c r="IH4512" s="1"/>
      <c r="II4512" s="1"/>
      <c r="IJ4512" s="1"/>
      <c r="IK4512" s="1"/>
      <c r="IL4512" s="1"/>
      <c r="IM4512" s="1"/>
      <c r="IN4512" s="1"/>
      <c r="IO4512" s="1"/>
      <c r="IP4512" s="1"/>
      <c r="IQ4512" s="1"/>
      <c r="IR4512" s="1"/>
      <c r="IS4512" s="1"/>
    </row>
    <row r="4513" customFormat="false" ht="22.5" hidden="false" customHeight="false" outlineLevel="0" collapsed="false">
      <c r="B4513" s="535" t="s">
        <v>1530</v>
      </c>
      <c r="C4513" s="916"/>
      <c r="F4513" s="11"/>
    </row>
    <row r="4514" s="194" customFormat="true" ht="6" hidden="false" customHeight="true" outlineLevel="0" collapsed="false">
      <c r="B4514" s="535"/>
      <c r="C4514" s="641"/>
      <c r="D4514" s="1036"/>
      <c r="E4514" s="1092"/>
      <c r="F4514" s="467"/>
      <c r="G4514" s="1"/>
      <c r="H4514" s="1"/>
      <c r="I4514" s="1"/>
      <c r="J4514" s="1"/>
      <c r="K4514" s="1"/>
      <c r="L4514" s="1"/>
      <c r="M4514" s="1"/>
      <c r="N4514" s="1"/>
      <c r="O4514" s="1"/>
      <c r="P4514" s="1"/>
      <c r="Q4514" s="1"/>
      <c r="R4514" s="1"/>
      <c r="S4514" s="1"/>
      <c r="T4514" s="1"/>
      <c r="U4514" s="1"/>
      <c r="V4514" s="1"/>
      <c r="W4514" s="1"/>
      <c r="X4514" s="1"/>
      <c r="Y4514" s="1"/>
      <c r="Z4514" s="1"/>
      <c r="AA4514" s="1"/>
      <c r="AB4514" s="1"/>
      <c r="AC4514" s="1"/>
      <c r="AD4514" s="1"/>
      <c r="AE4514" s="1"/>
      <c r="AF4514" s="1"/>
      <c r="AG4514" s="1"/>
      <c r="AH4514" s="1"/>
      <c r="AI4514" s="1"/>
      <c r="AJ4514" s="1"/>
      <c r="AK4514" s="1"/>
      <c r="AL4514" s="1"/>
      <c r="AM4514" s="1"/>
      <c r="AN4514" s="1"/>
      <c r="AO4514" s="1"/>
      <c r="AP4514" s="1"/>
      <c r="AQ4514" s="1"/>
      <c r="AR4514" s="1"/>
      <c r="AS4514" s="1"/>
      <c r="AT4514" s="1"/>
      <c r="AU4514" s="1"/>
      <c r="AV4514" s="1"/>
      <c r="AW4514" s="1"/>
      <c r="AX4514" s="1"/>
      <c r="AY4514" s="1"/>
      <c r="AZ4514" s="1"/>
      <c r="BA4514" s="1"/>
      <c r="BB4514" s="1"/>
      <c r="BC4514" s="1"/>
      <c r="BD4514" s="1"/>
      <c r="BE4514" s="1"/>
      <c r="BF4514" s="1"/>
      <c r="BG4514" s="1"/>
      <c r="BH4514" s="1"/>
      <c r="BI4514" s="1"/>
      <c r="BJ4514" s="1"/>
      <c r="BK4514" s="1"/>
      <c r="BL4514" s="1"/>
      <c r="BM4514" s="1"/>
      <c r="BN4514" s="1"/>
      <c r="BO4514" s="1"/>
      <c r="BP4514" s="1"/>
      <c r="BQ4514" s="1"/>
      <c r="BR4514" s="1"/>
      <c r="BS4514" s="1"/>
      <c r="BT4514" s="1"/>
      <c r="BU4514" s="1"/>
      <c r="BV4514" s="1"/>
      <c r="BW4514" s="1"/>
      <c r="BX4514" s="1"/>
      <c r="BY4514" s="1"/>
      <c r="BZ4514" s="1"/>
      <c r="CA4514" s="1"/>
      <c r="CB4514" s="1"/>
      <c r="CC4514" s="1"/>
      <c r="CD4514" s="1"/>
      <c r="CE4514" s="1"/>
      <c r="CF4514" s="1"/>
      <c r="CG4514" s="1"/>
      <c r="CH4514" s="1"/>
      <c r="CI4514" s="1"/>
      <c r="CJ4514" s="1"/>
      <c r="CK4514" s="1"/>
      <c r="CL4514" s="1"/>
      <c r="CM4514" s="1"/>
      <c r="CN4514" s="1"/>
      <c r="CO4514" s="1"/>
      <c r="CP4514" s="1"/>
      <c r="CQ4514" s="1"/>
      <c r="CR4514" s="1"/>
      <c r="CS4514" s="1"/>
      <c r="CT4514" s="1"/>
      <c r="CU4514" s="1"/>
      <c r="CV4514" s="1"/>
      <c r="CW4514" s="1"/>
      <c r="CX4514" s="1"/>
      <c r="CY4514" s="1"/>
      <c r="CZ4514" s="1"/>
      <c r="DA4514" s="1"/>
      <c r="DB4514" s="1"/>
      <c r="DC4514" s="1"/>
      <c r="DD4514" s="1"/>
      <c r="DE4514" s="1"/>
      <c r="DF4514" s="1"/>
      <c r="DG4514" s="1"/>
      <c r="DH4514" s="1"/>
      <c r="DI4514" s="1"/>
      <c r="DJ4514" s="1"/>
      <c r="DK4514" s="1"/>
      <c r="DL4514" s="1"/>
      <c r="DM4514" s="1"/>
      <c r="DN4514" s="1"/>
      <c r="DO4514" s="1"/>
      <c r="DP4514" s="1"/>
      <c r="DQ4514" s="1"/>
      <c r="DR4514" s="1"/>
      <c r="DS4514" s="1"/>
      <c r="DT4514" s="1"/>
      <c r="DU4514" s="1"/>
      <c r="DV4514" s="1"/>
      <c r="DW4514" s="1"/>
      <c r="DX4514" s="1"/>
      <c r="DY4514" s="1"/>
      <c r="DZ4514" s="1"/>
      <c r="EA4514" s="1"/>
      <c r="EB4514" s="1"/>
      <c r="EC4514" s="1"/>
      <c r="ED4514" s="1"/>
      <c r="EE4514" s="1"/>
      <c r="EF4514" s="1"/>
      <c r="EG4514" s="1"/>
      <c r="EH4514" s="1"/>
      <c r="EI4514" s="1"/>
      <c r="EJ4514" s="1"/>
      <c r="EK4514" s="1"/>
      <c r="EL4514" s="1"/>
      <c r="EM4514" s="1"/>
      <c r="EN4514" s="1"/>
      <c r="EO4514" s="1"/>
      <c r="EP4514" s="1"/>
      <c r="EQ4514" s="1"/>
      <c r="ER4514" s="1"/>
      <c r="ES4514" s="1"/>
      <c r="ET4514" s="1"/>
      <c r="EU4514" s="1"/>
      <c r="EV4514" s="1"/>
      <c r="EW4514" s="1"/>
      <c r="EX4514" s="1"/>
      <c r="EY4514" s="1"/>
      <c r="EZ4514" s="1"/>
      <c r="FA4514" s="1"/>
      <c r="FB4514" s="1"/>
      <c r="FC4514" s="1"/>
      <c r="FD4514" s="1"/>
      <c r="FE4514" s="1"/>
      <c r="FF4514" s="1"/>
      <c r="FG4514" s="1"/>
      <c r="FH4514" s="1"/>
      <c r="FI4514" s="1"/>
      <c r="FJ4514" s="1"/>
      <c r="FK4514" s="1"/>
      <c r="FL4514" s="1"/>
      <c r="FM4514" s="1"/>
      <c r="FN4514" s="1"/>
      <c r="FO4514" s="1"/>
      <c r="FP4514" s="1"/>
      <c r="FQ4514" s="1"/>
      <c r="FR4514" s="1"/>
      <c r="FS4514" s="1"/>
      <c r="FT4514" s="1"/>
      <c r="FU4514" s="1"/>
      <c r="FV4514" s="1"/>
      <c r="FW4514" s="1"/>
      <c r="FX4514" s="1"/>
      <c r="FY4514" s="1"/>
      <c r="FZ4514" s="1"/>
      <c r="GA4514" s="1"/>
      <c r="GB4514" s="1"/>
      <c r="GC4514" s="1"/>
      <c r="GD4514" s="1"/>
      <c r="GE4514" s="1"/>
      <c r="GF4514" s="1"/>
      <c r="GG4514" s="1"/>
      <c r="GH4514" s="1"/>
      <c r="GI4514" s="1"/>
      <c r="GJ4514" s="1"/>
      <c r="GK4514" s="1"/>
      <c r="GL4514" s="1"/>
      <c r="GM4514" s="1"/>
      <c r="GN4514" s="1"/>
      <c r="GO4514" s="1"/>
      <c r="GP4514" s="1"/>
      <c r="GQ4514" s="1"/>
      <c r="GR4514" s="1"/>
      <c r="GS4514" s="1"/>
      <c r="GT4514" s="1"/>
      <c r="GU4514" s="1"/>
      <c r="GV4514" s="1"/>
      <c r="GW4514" s="1"/>
      <c r="GX4514" s="1"/>
      <c r="GY4514" s="1"/>
      <c r="GZ4514" s="1"/>
      <c r="HA4514" s="1"/>
      <c r="HB4514" s="1"/>
      <c r="HC4514" s="1"/>
      <c r="HD4514" s="1"/>
      <c r="HE4514" s="1"/>
      <c r="HF4514" s="1"/>
      <c r="HG4514" s="1"/>
      <c r="HH4514" s="1"/>
      <c r="HI4514" s="1"/>
      <c r="HJ4514" s="1"/>
      <c r="HK4514" s="1"/>
      <c r="HL4514" s="1"/>
      <c r="HM4514" s="1"/>
      <c r="HN4514" s="1"/>
      <c r="HO4514" s="1"/>
      <c r="HP4514" s="1"/>
      <c r="HQ4514" s="1"/>
      <c r="HR4514" s="1"/>
      <c r="HS4514" s="1"/>
      <c r="HT4514" s="1"/>
      <c r="HU4514" s="1"/>
      <c r="HV4514" s="1"/>
      <c r="HW4514" s="1"/>
      <c r="HX4514" s="1"/>
      <c r="HY4514" s="1"/>
      <c r="HZ4514" s="1"/>
      <c r="IA4514" s="1"/>
      <c r="IB4514" s="1"/>
      <c r="IC4514" s="1"/>
      <c r="ID4514" s="1"/>
      <c r="IE4514" s="1"/>
      <c r="IF4514" s="1"/>
      <c r="IG4514" s="1"/>
      <c r="IH4514" s="1"/>
      <c r="II4514" s="1"/>
      <c r="IJ4514" s="1"/>
      <c r="IK4514" s="1"/>
      <c r="IL4514" s="1"/>
      <c r="IM4514" s="1"/>
      <c r="IN4514" s="1"/>
      <c r="IO4514" s="1"/>
      <c r="IP4514" s="1"/>
      <c r="IQ4514" s="1"/>
      <c r="IR4514" s="1"/>
      <c r="IS4514" s="1"/>
    </row>
    <row r="4515" s="92" customFormat="true" ht="11.25" hidden="false" customHeight="false" outlineLevel="0" collapsed="false">
      <c r="B4515" s="615" t="s">
        <v>1462</v>
      </c>
      <c r="C4515" s="615"/>
      <c r="D4515" s="4"/>
      <c r="E4515" s="3"/>
      <c r="F4515" s="11"/>
      <c r="G4515" s="1"/>
      <c r="H4515" s="1"/>
      <c r="I4515" s="1"/>
      <c r="J4515" s="1"/>
      <c r="K4515" s="1"/>
      <c r="L4515" s="1"/>
      <c r="M4515" s="1"/>
      <c r="N4515" s="1"/>
      <c r="O4515" s="1"/>
      <c r="P4515" s="1"/>
      <c r="Q4515" s="1"/>
      <c r="R4515" s="1"/>
      <c r="S4515" s="1"/>
      <c r="T4515" s="1"/>
      <c r="U4515" s="1"/>
      <c r="V4515" s="1"/>
      <c r="W4515" s="1"/>
      <c r="X4515" s="1"/>
      <c r="Y4515" s="1"/>
      <c r="Z4515" s="1"/>
      <c r="AA4515" s="1"/>
      <c r="AB4515" s="1"/>
      <c r="AC4515" s="1"/>
      <c r="AD4515" s="1"/>
      <c r="AE4515" s="1"/>
      <c r="AF4515" s="1"/>
      <c r="AG4515" s="1"/>
      <c r="AH4515" s="1"/>
      <c r="AI4515" s="1"/>
      <c r="AJ4515" s="1"/>
      <c r="AK4515" s="1"/>
      <c r="AL4515" s="1"/>
      <c r="AM4515" s="1"/>
      <c r="AN4515" s="1"/>
      <c r="AO4515" s="1"/>
      <c r="AP4515" s="1"/>
      <c r="AQ4515" s="1"/>
      <c r="AR4515" s="1"/>
      <c r="AS4515" s="1"/>
      <c r="AT4515" s="1"/>
      <c r="AU4515" s="1"/>
      <c r="AV4515" s="1"/>
      <c r="AW4515" s="1"/>
      <c r="AX4515" s="1"/>
      <c r="AY4515" s="1"/>
      <c r="AZ4515" s="1"/>
      <c r="BA4515" s="1"/>
      <c r="BB4515" s="1"/>
      <c r="BC4515" s="1"/>
      <c r="BD4515" s="1"/>
      <c r="BE4515" s="1"/>
      <c r="BF4515" s="1"/>
      <c r="BG4515" s="1"/>
      <c r="BH4515" s="1"/>
      <c r="BI4515" s="1"/>
      <c r="BJ4515" s="1"/>
      <c r="BK4515" s="1"/>
      <c r="BL4515" s="1"/>
      <c r="BM4515" s="1"/>
      <c r="BN4515" s="1"/>
      <c r="BO4515" s="1"/>
      <c r="BP4515" s="1"/>
      <c r="BQ4515" s="1"/>
      <c r="BR4515" s="1"/>
      <c r="BS4515" s="1"/>
      <c r="BT4515" s="1"/>
      <c r="BU4515" s="1"/>
      <c r="BV4515" s="1"/>
      <c r="BW4515" s="1"/>
      <c r="BX4515" s="1"/>
      <c r="BY4515" s="1"/>
      <c r="BZ4515" s="1"/>
      <c r="CA4515" s="1"/>
      <c r="CB4515" s="1"/>
      <c r="CC4515" s="1"/>
      <c r="CD4515" s="1"/>
      <c r="CE4515" s="1"/>
      <c r="CF4515" s="1"/>
      <c r="CG4515" s="1"/>
      <c r="CH4515" s="1"/>
      <c r="CI4515" s="1"/>
      <c r="CJ4515" s="1"/>
      <c r="CK4515" s="1"/>
      <c r="CL4515" s="1"/>
      <c r="CM4515" s="1"/>
      <c r="CN4515" s="1"/>
      <c r="CO4515" s="1"/>
      <c r="CP4515" s="1"/>
      <c r="CQ4515" s="1"/>
      <c r="CR4515" s="1"/>
      <c r="CS4515" s="1"/>
      <c r="CT4515" s="1"/>
      <c r="CU4515" s="1"/>
      <c r="CV4515" s="1"/>
      <c r="CW4515" s="1"/>
      <c r="CX4515" s="1"/>
      <c r="CY4515" s="1"/>
      <c r="CZ4515" s="1"/>
      <c r="DA4515" s="1"/>
      <c r="DB4515" s="1"/>
      <c r="DC4515" s="1"/>
      <c r="DD4515" s="1"/>
      <c r="DE4515" s="1"/>
      <c r="DF4515" s="1"/>
      <c r="DG4515" s="1"/>
      <c r="DH4515" s="1"/>
      <c r="DI4515" s="1"/>
      <c r="DJ4515" s="1"/>
      <c r="DK4515" s="1"/>
      <c r="DL4515" s="1"/>
      <c r="DM4515" s="1"/>
      <c r="DN4515" s="1"/>
      <c r="DO4515" s="1"/>
      <c r="DP4515" s="1"/>
      <c r="DQ4515" s="1"/>
      <c r="DR4515" s="1"/>
      <c r="DS4515" s="1"/>
      <c r="DT4515" s="1"/>
      <c r="DU4515" s="1"/>
      <c r="DV4515" s="1"/>
      <c r="DW4515" s="1"/>
      <c r="DX4515" s="1"/>
      <c r="DY4515" s="1"/>
      <c r="DZ4515" s="1"/>
      <c r="EA4515" s="1"/>
      <c r="EB4515" s="1"/>
      <c r="EC4515" s="1"/>
      <c r="ED4515" s="1"/>
      <c r="EE4515" s="1"/>
      <c r="EF4515" s="1"/>
      <c r="EG4515" s="1"/>
      <c r="EH4515" s="1"/>
      <c r="EI4515" s="1"/>
      <c r="EJ4515" s="1"/>
      <c r="EK4515" s="1"/>
      <c r="EL4515" s="1"/>
      <c r="EM4515" s="1"/>
      <c r="EN4515" s="1"/>
      <c r="EO4515" s="1"/>
      <c r="EP4515" s="1"/>
      <c r="EQ4515" s="1"/>
      <c r="ER4515" s="1"/>
      <c r="ES4515" s="1"/>
      <c r="ET4515" s="1"/>
      <c r="EU4515" s="1"/>
      <c r="EV4515" s="1"/>
      <c r="EW4515" s="1"/>
      <c r="EX4515" s="1"/>
      <c r="EY4515" s="1"/>
      <c r="EZ4515" s="1"/>
      <c r="FA4515" s="1"/>
      <c r="FB4515" s="1"/>
      <c r="FC4515" s="1"/>
      <c r="FD4515" s="1"/>
      <c r="FE4515" s="1"/>
      <c r="FF4515" s="1"/>
      <c r="FG4515" s="1"/>
      <c r="FH4515" s="1"/>
      <c r="FI4515" s="1"/>
      <c r="FJ4515" s="1"/>
      <c r="FK4515" s="1"/>
      <c r="FL4515" s="1"/>
      <c r="FM4515" s="1"/>
      <c r="FN4515" s="1"/>
      <c r="FO4515" s="1"/>
      <c r="FP4515" s="1"/>
      <c r="FQ4515" s="1"/>
      <c r="FR4515" s="1"/>
      <c r="FS4515" s="1"/>
      <c r="FT4515" s="1"/>
      <c r="FU4515" s="1"/>
      <c r="FV4515" s="1"/>
      <c r="FW4515" s="1"/>
      <c r="FX4515" s="1"/>
      <c r="FY4515" s="1"/>
      <c r="FZ4515" s="1"/>
      <c r="GA4515" s="1"/>
      <c r="GB4515" s="1"/>
      <c r="GC4515" s="1"/>
      <c r="GD4515" s="1"/>
      <c r="GE4515" s="1"/>
      <c r="GF4515" s="1"/>
      <c r="GG4515" s="1"/>
      <c r="GH4515" s="1"/>
      <c r="GI4515" s="1"/>
      <c r="GJ4515" s="1"/>
      <c r="GK4515" s="1"/>
      <c r="GL4515" s="1"/>
      <c r="GM4515" s="1"/>
      <c r="GN4515" s="1"/>
      <c r="GO4515" s="1"/>
      <c r="GP4515" s="1"/>
      <c r="GQ4515" s="1"/>
      <c r="GR4515" s="1"/>
      <c r="GS4515" s="1"/>
      <c r="GT4515" s="1"/>
      <c r="GU4515" s="1"/>
      <c r="GV4515" s="1"/>
      <c r="GW4515" s="1"/>
      <c r="GX4515" s="1"/>
      <c r="GY4515" s="1"/>
      <c r="GZ4515" s="1"/>
      <c r="HA4515" s="1"/>
      <c r="HB4515" s="1"/>
      <c r="HC4515" s="1"/>
      <c r="HD4515" s="1"/>
      <c r="HE4515" s="1"/>
      <c r="HF4515" s="1"/>
      <c r="HG4515" s="1"/>
      <c r="HH4515" s="1"/>
      <c r="HI4515" s="1"/>
      <c r="HJ4515" s="1"/>
      <c r="HK4515" s="1"/>
      <c r="HL4515" s="1"/>
      <c r="HM4515" s="1"/>
      <c r="HN4515" s="1"/>
      <c r="HO4515" s="1"/>
      <c r="HP4515" s="1"/>
      <c r="HQ4515" s="1"/>
      <c r="HR4515" s="1"/>
      <c r="HS4515" s="1"/>
      <c r="HT4515" s="1"/>
      <c r="HU4515" s="1"/>
      <c r="HV4515" s="1"/>
      <c r="HW4515" s="1"/>
      <c r="HX4515" s="1"/>
      <c r="HY4515" s="1"/>
      <c r="HZ4515" s="1"/>
      <c r="IA4515" s="1"/>
      <c r="IB4515" s="1"/>
      <c r="IC4515" s="1"/>
      <c r="ID4515" s="1"/>
      <c r="IE4515" s="1"/>
      <c r="IF4515" s="1"/>
      <c r="IG4515" s="1"/>
      <c r="IH4515" s="1"/>
      <c r="II4515" s="1"/>
      <c r="IJ4515" s="1"/>
      <c r="IK4515" s="1"/>
      <c r="IL4515" s="1"/>
      <c r="IM4515" s="1"/>
      <c r="IN4515" s="1"/>
      <c r="IO4515" s="1"/>
      <c r="IP4515" s="1"/>
      <c r="IQ4515" s="1"/>
      <c r="IR4515" s="1"/>
      <c r="IS4515" s="1"/>
    </row>
    <row r="4516" s="194" customFormat="true" ht="6" hidden="false" customHeight="true" outlineLevel="0" collapsed="false">
      <c r="B4516" s="1041"/>
      <c r="C4516" s="641"/>
      <c r="D4516" s="1036"/>
      <c r="E4516" s="1092"/>
      <c r="F4516" s="467"/>
      <c r="G4516" s="1"/>
      <c r="H4516" s="1"/>
      <c r="I4516" s="1"/>
      <c r="J4516" s="1"/>
      <c r="K4516" s="1"/>
      <c r="L4516" s="1"/>
      <c r="M4516" s="1"/>
      <c r="N4516" s="1"/>
      <c r="O4516" s="1"/>
      <c r="P4516" s="1"/>
      <c r="Q4516" s="1"/>
      <c r="R4516" s="1"/>
      <c r="S4516" s="1"/>
      <c r="T4516" s="1"/>
      <c r="U4516" s="1"/>
      <c r="V4516" s="1"/>
      <c r="W4516" s="1"/>
      <c r="X4516" s="1"/>
      <c r="Y4516" s="1"/>
      <c r="Z4516" s="1"/>
      <c r="AA4516" s="1"/>
      <c r="AB4516" s="1"/>
      <c r="AC4516" s="1"/>
      <c r="AD4516" s="1"/>
      <c r="AE4516" s="1"/>
      <c r="AF4516" s="1"/>
      <c r="AG4516" s="1"/>
      <c r="AH4516" s="1"/>
      <c r="AI4516" s="1"/>
      <c r="AJ4516" s="1"/>
      <c r="AK4516" s="1"/>
      <c r="AL4516" s="1"/>
      <c r="AM4516" s="1"/>
      <c r="AN4516" s="1"/>
      <c r="AO4516" s="1"/>
      <c r="AP4516" s="1"/>
      <c r="AQ4516" s="1"/>
      <c r="AR4516" s="1"/>
      <c r="AS4516" s="1"/>
      <c r="AT4516" s="1"/>
      <c r="AU4516" s="1"/>
      <c r="AV4516" s="1"/>
      <c r="AW4516" s="1"/>
      <c r="AX4516" s="1"/>
      <c r="AY4516" s="1"/>
      <c r="AZ4516" s="1"/>
      <c r="BA4516" s="1"/>
      <c r="BB4516" s="1"/>
      <c r="BC4516" s="1"/>
      <c r="BD4516" s="1"/>
      <c r="BE4516" s="1"/>
      <c r="BF4516" s="1"/>
      <c r="BG4516" s="1"/>
      <c r="BH4516" s="1"/>
      <c r="BI4516" s="1"/>
      <c r="BJ4516" s="1"/>
      <c r="BK4516" s="1"/>
      <c r="BL4516" s="1"/>
      <c r="BM4516" s="1"/>
      <c r="BN4516" s="1"/>
      <c r="BO4516" s="1"/>
      <c r="BP4516" s="1"/>
      <c r="BQ4516" s="1"/>
      <c r="BR4516" s="1"/>
      <c r="BS4516" s="1"/>
      <c r="BT4516" s="1"/>
      <c r="BU4516" s="1"/>
      <c r="BV4516" s="1"/>
      <c r="BW4516" s="1"/>
      <c r="BX4516" s="1"/>
      <c r="BY4516" s="1"/>
      <c r="BZ4516" s="1"/>
      <c r="CA4516" s="1"/>
      <c r="CB4516" s="1"/>
      <c r="CC4516" s="1"/>
      <c r="CD4516" s="1"/>
      <c r="CE4516" s="1"/>
      <c r="CF4516" s="1"/>
      <c r="CG4516" s="1"/>
      <c r="CH4516" s="1"/>
      <c r="CI4516" s="1"/>
      <c r="CJ4516" s="1"/>
      <c r="CK4516" s="1"/>
      <c r="CL4516" s="1"/>
      <c r="CM4516" s="1"/>
      <c r="CN4516" s="1"/>
      <c r="CO4516" s="1"/>
      <c r="CP4516" s="1"/>
      <c r="CQ4516" s="1"/>
      <c r="CR4516" s="1"/>
      <c r="CS4516" s="1"/>
      <c r="CT4516" s="1"/>
      <c r="CU4516" s="1"/>
      <c r="CV4516" s="1"/>
      <c r="CW4516" s="1"/>
      <c r="CX4516" s="1"/>
      <c r="CY4516" s="1"/>
      <c r="CZ4516" s="1"/>
      <c r="DA4516" s="1"/>
      <c r="DB4516" s="1"/>
      <c r="DC4516" s="1"/>
      <c r="DD4516" s="1"/>
      <c r="DE4516" s="1"/>
      <c r="DF4516" s="1"/>
      <c r="DG4516" s="1"/>
      <c r="DH4516" s="1"/>
      <c r="DI4516" s="1"/>
      <c r="DJ4516" s="1"/>
      <c r="DK4516" s="1"/>
      <c r="DL4516" s="1"/>
      <c r="DM4516" s="1"/>
      <c r="DN4516" s="1"/>
      <c r="DO4516" s="1"/>
      <c r="DP4516" s="1"/>
      <c r="DQ4516" s="1"/>
      <c r="DR4516" s="1"/>
      <c r="DS4516" s="1"/>
      <c r="DT4516" s="1"/>
      <c r="DU4516" s="1"/>
      <c r="DV4516" s="1"/>
      <c r="DW4516" s="1"/>
      <c r="DX4516" s="1"/>
      <c r="DY4516" s="1"/>
      <c r="DZ4516" s="1"/>
      <c r="EA4516" s="1"/>
      <c r="EB4516" s="1"/>
      <c r="EC4516" s="1"/>
      <c r="ED4516" s="1"/>
      <c r="EE4516" s="1"/>
      <c r="EF4516" s="1"/>
      <c r="EG4516" s="1"/>
      <c r="EH4516" s="1"/>
      <c r="EI4516" s="1"/>
      <c r="EJ4516" s="1"/>
      <c r="EK4516" s="1"/>
      <c r="EL4516" s="1"/>
      <c r="EM4516" s="1"/>
      <c r="EN4516" s="1"/>
      <c r="EO4516" s="1"/>
      <c r="EP4516" s="1"/>
      <c r="EQ4516" s="1"/>
      <c r="ER4516" s="1"/>
      <c r="ES4516" s="1"/>
      <c r="ET4516" s="1"/>
      <c r="EU4516" s="1"/>
      <c r="EV4516" s="1"/>
      <c r="EW4516" s="1"/>
      <c r="EX4516" s="1"/>
      <c r="EY4516" s="1"/>
      <c r="EZ4516" s="1"/>
      <c r="FA4516" s="1"/>
      <c r="FB4516" s="1"/>
      <c r="FC4516" s="1"/>
      <c r="FD4516" s="1"/>
      <c r="FE4516" s="1"/>
      <c r="FF4516" s="1"/>
      <c r="FG4516" s="1"/>
      <c r="FH4516" s="1"/>
      <c r="FI4516" s="1"/>
      <c r="FJ4516" s="1"/>
      <c r="FK4516" s="1"/>
      <c r="FL4516" s="1"/>
      <c r="FM4516" s="1"/>
      <c r="FN4516" s="1"/>
      <c r="FO4516" s="1"/>
      <c r="FP4516" s="1"/>
      <c r="FQ4516" s="1"/>
      <c r="FR4516" s="1"/>
      <c r="FS4516" s="1"/>
      <c r="FT4516" s="1"/>
      <c r="FU4516" s="1"/>
      <c r="FV4516" s="1"/>
      <c r="FW4516" s="1"/>
      <c r="FX4516" s="1"/>
      <c r="FY4516" s="1"/>
      <c r="FZ4516" s="1"/>
      <c r="GA4516" s="1"/>
      <c r="GB4516" s="1"/>
      <c r="GC4516" s="1"/>
      <c r="GD4516" s="1"/>
      <c r="GE4516" s="1"/>
      <c r="GF4516" s="1"/>
      <c r="GG4516" s="1"/>
      <c r="GH4516" s="1"/>
      <c r="GI4516" s="1"/>
      <c r="GJ4516" s="1"/>
      <c r="GK4516" s="1"/>
      <c r="GL4516" s="1"/>
      <c r="GM4516" s="1"/>
      <c r="GN4516" s="1"/>
      <c r="GO4516" s="1"/>
      <c r="GP4516" s="1"/>
      <c r="GQ4516" s="1"/>
      <c r="GR4516" s="1"/>
      <c r="GS4516" s="1"/>
      <c r="GT4516" s="1"/>
      <c r="GU4516" s="1"/>
      <c r="GV4516" s="1"/>
      <c r="GW4516" s="1"/>
      <c r="GX4516" s="1"/>
      <c r="GY4516" s="1"/>
      <c r="GZ4516" s="1"/>
      <c r="HA4516" s="1"/>
      <c r="HB4516" s="1"/>
      <c r="HC4516" s="1"/>
      <c r="HD4516" s="1"/>
      <c r="HE4516" s="1"/>
      <c r="HF4516" s="1"/>
      <c r="HG4516" s="1"/>
      <c r="HH4516" s="1"/>
      <c r="HI4516" s="1"/>
      <c r="HJ4516" s="1"/>
      <c r="HK4516" s="1"/>
      <c r="HL4516" s="1"/>
      <c r="HM4516" s="1"/>
      <c r="HN4516" s="1"/>
      <c r="HO4516" s="1"/>
      <c r="HP4516" s="1"/>
      <c r="HQ4516" s="1"/>
      <c r="HR4516" s="1"/>
      <c r="HS4516" s="1"/>
      <c r="HT4516" s="1"/>
      <c r="HU4516" s="1"/>
      <c r="HV4516" s="1"/>
      <c r="HW4516" s="1"/>
      <c r="HX4516" s="1"/>
      <c r="HY4516" s="1"/>
      <c r="HZ4516" s="1"/>
      <c r="IA4516" s="1"/>
      <c r="IB4516" s="1"/>
      <c r="IC4516" s="1"/>
      <c r="ID4516" s="1"/>
      <c r="IE4516" s="1"/>
      <c r="IF4516" s="1"/>
      <c r="IG4516" s="1"/>
      <c r="IH4516" s="1"/>
      <c r="II4516" s="1"/>
      <c r="IJ4516" s="1"/>
      <c r="IK4516" s="1"/>
      <c r="IL4516" s="1"/>
      <c r="IM4516" s="1"/>
      <c r="IN4516" s="1"/>
      <c r="IO4516" s="1"/>
      <c r="IP4516" s="1"/>
      <c r="IQ4516" s="1"/>
      <c r="IR4516" s="1"/>
      <c r="IS4516" s="1"/>
    </row>
    <row r="4517" s="92" customFormat="true" ht="11.25" hidden="false" customHeight="false" outlineLevel="0" collapsed="false">
      <c r="B4517" s="615" t="s">
        <v>1531</v>
      </c>
      <c r="C4517" s="615"/>
      <c r="D4517" s="4"/>
      <c r="E4517" s="3"/>
      <c r="F4517" s="11"/>
      <c r="G4517" s="1"/>
      <c r="H4517" s="1"/>
      <c r="I4517" s="1"/>
      <c r="J4517" s="1"/>
      <c r="K4517" s="1"/>
      <c r="L4517" s="1"/>
      <c r="M4517" s="1"/>
      <c r="N4517" s="1"/>
      <c r="O4517" s="1"/>
      <c r="P4517" s="1"/>
      <c r="Q4517" s="1"/>
      <c r="R4517" s="1"/>
      <c r="S4517" s="1"/>
      <c r="T4517" s="1"/>
      <c r="U4517" s="1"/>
      <c r="V4517" s="1"/>
      <c r="W4517" s="1"/>
      <c r="X4517" s="1"/>
      <c r="Y4517" s="1"/>
      <c r="Z4517" s="1"/>
      <c r="AA4517" s="1"/>
      <c r="AB4517" s="1"/>
      <c r="AC4517" s="1"/>
      <c r="AD4517" s="1"/>
      <c r="AE4517" s="1"/>
      <c r="AF4517" s="1"/>
      <c r="AG4517" s="1"/>
      <c r="AH4517" s="1"/>
      <c r="AI4517" s="1"/>
      <c r="AJ4517" s="1"/>
      <c r="AK4517" s="1"/>
      <c r="AL4517" s="1"/>
      <c r="AM4517" s="1"/>
      <c r="AN4517" s="1"/>
      <c r="AO4517" s="1"/>
      <c r="AP4517" s="1"/>
      <c r="AQ4517" s="1"/>
      <c r="AR4517" s="1"/>
      <c r="AS4517" s="1"/>
      <c r="AT4517" s="1"/>
      <c r="AU4517" s="1"/>
      <c r="AV4517" s="1"/>
      <c r="AW4517" s="1"/>
      <c r="AX4517" s="1"/>
      <c r="AY4517" s="1"/>
      <c r="AZ4517" s="1"/>
      <c r="BA4517" s="1"/>
      <c r="BB4517" s="1"/>
      <c r="BC4517" s="1"/>
      <c r="BD4517" s="1"/>
      <c r="BE4517" s="1"/>
      <c r="BF4517" s="1"/>
      <c r="BG4517" s="1"/>
      <c r="BH4517" s="1"/>
      <c r="BI4517" s="1"/>
      <c r="BJ4517" s="1"/>
      <c r="BK4517" s="1"/>
      <c r="BL4517" s="1"/>
      <c r="BM4517" s="1"/>
      <c r="BN4517" s="1"/>
      <c r="BO4517" s="1"/>
      <c r="BP4517" s="1"/>
      <c r="BQ4517" s="1"/>
      <c r="BR4517" s="1"/>
      <c r="BS4517" s="1"/>
      <c r="BT4517" s="1"/>
      <c r="BU4517" s="1"/>
      <c r="BV4517" s="1"/>
      <c r="BW4517" s="1"/>
      <c r="BX4517" s="1"/>
      <c r="BY4517" s="1"/>
      <c r="BZ4517" s="1"/>
      <c r="CA4517" s="1"/>
      <c r="CB4517" s="1"/>
      <c r="CC4517" s="1"/>
      <c r="CD4517" s="1"/>
      <c r="CE4517" s="1"/>
      <c r="CF4517" s="1"/>
      <c r="CG4517" s="1"/>
      <c r="CH4517" s="1"/>
      <c r="CI4517" s="1"/>
      <c r="CJ4517" s="1"/>
      <c r="CK4517" s="1"/>
      <c r="CL4517" s="1"/>
      <c r="CM4517" s="1"/>
      <c r="CN4517" s="1"/>
      <c r="CO4517" s="1"/>
      <c r="CP4517" s="1"/>
      <c r="CQ4517" s="1"/>
      <c r="CR4517" s="1"/>
      <c r="CS4517" s="1"/>
      <c r="CT4517" s="1"/>
      <c r="CU4517" s="1"/>
      <c r="CV4517" s="1"/>
      <c r="CW4517" s="1"/>
      <c r="CX4517" s="1"/>
      <c r="CY4517" s="1"/>
      <c r="CZ4517" s="1"/>
      <c r="DA4517" s="1"/>
      <c r="DB4517" s="1"/>
      <c r="DC4517" s="1"/>
      <c r="DD4517" s="1"/>
      <c r="DE4517" s="1"/>
      <c r="DF4517" s="1"/>
      <c r="DG4517" s="1"/>
      <c r="DH4517" s="1"/>
      <c r="DI4517" s="1"/>
      <c r="DJ4517" s="1"/>
      <c r="DK4517" s="1"/>
      <c r="DL4517" s="1"/>
      <c r="DM4517" s="1"/>
      <c r="DN4517" s="1"/>
      <c r="DO4517" s="1"/>
      <c r="DP4517" s="1"/>
      <c r="DQ4517" s="1"/>
      <c r="DR4517" s="1"/>
      <c r="DS4517" s="1"/>
      <c r="DT4517" s="1"/>
      <c r="DU4517" s="1"/>
      <c r="DV4517" s="1"/>
      <c r="DW4517" s="1"/>
      <c r="DX4517" s="1"/>
      <c r="DY4517" s="1"/>
      <c r="DZ4517" s="1"/>
      <c r="EA4517" s="1"/>
      <c r="EB4517" s="1"/>
      <c r="EC4517" s="1"/>
      <c r="ED4517" s="1"/>
      <c r="EE4517" s="1"/>
      <c r="EF4517" s="1"/>
      <c r="EG4517" s="1"/>
      <c r="EH4517" s="1"/>
      <c r="EI4517" s="1"/>
      <c r="EJ4517" s="1"/>
      <c r="EK4517" s="1"/>
      <c r="EL4517" s="1"/>
      <c r="EM4517" s="1"/>
      <c r="EN4517" s="1"/>
      <c r="EO4517" s="1"/>
      <c r="EP4517" s="1"/>
      <c r="EQ4517" s="1"/>
      <c r="ER4517" s="1"/>
      <c r="ES4517" s="1"/>
      <c r="ET4517" s="1"/>
      <c r="EU4517" s="1"/>
      <c r="EV4517" s="1"/>
      <c r="EW4517" s="1"/>
      <c r="EX4517" s="1"/>
      <c r="EY4517" s="1"/>
      <c r="EZ4517" s="1"/>
      <c r="FA4517" s="1"/>
      <c r="FB4517" s="1"/>
      <c r="FC4517" s="1"/>
      <c r="FD4517" s="1"/>
      <c r="FE4517" s="1"/>
      <c r="FF4517" s="1"/>
      <c r="FG4517" s="1"/>
      <c r="FH4517" s="1"/>
      <c r="FI4517" s="1"/>
      <c r="FJ4517" s="1"/>
      <c r="FK4517" s="1"/>
      <c r="FL4517" s="1"/>
      <c r="FM4517" s="1"/>
      <c r="FN4517" s="1"/>
      <c r="FO4517" s="1"/>
      <c r="FP4517" s="1"/>
      <c r="FQ4517" s="1"/>
      <c r="FR4517" s="1"/>
      <c r="FS4517" s="1"/>
      <c r="FT4517" s="1"/>
      <c r="FU4517" s="1"/>
      <c r="FV4517" s="1"/>
      <c r="FW4517" s="1"/>
      <c r="FX4517" s="1"/>
      <c r="FY4517" s="1"/>
      <c r="FZ4517" s="1"/>
      <c r="GA4517" s="1"/>
      <c r="GB4517" s="1"/>
      <c r="GC4517" s="1"/>
      <c r="GD4517" s="1"/>
      <c r="GE4517" s="1"/>
      <c r="GF4517" s="1"/>
      <c r="GG4517" s="1"/>
      <c r="GH4517" s="1"/>
      <c r="GI4517" s="1"/>
      <c r="GJ4517" s="1"/>
      <c r="GK4517" s="1"/>
      <c r="GL4517" s="1"/>
      <c r="GM4517" s="1"/>
      <c r="GN4517" s="1"/>
      <c r="GO4517" s="1"/>
      <c r="GP4517" s="1"/>
      <c r="GQ4517" s="1"/>
      <c r="GR4517" s="1"/>
      <c r="GS4517" s="1"/>
      <c r="GT4517" s="1"/>
      <c r="GU4517" s="1"/>
      <c r="GV4517" s="1"/>
      <c r="GW4517" s="1"/>
      <c r="GX4517" s="1"/>
      <c r="GY4517" s="1"/>
      <c r="GZ4517" s="1"/>
      <c r="HA4517" s="1"/>
      <c r="HB4517" s="1"/>
      <c r="HC4517" s="1"/>
      <c r="HD4517" s="1"/>
      <c r="HE4517" s="1"/>
      <c r="HF4517" s="1"/>
      <c r="HG4517" s="1"/>
      <c r="HH4517" s="1"/>
      <c r="HI4517" s="1"/>
      <c r="HJ4517" s="1"/>
      <c r="HK4517" s="1"/>
      <c r="HL4517" s="1"/>
      <c r="HM4517" s="1"/>
      <c r="HN4517" s="1"/>
      <c r="HO4517" s="1"/>
      <c r="HP4517" s="1"/>
      <c r="HQ4517" s="1"/>
      <c r="HR4517" s="1"/>
      <c r="HS4517" s="1"/>
      <c r="HT4517" s="1"/>
      <c r="HU4517" s="1"/>
      <c r="HV4517" s="1"/>
      <c r="HW4517" s="1"/>
      <c r="HX4517" s="1"/>
      <c r="HY4517" s="1"/>
      <c r="HZ4517" s="1"/>
      <c r="IA4517" s="1"/>
      <c r="IB4517" s="1"/>
      <c r="IC4517" s="1"/>
      <c r="ID4517" s="1"/>
      <c r="IE4517" s="1"/>
      <c r="IF4517" s="1"/>
      <c r="IG4517" s="1"/>
      <c r="IH4517" s="1"/>
      <c r="II4517" s="1"/>
      <c r="IJ4517" s="1"/>
      <c r="IK4517" s="1"/>
      <c r="IL4517" s="1"/>
      <c r="IM4517" s="1"/>
      <c r="IN4517" s="1"/>
      <c r="IO4517" s="1"/>
      <c r="IP4517" s="1"/>
      <c r="IQ4517" s="1"/>
      <c r="IR4517" s="1"/>
      <c r="IS4517" s="1"/>
    </row>
    <row r="4518" s="194" customFormat="true" ht="6" hidden="false" customHeight="true" outlineLevel="0" collapsed="false">
      <c r="B4518" s="1041"/>
      <c r="C4518" s="641"/>
      <c r="D4518" s="1036"/>
      <c r="E4518" s="1092"/>
      <c r="F4518" s="467"/>
      <c r="G4518" s="1"/>
      <c r="H4518" s="1"/>
      <c r="I4518" s="1"/>
      <c r="J4518" s="1"/>
      <c r="K4518" s="1"/>
      <c r="L4518" s="1"/>
      <c r="M4518" s="1"/>
      <c r="N4518" s="1"/>
      <c r="O4518" s="1"/>
      <c r="P4518" s="1"/>
      <c r="Q4518" s="1"/>
      <c r="R4518" s="1"/>
      <c r="S4518" s="1"/>
      <c r="T4518" s="1"/>
      <c r="U4518" s="1"/>
      <c r="V4518" s="1"/>
      <c r="W4518" s="1"/>
      <c r="X4518" s="1"/>
      <c r="Y4518" s="1"/>
      <c r="Z4518" s="1"/>
      <c r="AA4518" s="1"/>
      <c r="AB4518" s="1"/>
      <c r="AC4518" s="1"/>
      <c r="AD4518" s="1"/>
      <c r="AE4518" s="1"/>
      <c r="AF4518" s="1"/>
      <c r="AG4518" s="1"/>
      <c r="AH4518" s="1"/>
      <c r="AI4518" s="1"/>
      <c r="AJ4518" s="1"/>
      <c r="AK4518" s="1"/>
      <c r="AL4518" s="1"/>
      <c r="AM4518" s="1"/>
      <c r="AN4518" s="1"/>
      <c r="AO4518" s="1"/>
      <c r="AP4518" s="1"/>
      <c r="AQ4518" s="1"/>
      <c r="AR4518" s="1"/>
      <c r="AS4518" s="1"/>
      <c r="AT4518" s="1"/>
      <c r="AU4518" s="1"/>
      <c r="AV4518" s="1"/>
      <c r="AW4518" s="1"/>
      <c r="AX4518" s="1"/>
      <c r="AY4518" s="1"/>
      <c r="AZ4518" s="1"/>
      <c r="BA4518" s="1"/>
      <c r="BB4518" s="1"/>
      <c r="BC4518" s="1"/>
      <c r="BD4518" s="1"/>
      <c r="BE4518" s="1"/>
      <c r="BF4518" s="1"/>
      <c r="BG4518" s="1"/>
      <c r="BH4518" s="1"/>
      <c r="BI4518" s="1"/>
      <c r="BJ4518" s="1"/>
      <c r="BK4518" s="1"/>
      <c r="BL4518" s="1"/>
      <c r="BM4518" s="1"/>
      <c r="BN4518" s="1"/>
      <c r="BO4518" s="1"/>
      <c r="BP4518" s="1"/>
      <c r="BQ4518" s="1"/>
      <c r="BR4518" s="1"/>
      <c r="BS4518" s="1"/>
      <c r="BT4518" s="1"/>
      <c r="BU4518" s="1"/>
      <c r="BV4518" s="1"/>
      <c r="BW4518" s="1"/>
      <c r="BX4518" s="1"/>
      <c r="BY4518" s="1"/>
      <c r="BZ4518" s="1"/>
      <c r="CA4518" s="1"/>
      <c r="CB4518" s="1"/>
      <c r="CC4518" s="1"/>
      <c r="CD4518" s="1"/>
      <c r="CE4518" s="1"/>
      <c r="CF4518" s="1"/>
      <c r="CG4518" s="1"/>
      <c r="CH4518" s="1"/>
      <c r="CI4518" s="1"/>
      <c r="CJ4518" s="1"/>
      <c r="CK4518" s="1"/>
      <c r="CL4518" s="1"/>
      <c r="CM4518" s="1"/>
      <c r="CN4518" s="1"/>
      <c r="CO4518" s="1"/>
      <c r="CP4518" s="1"/>
      <c r="CQ4518" s="1"/>
      <c r="CR4518" s="1"/>
      <c r="CS4518" s="1"/>
      <c r="CT4518" s="1"/>
      <c r="CU4518" s="1"/>
      <c r="CV4518" s="1"/>
      <c r="CW4518" s="1"/>
      <c r="CX4518" s="1"/>
      <c r="CY4518" s="1"/>
      <c r="CZ4518" s="1"/>
      <c r="DA4518" s="1"/>
      <c r="DB4518" s="1"/>
      <c r="DC4518" s="1"/>
      <c r="DD4518" s="1"/>
      <c r="DE4518" s="1"/>
      <c r="DF4518" s="1"/>
      <c r="DG4518" s="1"/>
      <c r="DH4518" s="1"/>
      <c r="DI4518" s="1"/>
      <c r="DJ4518" s="1"/>
      <c r="DK4518" s="1"/>
      <c r="DL4518" s="1"/>
      <c r="DM4518" s="1"/>
      <c r="DN4518" s="1"/>
      <c r="DO4518" s="1"/>
      <c r="DP4518" s="1"/>
      <c r="DQ4518" s="1"/>
      <c r="DR4518" s="1"/>
      <c r="DS4518" s="1"/>
      <c r="DT4518" s="1"/>
      <c r="DU4518" s="1"/>
      <c r="DV4518" s="1"/>
      <c r="DW4518" s="1"/>
      <c r="DX4518" s="1"/>
      <c r="DY4518" s="1"/>
      <c r="DZ4518" s="1"/>
      <c r="EA4518" s="1"/>
      <c r="EB4518" s="1"/>
      <c r="EC4518" s="1"/>
      <c r="ED4518" s="1"/>
      <c r="EE4518" s="1"/>
      <c r="EF4518" s="1"/>
      <c r="EG4518" s="1"/>
      <c r="EH4518" s="1"/>
      <c r="EI4518" s="1"/>
      <c r="EJ4518" s="1"/>
      <c r="EK4518" s="1"/>
      <c r="EL4518" s="1"/>
      <c r="EM4518" s="1"/>
      <c r="EN4518" s="1"/>
      <c r="EO4518" s="1"/>
      <c r="EP4518" s="1"/>
      <c r="EQ4518" s="1"/>
      <c r="ER4518" s="1"/>
      <c r="ES4518" s="1"/>
      <c r="ET4518" s="1"/>
      <c r="EU4518" s="1"/>
      <c r="EV4518" s="1"/>
      <c r="EW4518" s="1"/>
      <c r="EX4518" s="1"/>
      <c r="EY4518" s="1"/>
      <c r="EZ4518" s="1"/>
      <c r="FA4518" s="1"/>
      <c r="FB4518" s="1"/>
      <c r="FC4518" s="1"/>
      <c r="FD4518" s="1"/>
      <c r="FE4518" s="1"/>
      <c r="FF4518" s="1"/>
      <c r="FG4518" s="1"/>
      <c r="FH4518" s="1"/>
      <c r="FI4518" s="1"/>
      <c r="FJ4518" s="1"/>
      <c r="FK4518" s="1"/>
      <c r="FL4518" s="1"/>
      <c r="FM4518" s="1"/>
      <c r="FN4518" s="1"/>
      <c r="FO4518" s="1"/>
      <c r="FP4518" s="1"/>
      <c r="FQ4518" s="1"/>
      <c r="FR4518" s="1"/>
      <c r="FS4518" s="1"/>
      <c r="FT4518" s="1"/>
      <c r="FU4518" s="1"/>
      <c r="FV4518" s="1"/>
      <c r="FW4518" s="1"/>
      <c r="FX4518" s="1"/>
      <c r="FY4518" s="1"/>
      <c r="FZ4518" s="1"/>
      <c r="GA4518" s="1"/>
      <c r="GB4518" s="1"/>
      <c r="GC4518" s="1"/>
      <c r="GD4518" s="1"/>
      <c r="GE4518" s="1"/>
      <c r="GF4518" s="1"/>
      <c r="GG4518" s="1"/>
      <c r="GH4518" s="1"/>
      <c r="GI4518" s="1"/>
      <c r="GJ4518" s="1"/>
      <c r="GK4518" s="1"/>
      <c r="GL4518" s="1"/>
      <c r="GM4518" s="1"/>
      <c r="GN4518" s="1"/>
      <c r="GO4518" s="1"/>
      <c r="GP4518" s="1"/>
      <c r="GQ4518" s="1"/>
      <c r="GR4518" s="1"/>
      <c r="GS4518" s="1"/>
      <c r="GT4518" s="1"/>
      <c r="GU4518" s="1"/>
      <c r="GV4518" s="1"/>
      <c r="GW4518" s="1"/>
      <c r="GX4518" s="1"/>
      <c r="GY4518" s="1"/>
      <c r="GZ4518" s="1"/>
      <c r="HA4518" s="1"/>
      <c r="HB4518" s="1"/>
      <c r="HC4518" s="1"/>
      <c r="HD4518" s="1"/>
      <c r="HE4518" s="1"/>
      <c r="HF4518" s="1"/>
      <c r="HG4518" s="1"/>
      <c r="HH4518" s="1"/>
      <c r="HI4518" s="1"/>
      <c r="HJ4518" s="1"/>
      <c r="HK4518" s="1"/>
      <c r="HL4518" s="1"/>
      <c r="HM4518" s="1"/>
      <c r="HN4518" s="1"/>
      <c r="HO4518" s="1"/>
      <c r="HP4518" s="1"/>
      <c r="HQ4518" s="1"/>
      <c r="HR4518" s="1"/>
      <c r="HS4518" s="1"/>
      <c r="HT4518" s="1"/>
      <c r="HU4518" s="1"/>
      <c r="HV4518" s="1"/>
      <c r="HW4518" s="1"/>
      <c r="HX4518" s="1"/>
      <c r="HY4518" s="1"/>
      <c r="HZ4518" s="1"/>
      <c r="IA4518" s="1"/>
      <c r="IB4518" s="1"/>
      <c r="IC4518" s="1"/>
      <c r="ID4518" s="1"/>
      <c r="IE4518" s="1"/>
      <c r="IF4518" s="1"/>
      <c r="IG4518" s="1"/>
      <c r="IH4518" s="1"/>
      <c r="II4518" s="1"/>
      <c r="IJ4518" s="1"/>
      <c r="IK4518" s="1"/>
      <c r="IL4518" s="1"/>
      <c r="IM4518" s="1"/>
      <c r="IN4518" s="1"/>
      <c r="IO4518" s="1"/>
      <c r="IP4518" s="1"/>
      <c r="IQ4518" s="1"/>
      <c r="IR4518" s="1"/>
      <c r="IS4518" s="1"/>
    </row>
    <row r="4519" customFormat="false" ht="11.25" hidden="false" customHeight="false" outlineLevel="0" collapsed="false">
      <c r="B4519" s="968" t="s">
        <v>32</v>
      </c>
      <c r="C4519" s="916"/>
      <c r="F4519" s="11"/>
    </row>
    <row r="4520" customFormat="false" ht="6" hidden="false" customHeight="true" outlineLevel="0" collapsed="false">
      <c r="B4520" s="968"/>
      <c r="C4520" s="916"/>
      <c r="D4520" s="1036"/>
      <c r="E4520" s="1092"/>
      <c r="F4520" s="467"/>
    </row>
    <row r="4521" customFormat="false" ht="11.25" hidden="false" customHeight="false" outlineLevel="0" collapsed="false">
      <c r="B4521" s="535" t="s">
        <v>1532</v>
      </c>
      <c r="C4521" s="916"/>
      <c r="D4521" s="826"/>
      <c r="E4521" s="657"/>
      <c r="F4521" s="439" t="str">
        <f aca="false">IF(D4521=0," ",E4521/D4521)</f>
        <v> </v>
      </c>
    </row>
    <row r="4522" customFormat="false" ht="22.5" hidden="false" customHeight="false" outlineLevel="0" collapsed="false">
      <c r="B4522" s="535" t="s">
        <v>1533</v>
      </c>
      <c r="C4522" s="916"/>
      <c r="D4522" s="826"/>
      <c r="E4522" s="657"/>
      <c r="F4522" s="439" t="str">
        <f aca="false">IF(D4522=0," ",E4522/D4522)</f>
        <v> </v>
      </c>
    </row>
    <row r="4523" s="194" customFormat="true" ht="6" hidden="false" customHeight="true" outlineLevel="0" collapsed="false">
      <c r="B4523" s="1041"/>
      <c r="C4523" s="641"/>
      <c r="D4523" s="1036"/>
      <c r="E4523" s="1092"/>
      <c r="F4523" s="467"/>
      <c r="G4523" s="1"/>
      <c r="H4523" s="1"/>
      <c r="I4523" s="1"/>
      <c r="J4523" s="1"/>
      <c r="K4523" s="1"/>
      <c r="L4523" s="1"/>
      <c r="M4523" s="1"/>
      <c r="N4523" s="1"/>
      <c r="O4523" s="1"/>
      <c r="P4523" s="1"/>
      <c r="Q4523" s="1"/>
      <c r="R4523" s="1"/>
      <c r="S4523" s="1"/>
      <c r="T4523" s="1"/>
      <c r="U4523" s="1"/>
      <c r="V4523" s="1"/>
      <c r="W4523" s="1"/>
      <c r="X4523" s="1"/>
      <c r="Y4523" s="1"/>
      <c r="Z4523" s="1"/>
      <c r="AA4523" s="1"/>
      <c r="AB4523" s="1"/>
      <c r="AC4523" s="1"/>
      <c r="AD4523" s="1"/>
      <c r="AE4523" s="1"/>
      <c r="AF4523" s="1"/>
      <c r="AG4523" s="1"/>
      <c r="AH4523" s="1"/>
      <c r="AI4523" s="1"/>
      <c r="AJ4523" s="1"/>
      <c r="AK4523" s="1"/>
      <c r="AL4523" s="1"/>
      <c r="AM4523" s="1"/>
      <c r="AN4523" s="1"/>
      <c r="AO4523" s="1"/>
      <c r="AP4523" s="1"/>
      <c r="AQ4523" s="1"/>
      <c r="AR4523" s="1"/>
      <c r="AS4523" s="1"/>
      <c r="AT4523" s="1"/>
      <c r="AU4523" s="1"/>
      <c r="AV4523" s="1"/>
      <c r="AW4523" s="1"/>
      <c r="AX4523" s="1"/>
      <c r="AY4523" s="1"/>
      <c r="AZ4523" s="1"/>
      <c r="BA4523" s="1"/>
      <c r="BB4523" s="1"/>
      <c r="BC4523" s="1"/>
      <c r="BD4523" s="1"/>
      <c r="BE4523" s="1"/>
      <c r="BF4523" s="1"/>
      <c r="BG4523" s="1"/>
      <c r="BH4523" s="1"/>
      <c r="BI4523" s="1"/>
      <c r="BJ4523" s="1"/>
      <c r="BK4523" s="1"/>
      <c r="BL4523" s="1"/>
      <c r="BM4523" s="1"/>
      <c r="BN4523" s="1"/>
      <c r="BO4523" s="1"/>
      <c r="BP4523" s="1"/>
      <c r="BQ4523" s="1"/>
      <c r="BR4523" s="1"/>
      <c r="BS4523" s="1"/>
      <c r="BT4523" s="1"/>
      <c r="BU4523" s="1"/>
      <c r="BV4523" s="1"/>
      <c r="BW4523" s="1"/>
      <c r="BX4523" s="1"/>
      <c r="BY4523" s="1"/>
      <c r="BZ4523" s="1"/>
      <c r="CA4523" s="1"/>
      <c r="CB4523" s="1"/>
      <c r="CC4523" s="1"/>
      <c r="CD4523" s="1"/>
      <c r="CE4523" s="1"/>
      <c r="CF4523" s="1"/>
      <c r="CG4523" s="1"/>
      <c r="CH4523" s="1"/>
      <c r="CI4523" s="1"/>
      <c r="CJ4523" s="1"/>
      <c r="CK4523" s="1"/>
      <c r="CL4523" s="1"/>
      <c r="CM4523" s="1"/>
      <c r="CN4523" s="1"/>
      <c r="CO4523" s="1"/>
      <c r="CP4523" s="1"/>
      <c r="CQ4523" s="1"/>
      <c r="CR4523" s="1"/>
      <c r="CS4523" s="1"/>
      <c r="CT4523" s="1"/>
      <c r="CU4523" s="1"/>
      <c r="CV4523" s="1"/>
      <c r="CW4523" s="1"/>
      <c r="CX4523" s="1"/>
      <c r="CY4523" s="1"/>
      <c r="CZ4523" s="1"/>
      <c r="DA4523" s="1"/>
      <c r="DB4523" s="1"/>
      <c r="DC4523" s="1"/>
      <c r="DD4523" s="1"/>
      <c r="DE4523" s="1"/>
      <c r="DF4523" s="1"/>
      <c r="DG4523" s="1"/>
      <c r="DH4523" s="1"/>
      <c r="DI4523" s="1"/>
      <c r="DJ4523" s="1"/>
      <c r="DK4523" s="1"/>
      <c r="DL4523" s="1"/>
      <c r="DM4523" s="1"/>
      <c r="DN4523" s="1"/>
      <c r="DO4523" s="1"/>
      <c r="DP4523" s="1"/>
      <c r="DQ4523" s="1"/>
      <c r="DR4523" s="1"/>
      <c r="DS4523" s="1"/>
      <c r="DT4523" s="1"/>
      <c r="DU4523" s="1"/>
      <c r="DV4523" s="1"/>
      <c r="DW4523" s="1"/>
      <c r="DX4523" s="1"/>
      <c r="DY4523" s="1"/>
      <c r="DZ4523" s="1"/>
      <c r="EA4523" s="1"/>
      <c r="EB4523" s="1"/>
      <c r="EC4523" s="1"/>
      <c r="ED4523" s="1"/>
      <c r="EE4523" s="1"/>
      <c r="EF4523" s="1"/>
      <c r="EG4523" s="1"/>
      <c r="EH4523" s="1"/>
      <c r="EI4523" s="1"/>
      <c r="EJ4523" s="1"/>
      <c r="EK4523" s="1"/>
      <c r="EL4523" s="1"/>
      <c r="EM4523" s="1"/>
      <c r="EN4523" s="1"/>
      <c r="EO4523" s="1"/>
      <c r="EP4523" s="1"/>
      <c r="EQ4523" s="1"/>
      <c r="ER4523" s="1"/>
      <c r="ES4523" s="1"/>
      <c r="ET4523" s="1"/>
      <c r="EU4523" s="1"/>
      <c r="EV4523" s="1"/>
      <c r="EW4523" s="1"/>
      <c r="EX4523" s="1"/>
      <c r="EY4523" s="1"/>
      <c r="EZ4523" s="1"/>
      <c r="FA4523" s="1"/>
      <c r="FB4523" s="1"/>
      <c r="FC4523" s="1"/>
      <c r="FD4523" s="1"/>
      <c r="FE4523" s="1"/>
      <c r="FF4523" s="1"/>
      <c r="FG4523" s="1"/>
      <c r="FH4523" s="1"/>
      <c r="FI4523" s="1"/>
      <c r="FJ4523" s="1"/>
      <c r="FK4523" s="1"/>
      <c r="FL4523" s="1"/>
      <c r="FM4523" s="1"/>
      <c r="FN4523" s="1"/>
      <c r="FO4523" s="1"/>
      <c r="FP4523" s="1"/>
      <c r="FQ4523" s="1"/>
      <c r="FR4523" s="1"/>
      <c r="FS4523" s="1"/>
      <c r="FT4523" s="1"/>
      <c r="FU4523" s="1"/>
      <c r="FV4523" s="1"/>
      <c r="FW4523" s="1"/>
      <c r="FX4523" s="1"/>
      <c r="FY4523" s="1"/>
      <c r="FZ4523" s="1"/>
      <c r="GA4523" s="1"/>
      <c r="GB4523" s="1"/>
      <c r="GC4523" s="1"/>
      <c r="GD4523" s="1"/>
      <c r="GE4523" s="1"/>
      <c r="GF4523" s="1"/>
      <c r="GG4523" s="1"/>
      <c r="GH4523" s="1"/>
      <c r="GI4523" s="1"/>
      <c r="GJ4523" s="1"/>
      <c r="GK4523" s="1"/>
      <c r="GL4523" s="1"/>
      <c r="GM4523" s="1"/>
      <c r="GN4523" s="1"/>
      <c r="GO4523" s="1"/>
      <c r="GP4523" s="1"/>
      <c r="GQ4523" s="1"/>
      <c r="GR4523" s="1"/>
      <c r="GS4523" s="1"/>
      <c r="GT4523" s="1"/>
      <c r="GU4523" s="1"/>
      <c r="GV4523" s="1"/>
      <c r="GW4523" s="1"/>
      <c r="GX4523" s="1"/>
      <c r="GY4523" s="1"/>
      <c r="GZ4523" s="1"/>
      <c r="HA4523" s="1"/>
      <c r="HB4523" s="1"/>
      <c r="HC4523" s="1"/>
      <c r="HD4523" s="1"/>
      <c r="HE4523" s="1"/>
      <c r="HF4523" s="1"/>
      <c r="HG4523" s="1"/>
      <c r="HH4523" s="1"/>
      <c r="HI4523" s="1"/>
      <c r="HJ4523" s="1"/>
      <c r="HK4523" s="1"/>
      <c r="HL4523" s="1"/>
      <c r="HM4523" s="1"/>
      <c r="HN4523" s="1"/>
      <c r="HO4523" s="1"/>
      <c r="HP4523" s="1"/>
      <c r="HQ4523" s="1"/>
      <c r="HR4523" s="1"/>
      <c r="HS4523" s="1"/>
      <c r="HT4523" s="1"/>
      <c r="HU4523" s="1"/>
      <c r="HV4523" s="1"/>
      <c r="HW4523" s="1"/>
      <c r="HX4523" s="1"/>
      <c r="HY4523" s="1"/>
      <c r="HZ4523" s="1"/>
      <c r="IA4523" s="1"/>
      <c r="IB4523" s="1"/>
      <c r="IC4523" s="1"/>
      <c r="ID4523" s="1"/>
      <c r="IE4523" s="1"/>
      <c r="IF4523" s="1"/>
      <c r="IG4523" s="1"/>
      <c r="IH4523" s="1"/>
      <c r="II4523" s="1"/>
      <c r="IJ4523" s="1"/>
      <c r="IK4523" s="1"/>
      <c r="IL4523" s="1"/>
      <c r="IM4523" s="1"/>
      <c r="IN4523" s="1"/>
      <c r="IO4523" s="1"/>
      <c r="IP4523" s="1"/>
      <c r="IQ4523" s="1"/>
      <c r="IR4523" s="1"/>
      <c r="IS4523" s="1"/>
    </row>
    <row r="4524" customFormat="false" ht="11.25" hidden="false" customHeight="false" outlineLevel="0" collapsed="false">
      <c r="B4524" s="968" t="s">
        <v>59</v>
      </c>
      <c r="C4524" s="916"/>
      <c r="E4524" s="898"/>
      <c r="F4524" s="449"/>
    </row>
    <row r="4525" s="130" customFormat="true" ht="22.5" hidden="false" customHeight="false" outlineLevel="0" collapsed="false">
      <c r="B4525" s="203" t="s">
        <v>1534</v>
      </c>
      <c r="C4525" s="2"/>
      <c r="D4525" s="468"/>
      <c r="E4525" s="685"/>
      <c r="F4525" s="462"/>
      <c r="G4525" s="985"/>
      <c r="H4525" s="985"/>
      <c r="I4525" s="985"/>
      <c r="J4525" s="985"/>
      <c r="K4525" s="985"/>
      <c r="L4525" s="985"/>
      <c r="M4525" s="985"/>
      <c r="N4525" s="985"/>
      <c r="O4525" s="985"/>
    </row>
    <row r="4526" s="194" customFormat="true" ht="6" hidden="false" customHeight="true" outlineLevel="0" collapsed="false">
      <c r="B4526" s="1041"/>
      <c r="C4526" s="641"/>
      <c r="D4526" s="534"/>
      <c r="E4526" s="192"/>
      <c r="F4526" s="467"/>
      <c r="G4526" s="1"/>
      <c r="H4526" s="1"/>
      <c r="I4526" s="1"/>
      <c r="J4526" s="1"/>
      <c r="K4526" s="1"/>
      <c r="L4526" s="1"/>
      <c r="M4526" s="1"/>
      <c r="N4526" s="1"/>
      <c r="O4526" s="1"/>
      <c r="P4526" s="1"/>
      <c r="Q4526" s="1"/>
      <c r="R4526" s="1"/>
      <c r="S4526" s="1"/>
      <c r="T4526" s="1"/>
      <c r="U4526" s="1"/>
      <c r="V4526" s="1"/>
      <c r="W4526" s="1"/>
      <c r="X4526" s="1"/>
      <c r="Y4526" s="1"/>
      <c r="Z4526" s="1"/>
      <c r="AA4526" s="1"/>
      <c r="AB4526" s="1"/>
      <c r="AC4526" s="1"/>
      <c r="AD4526" s="1"/>
      <c r="AE4526" s="1"/>
      <c r="AF4526" s="1"/>
      <c r="AG4526" s="1"/>
      <c r="AH4526" s="1"/>
      <c r="AI4526" s="1"/>
      <c r="AJ4526" s="1"/>
      <c r="AK4526" s="1"/>
      <c r="AL4526" s="1"/>
      <c r="AM4526" s="1"/>
      <c r="AN4526" s="1"/>
      <c r="AO4526" s="1"/>
      <c r="AP4526" s="1"/>
      <c r="AQ4526" s="1"/>
      <c r="AR4526" s="1"/>
      <c r="AS4526" s="1"/>
      <c r="AT4526" s="1"/>
      <c r="AU4526" s="1"/>
      <c r="AV4526" s="1"/>
      <c r="AW4526" s="1"/>
      <c r="AX4526" s="1"/>
      <c r="AY4526" s="1"/>
      <c r="AZ4526" s="1"/>
      <c r="BA4526" s="1"/>
      <c r="BB4526" s="1"/>
      <c r="BC4526" s="1"/>
      <c r="BD4526" s="1"/>
      <c r="BE4526" s="1"/>
      <c r="BF4526" s="1"/>
      <c r="BG4526" s="1"/>
      <c r="BH4526" s="1"/>
      <c r="BI4526" s="1"/>
      <c r="BJ4526" s="1"/>
      <c r="BK4526" s="1"/>
      <c r="BL4526" s="1"/>
      <c r="BM4526" s="1"/>
      <c r="BN4526" s="1"/>
      <c r="BO4526" s="1"/>
      <c r="BP4526" s="1"/>
      <c r="BQ4526" s="1"/>
      <c r="BR4526" s="1"/>
      <c r="BS4526" s="1"/>
      <c r="BT4526" s="1"/>
      <c r="BU4526" s="1"/>
      <c r="BV4526" s="1"/>
      <c r="BW4526" s="1"/>
      <c r="BX4526" s="1"/>
      <c r="BY4526" s="1"/>
      <c r="BZ4526" s="1"/>
      <c r="CA4526" s="1"/>
      <c r="CB4526" s="1"/>
      <c r="CC4526" s="1"/>
      <c r="CD4526" s="1"/>
      <c r="CE4526" s="1"/>
      <c r="CF4526" s="1"/>
      <c r="CG4526" s="1"/>
      <c r="CH4526" s="1"/>
      <c r="CI4526" s="1"/>
      <c r="CJ4526" s="1"/>
      <c r="CK4526" s="1"/>
      <c r="CL4526" s="1"/>
      <c r="CM4526" s="1"/>
      <c r="CN4526" s="1"/>
      <c r="CO4526" s="1"/>
      <c r="CP4526" s="1"/>
      <c r="CQ4526" s="1"/>
      <c r="CR4526" s="1"/>
      <c r="CS4526" s="1"/>
      <c r="CT4526" s="1"/>
      <c r="CU4526" s="1"/>
      <c r="CV4526" s="1"/>
      <c r="CW4526" s="1"/>
      <c r="CX4526" s="1"/>
      <c r="CY4526" s="1"/>
      <c r="CZ4526" s="1"/>
      <c r="DA4526" s="1"/>
      <c r="DB4526" s="1"/>
      <c r="DC4526" s="1"/>
      <c r="DD4526" s="1"/>
      <c r="DE4526" s="1"/>
      <c r="DF4526" s="1"/>
      <c r="DG4526" s="1"/>
      <c r="DH4526" s="1"/>
      <c r="DI4526" s="1"/>
      <c r="DJ4526" s="1"/>
      <c r="DK4526" s="1"/>
      <c r="DL4526" s="1"/>
      <c r="DM4526" s="1"/>
      <c r="DN4526" s="1"/>
      <c r="DO4526" s="1"/>
      <c r="DP4526" s="1"/>
      <c r="DQ4526" s="1"/>
      <c r="DR4526" s="1"/>
      <c r="DS4526" s="1"/>
      <c r="DT4526" s="1"/>
      <c r="DU4526" s="1"/>
      <c r="DV4526" s="1"/>
      <c r="DW4526" s="1"/>
      <c r="DX4526" s="1"/>
      <c r="DY4526" s="1"/>
      <c r="DZ4526" s="1"/>
      <c r="EA4526" s="1"/>
      <c r="EB4526" s="1"/>
      <c r="EC4526" s="1"/>
      <c r="ED4526" s="1"/>
      <c r="EE4526" s="1"/>
      <c r="EF4526" s="1"/>
      <c r="EG4526" s="1"/>
      <c r="EH4526" s="1"/>
      <c r="EI4526" s="1"/>
      <c r="EJ4526" s="1"/>
      <c r="EK4526" s="1"/>
      <c r="EL4526" s="1"/>
      <c r="EM4526" s="1"/>
      <c r="EN4526" s="1"/>
      <c r="EO4526" s="1"/>
      <c r="EP4526" s="1"/>
      <c r="EQ4526" s="1"/>
      <c r="ER4526" s="1"/>
      <c r="ES4526" s="1"/>
      <c r="ET4526" s="1"/>
      <c r="EU4526" s="1"/>
      <c r="EV4526" s="1"/>
      <c r="EW4526" s="1"/>
      <c r="EX4526" s="1"/>
      <c r="EY4526" s="1"/>
      <c r="EZ4526" s="1"/>
      <c r="FA4526" s="1"/>
      <c r="FB4526" s="1"/>
      <c r="FC4526" s="1"/>
      <c r="FD4526" s="1"/>
      <c r="FE4526" s="1"/>
      <c r="FF4526" s="1"/>
      <c r="FG4526" s="1"/>
      <c r="FH4526" s="1"/>
      <c r="FI4526" s="1"/>
      <c r="FJ4526" s="1"/>
      <c r="FK4526" s="1"/>
      <c r="FL4526" s="1"/>
      <c r="FM4526" s="1"/>
      <c r="FN4526" s="1"/>
      <c r="FO4526" s="1"/>
      <c r="FP4526" s="1"/>
      <c r="FQ4526" s="1"/>
      <c r="FR4526" s="1"/>
      <c r="FS4526" s="1"/>
      <c r="FT4526" s="1"/>
      <c r="FU4526" s="1"/>
      <c r="FV4526" s="1"/>
      <c r="FW4526" s="1"/>
      <c r="FX4526" s="1"/>
      <c r="FY4526" s="1"/>
      <c r="FZ4526" s="1"/>
      <c r="GA4526" s="1"/>
      <c r="GB4526" s="1"/>
      <c r="GC4526" s="1"/>
      <c r="GD4526" s="1"/>
      <c r="GE4526" s="1"/>
      <c r="GF4526" s="1"/>
      <c r="GG4526" s="1"/>
      <c r="GH4526" s="1"/>
      <c r="GI4526" s="1"/>
      <c r="GJ4526" s="1"/>
      <c r="GK4526" s="1"/>
      <c r="GL4526" s="1"/>
      <c r="GM4526" s="1"/>
      <c r="GN4526" s="1"/>
      <c r="GO4526" s="1"/>
      <c r="GP4526" s="1"/>
      <c r="GQ4526" s="1"/>
      <c r="GR4526" s="1"/>
      <c r="GS4526" s="1"/>
      <c r="GT4526" s="1"/>
      <c r="GU4526" s="1"/>
      <c r="GV4526" s="1"/>
      <c r="GW4526" s="1"/>
      <c r="GX4526" s="1"/>
      <c r="GY4526" s="1"/>
      <c r="GZ4526" s="1"/>
      <c r="HA4526" s="1"/>
      <c r="HB4526" s="1"/>
      <c r="HC4526" s="1"/>
      <c r="HD4526" s="1"/>
      <c r="HE4526" s="1"/>
      <c r="HF4526" s="1"/>
      <c r="HG4526" s="1"/>
      <c r="HH4526" s="1"/>
      <c r="HI4526" s="1"/>
      <c r="HJ4526" s="1"/>
      <c r="HK4526" s="1"/>
      <c r="HL4526" s="1"/>
      <c r="HM4526" s="1"/>
      <c r="HN4526" s="1"/>
      <c r="HO4526" s="1"/>
      <c r="HP4526" s="1"/>
      <c r="HQ4526" s="1"/>
      <c r="HR4526" s="1"/>
      <c r="HS4526" s="1"/>
      <c r="HT4526" s="1"/>
      <c r="HU4526" s="1"/>
      <c r="HV4526" s="1"/>
      <c r="HW4526" s="1"/>
      <c r="HX4526" s="1"/>
      <c r="HY4526" s="1"/>
      <c r="HZ4526" s="1"/>
      <c r="IA4526" s="1"/>
      <c r="IB4526" s="1"/>
      <c r="IC4526" s="1"/>
      <c r="ID4526" s="1"/>
      <c r="IE4526" s="1"/>
      <c r="IF4526" s="1"/>
      <c r="IG4526" s="1"/>
      <c r="IH4526" s="1"/>
      <c r="II4526" s="1"/>
      <c r="IJ4526" s="1"/>
      <c r="IK4526" s="1"/>
      <c r="IL4526" s="1"/>
      <c r="IM4526" s="1"/>
      <c r="IN4526" s="1"/>
      <c r="IO4526" s="1"/>
      <c r="IP4526" s="1"/>
      <c r="IQ4526" s="1"/>
      <c r="IR4526" s="1"/>
      <c r="IS4526" s="1"/>
    </row>
    <row r="4527" s="207" customFormat="true" ht="24" hidden="false" customHeight="false" outlineLevel="0" collapsed="false">
      <c r="A4527" s="1054" t="s">
        <v>1535</v>
      </c>
      <c r="B4527" s="914" t="s">
        <v>1536</v>
      </c>
      <c r="C4527" s="914"/>
      <c r="D4527" s="672" t="n">
        <f aca="false">SUM(D4537:D4542)</f>
        <v>0</v>
      </c>
      <c r="E4527" s="673" t="n">
        <f aca="false">SUM(E4537:E4542)</f>
        <v>0</v>
      </c>
      <c r="F4527" s="206" t="str">
        <f aca="false">IF(D4527=0," ",E4527/D4527)</f>
        <v> </v>
      </c>
      <c r="G4527" s="1"/>
      <c r="H4527" s="1"/>
      <c r="I4527" s="1"/>
      <c r="J4527" s="1"/>
      <c r="K4527" s="1"/>
      <c r="L4527" s="1"/>
      <c r="M4527" s="1"/>
      <c r="N4527" s="1"/>
      <c r="O4527" s="1"/>
      <c r="P4527" s="1"/>
      <c r="Q4527" s="1"/>
      <c r="R4527" s="1"/>
      <c r="S4527" s="1"/>
      <c r="T4527" s="1"/>
      <c r="U4527" s="1"/>
      <c r="V4527" s="1"/>
      <c r="W4527" s="1"/>
      <c r="X4527" s="1"/>
      <c r="Y4527" s="1"/>
      <c r="Z4527" s="1"/>
      <c r="AA4527" s="1"/>
      <c r="AB4527" s="1"/>
      <c r="AC4527" s="1"/>
      <c r="AD4527" s="1"/>
      <c r="AE4527" s="1"/>
      <c r="AF4527" s="1"/>
      <c r="AG4527" s="1"/>
      <c r="AH4527" s="1"/>
      <c r="AI4527" s="1"/>
      <c r="AJ4527" s="1"/>
      <c r="AK4527" s="1"/>
      <c r="AL4527" s="1"/>
      <c r="AM4527" s="1"/>
      <c r="AN4527" s="1"/>
      <c r="AO4527" s="1"/>
      <c r="AP4527" s="1"/>
      <c r="AQ4527" s="1"/>
      <c r="AR4527" s="1"/>
      <c r="AS4527" s="1"/>
      <c r="AT4527" s="1"/>
      <c r="AU4527" s="1"/>
      <c r="AV4527" s="1"/>
      <c r="AW4527" s="1"/>
      <c r="AX4527" s="1"/>
      <c r="AY4527" s="1"/>
      <c r="AZ4527" s="1"/>
      <c r="BA4527" s="1"/>
      <c r="BB4527" s="1"/>
      <c r="BC4527" s="1"/>
      <c r="BD4527" s="1"/>
      <c r="BE4527" s="1"/>
      <c r="BF4527" s="1"/>
      <c r="BG4527" s="1"/>
      <c r="BH4527" s="1"/>
      <c r="BI4527" s="1"/>
      <c r="BJ4527" s="1"/>
      <c r="BK4527" s="1"/>
      <c r="BL4527" s="1"/>
      <c r="BM4527" s="1"/>
      <c r="BN4527" s="1"/>
      <c r="BO4527" s="1"/>
      <c r="BP4527" s="1"/>
      <c r="BQ4527" s="1"/>
      <c r="BR4527" s="1"/>
      <c r="BS4527" s="1"/>
      <c r="BT4527" s="1"/>
      <c r="BU4527" s="1"/>
      <c r="BV4527" s="1"/>
      <c r="BW4527" s="1"/>
      <c r="BX4527" s="1"/>
      <c r="BY4527" s="1"/>
      <c r="BZ4527" s="1"/>
      <c r="CA4527" s="1"/>
      <c r="CB4527" s="1"/>
      <c r="CC4527" s="1"/>
      <c r="CD4527" s="1"/>
      <c r="CE4527" s="1"/>
      <c r="CF4527" s="1"/>
      <c r="CG4527" s="1"/>
      <c r="CH4527" s="1"/>
      <c r="CI4527" s="1"/>
      <c r="CJ4527" s="1"/>
      <c r="CK4527" s="1"/>
      <c r="CL4527" s="1"/>
      <c r="CM4527" s="1"/>
      <c r="CN4527" s="1"/>
      <c r="CO4527" s="1"/>
      <c r="CP4527" s="1"/>
      <c r="CQ4527" s="1"/>
      <c r="CR4527" s="1"/>
      <c r="CS4527" s="1"/>
      <c r="CT4527" s="1"/>
      <c r="CU4527" s="1"/>
      <c r="CV4527" s="1"/>
      <c r="CW4527" s="1"/>
      <c r="CX4527" s="1"/>
      <c r="CY4527" s="1"/>
      <c r="CZ4527" s="1"/>
      <c r="DA4527" s="1"/>
      <c r="DB4527" s="1"/>
      <c r="DC4527" s="1"/>
      <c r="DD4527" s="1"/>
      <c r="DE4527" s="1"/>
      <c r="DF4527" s="1"/>
      <c r="DG4527" s="1"/>
      <c r="DH4527" s="1"/>
      <c r="DI4527" s="1"/>
      <c r="DJ4527" s="1"/>
      <c r="DK4527" s="1"/>
      <c r="DL4527" s="1"/>
      <c r="DM4527" s="1"/>
      <c r="DN4527" s="1"/>
      <c r="DO4527" s="1"/>
      <c r="DP4527" s="1"/>
      <c r="DQ4527" s="1"/>
      <c r="DR4527" s="1"/>
      <c r="DS4527" s="1"/>
      <c r="DT4527" s="1"/>
      <c r="DU4527" s="1"/>
      <c r="DV4527" s="1"/>
      <c r="DW4527" s="1"/>
      <c r="DX4527" s="1"/>
      <c r="DY4527" s="1"/>
      <c r="DZ4527" s="1"/>
      <c r="EA4527" s="1"/>
      <c r="EB4527" s="1"/>
      <c r="EC4527" s="1"/>
      <c r="ED4527" s="1"/>
      <c r="EE4527" s="1"/>
      <c r="EF4527" s="1"/>
      <c r="EG4527" s="1"/>
      <c r="EH4527" s="1"/>
      <c r="EI4527" s="1"/>
      <c r="EJ4527" s="1"/>
      <c r="EK4527" s="1"/>
      <c r="EL4527" s="1"/>
      <c r="EM4527" s="1"/>
      <c r="EN4527" s="1"/>
      <c r="EO4527" s="1"/>
      <c r="EP4527" s="1"/>
      <c r="EQ4527" s="1"/>
      <c r="ER4527" s="1"/>
      <c r="ES4527" s="1"/>
      <c r="ET4527" s="1"/>
      <c r="EU4527" s="1"/>
      <c r="EV4527" s="1"/>
      <c r="EW4527" s="1"/>
      <c r="EX4527" s="1"/>
      <c r="EY4527" s="1"/>
      <c r="EZ4527" s="1"/>
      <c r="FA4527" s="1"/>
      <c r="FB4527" s="1"/>
      <c r="FC4527" s="1"/>
      <c r="FD4527" s="1"/>
      <c r="FE4527" s="1"/>
      <c r="FF4527" s="1"/>
      <c r="FG4527" s="1"/>
      <c r="FH4527" s="1"/>
      <c r="FI4527" s="1"/>
      <c r="FJ4527" s="1"/>
      <c r="FK4527" s="1"/>
      <c r="FL4527" s="1"/>
      <c r="FM4527" s="1"/>
      <c r="FN4527" s="1"/>
      <c r="FO4527" s="1"/>
      <c r="FP4527" s="1"/>
      <c r="FQ4527" s="1"/>
      <c r="FR4527" s="1"/>
      <c r="FS4527" s="1"/>
      <c r="FT4527" s="1"/>
      <c r="FU4527" s="1"/>
      <c r="FV4527" s="1"/>
      <c r="FW4527" s="1"/>
      <c r="FX4527" s="1"/>
      <c r="FY4527" s="1"/>
      <c r="FZ4527" s="1"/>
      <c r="GA4527" s="1"/>
      <c r="GB4527" s="1"/>
      <c r="GC4527" s="1"/>
      <c r="GD4527" s="1"/>
      <c r="GE4527" s="1"/>
      <c r="GF4527" s="1"/>
      <c r="GG4527" s="1"/>
      <c r="GH4527" s="1"/>
      <c r="GI4527" s="1"/>
      <c r="GJ4527" s="1"/>
      <c r="GK4527" s="1"/>
      <c r="GL4527" s="1"/>
      <c r="GM4527" s="1"/>
      <c r="GN4527" s="1"/>
      <c r="GO4527" s="1"/>
      <c r="GP4527" s="1"/>
      <c r="GQ4527" s="1"/>
      <c r="GR4527" s="1"/>
      <c r="GS4527" s="1"/>
      <c r="GT4527" s="1"/>
      <c r="GU4527" s="1"/>
      <c r="GV4527" s="1"/>
      <c r="GW4527" s="1"/>
      <c r="GX4527" s="1"/>
      <c r="GY4527" s="1"/>
      <c r="GZ4527" s="1"/>
      <c r="HA4527" s="1"/>
      <c r="HB4527" s="1"/>
      <c r="HC4527" s="1"/>
      <c r="HD4527" s="1"/>
      <c r="HE4527" s="1"/>
      <c r="HF4527" s="1"/>
      <c r="HG4527" s="1"/>
      <c r="HH4527" s="1"/>
      <c r="HI4527" s="1"/>
      <c r="HJ4527" s="1"/>
      <c r="HK4527" s="1"/>
      <c r="HL4527" s="1"/>
      <c r="HM4527" s="1"/>
      <c r="HN4527" s="1"/>
      <c r="HO4527" s="1"/>
      <c r="HP4527" s="1"/>
      <c r="HQ4527" s="1"/>
      <c r="HR4527" s="1"/>
      <c r="HS4527" s="1"/>
      <c r="HT4527" s="1"/>
      <c r="HU4527" s="1"/>
      <c r="HV4527" s="1"/>
      <c r="HW4527" s="1"/>
      <c r="HX4527" s="1"/>
      <c r="HY4527" s="1"/>
      <c r="HZ4527" s="1"/>
      <c r="IA4527" s="1"/>
      <c r="IB4527" s="1"/>
      <c r="IC4527" s="1"/>
      <c r="ID4527" s="1"/>
      <c r="IE4527" s="1"/>
      <c r="IF4527" s="1"/>
      <c r="IG4527" s="1"/>
      <c r="IH4527" s="1"/>
      <c r="II4527" s="1"/>
      <c r="IJ4527" s="1"/>
      <c r="IK4527" s="1"/>
      <c r="IL4527" s="1"/>
      <c r="IM4527" s="1"/>
      <c r="IN4527" s="1"/>
      <c r="IO4527" s="1"/>
      <c r="IP4527" s="1"/>
      <c r="IQ4527" s="1"/>
      <c r="IR4527" s="1"/>
      <c r="IS4527" s="1"/>
    </row>
    <row r="4528" s="194" customFormat="true" ht="6" hidden="false" customHeight="true" outlineLevel="0" collapsed="false">
      <c r="B4528" s="1041"/>
      <c r="C4528" s="641"/>
      <c r="D4528" s="1042"/>
      <c r="E4528" s="192"/>
      <c r="F4528" s="467"/>
      <c r="G4528" s="1"/>
      <c r="H4528" s="1"/>
      <c r="I4528" s="1"/>
      <c r="J4528" s="1"/>
      <c r="K4528" s="1"/>
      <c r="L4528" s="1"/>
      <c r="M4528" s="1"/>
      <c r="N4528" s="1"/>
      <c r="O4528" s="1"/>
      <c r="P4528" s="1"/>
      <c r="Q4528" s="1"/>
      <c r="R4528" s="1"/>
      <c r="S4528" s="1"/>
      <c r="T4528" s="1"/>
      <c r="U4528" s="1"/>
      <c r="V4528" s="1"/>
      <c r="W4528" s="1"/>
      <c r="X4528" s="1"/>
      <c r="Y4528" s="1"/>
      <c r="Z4528" s="1"/>
      <c r="AA4528" s="1"/>
      <c r="AB4528" s="1"/>
      <c r="AC4528" s="1"/>
      <c r="AD4528" s="1"/>
      <c r="AE4528" s="1"/>
      <c r="AF4528" s="1"/>
      <c r="AG4528" s="1"/>
      <c r="AH4528" s="1"/>
      <c r="AI4528" s="1"/>
      <c r="AJ4528" s="1"/>
      <c r="AK4528" s="1"/>
      <c r="AL4528" s="1"/>
      <c r="AM4528" s="1"/>
      <c r="AN4528" s="1"/>
      <c r="AO4528" s="1"/>
      <c r="AP4528" s="1"/>
      <c r="AQ4528" s="1"/>
      <c r="AR4528" s="1"/>
      <c r="AS4528" s="1"/>
      <c r="AT4528" s="1"/>
      <c r="AU4528" s="1"/>
      <c r="AV4528" s="1"/>
      <c r="AW4528" s="1"/>
      <c r="AX4528" s="1"/>
      <c r="AY4528" s="1"/>
      <c r="AZ4528" s="1"/>
      <c r="BA4528" s="1"/>
      <c r="BB4528" s="1"/>
      <c r="BC4528" s="1"/>
      <c r="BD4528" s="1"/>
      <c r="BE4528" s="1"/>
      <c r="BF4528" s="1"/>
      <c r="BG4528" s="1"/>
      <c r="BH4528" s="1"/>
      <c r="BI4528" s="1"/>
      <c r="BJ4528" s="1"/>
      <c r="BK4528" s="1"/>
      <c r="BL4528" s="1"/>
      <c r="BM4528" s="1"/>
      <c r="BN4528" s="1"/>
      <c r="BO4528" s="1"/>
      <c r="BP4528" s="1"/>
      <c r="BQ4528" s="1"/>
      <c r="BR4528" s="1"/>
      <c r="BS4528" s="1"/>
      <c r="BT4528" s="1"/>
      <c r="BU4528" s="1"/>
      <c r="BV4528" s="1"/>
      <c r="BW4528" s="1"/>
      <c r="BX4528" s="1"/>
      <c r="BY4528" s="1"/>
      <c r="BZ4528" s="1"/>
      <c r="CA4528" s="1"/>
      <c r="CB4528" s="1"/>
      <c r="CC4528" s="1"/>
      <c r="CD4528" s="1"/>
      <c r="CE4528" s="1"/>
      <c r="CF4528" s="1"/>
      <c r="CG4528" s="1"/>
      <c r="CH4528" s="1"/>
      <c r="CI4528" s="1"/>
      <c r="CJ4528" s="1"/>
      <c r="CK4528" s="1"/>
      <c r="CL4528" s="1"/>
      <c r="CM4528" s="1"/>
      <c r="CN4528" s="1"/>
      <c r="CO4528" s="1"/>
      <c r="CP4528" s="1"/>
      <c r="CQ4528" s="1"/>
      <c r="CR4528" s="1"/>
      <c r="CS4528" s="1"/>
      <c r="CT4528" s="1"/>
      <c r="CU4528" s="1"/>
      <c r="CV4528" s="1"/>
      <c r="CW4528" s="1"/>
      <c r="CX4528" s="1"/>
      <c r="CY4528" s="1"/>
      <c r="CZ4528" s="1"/>
      <c r="DA4528" s="1"/>
      <c r="DB4528" s="1"/>
      <c r="DC4528" s="1"/>
      <c r="DD4528" s="1"/>
      <c r="DE4528" s="1"/>
      <c r="DF4528" s="1"/>
      <c r="DG4528" s="1"/>
      <c r="DH4528" s="1"/>
      <c r="DI4528" s="1"/>
      <c r="DJ4528" s="1"/>
      <c r="DK4528" s="1"/>
      <c r="DL4528" s="1"/>
      <c r="DM4528" s="1"/>
      <c r="DN4528" s="1"/>
      <c r="DO4528" s="1"/>
      <c r="DP4528" s="1"/>
      <c r="DQ4528" s="1"/>
      <c r="DR4528" s="1"/>
      <c r="DS4528" s="1"/>
      <c r="DT4528" s="1"/>
      <c r="DU4528" s="1"/>
      <c r="DV4528" s="1"/>
      <c r="DW4528" s="1"/>
      <c r="DX4528" s="1"/>
      <c r="DY4528" s="1"/>
      <c r="DZ4528" s="1"/>
      <c r="EA4528" s="1"/>
      <c r="EB4528" s="1"/>
      <c r="EC4528" s="1"/>
      <c r="ED4528" s="1"/>
      <c r="EE4528" s="1"/>
      <c r="EF4528" s="1"/>
      <c r="EG4528" s="1"/>
      <c r="EH4528" s="1"/>
      <c r="EI4528" s="1"/>
      <c r="EJ4528" s="1"/>
      <c r="EK4528" s="1"/>
      <c r="EL4528" s="1"/>
      <c r="EM4528" s="1"/>
      <c r="EN4528" s="1"/>
      <c r="EO4528" s="1"/>
      <c r="EP4528" s="1"/>
      <c r="EQ4528" s="1"/>
      <c r="ER4528" s="1"/>
      <c r="ES4528" s="1"/>
      <c r="ET4528" s="1"/>
      <c r="EU4528" s="1"/>
      <c r="EV4528" s="1"/>
      <c r="EW4528" s="1"/>
      <c r="EX4528" s="1"/>
      <c r="EY4528" s="1"/>
      <c r="EZ4528" s="1"/>
      <c r="FA4528" s="1"/>
      <c r="FB4528" s="1"/>
      <c r="FC4528" s="1"/>
      <c r="FD4528" s="1"/>
      <c r="FE4528" s="1"/>
      <c r="FF4528" s="1"/>
      <c r="FG4528" s="1"/>
      <c r="FH4528" s="1"/>
      <c r="FI4528" s="1"/>
      <c r="FJ4528" s="1"/>
      <c r="FK4528" s="1"/>
      <c r="FL4528" s="1"/>
      <c r="FM4528" s="1"/>
      <c r="FN4528" s="1"/>
      <c r="FO4528" s="1"/>
      <c r="FP4528" s="1"/>
      <c r="FQ4528" s="1"/>
      <c r="FR4528" s="1"/>
      <c r="FS4528" s="1"/>
      <c r="FT4528" s="1"/>
      <c r="FU4528" s="1"/>
      <c r="FV4528" s="1"/>
      <c r="FW4528" s="1"/>
      <c r="FX4528" s="1"/>
      <c r="FY4528" s="1"/>
      <c r="FZ4528" s="1"/>
      <c r="GA4528" s="1"/>
      <c r="GB4528" s="1"/>
      <c r="GC4528" s="1"/>
      <c r="GD4528" s="1"/>
      <c r="GE4528" s="1"/>
      <c r="GF4528" s="1"/>
      <c r="GG4528" s="1"/>
      <c r="GH4528" s="1"/>
      <c r="GI4528" s="1"/>
      <c r="GJ4528" s="1"/>
      <c r="GK4528" s="1"/>
      <c r="GL4528" s="1"/>
      <c r="GM4528" s="1"/>
      <c r="GN4528" s="1"/>
      <c r="GO4528" s="1"/>
      <c r="GP4528" s="1"/>
      <c r="GQ4528" s="1"/>
      <c r="GR4528" s="1"/>
      <c r="GS4528" s="1"/>
      <c r="GT4528" s="1"/>
      <c r="GU4528" s="1"/>
      <c r="GV4528" s="1"/>
      <c r="GW4528" s="1"/>
      <c r="GX4528" s="1"/>
      <c r="GY4528" s="1"/>
      <c r="GZ4528" s="1"/>
      <c r="HA4528" s="1"/>
      <c r="HB4528" s="1"/>
      <c r="HC4528" s="1"/>
      <c r="HD4528" s="1"/>
      <c r="HE4528" s="1"/>
      <c r="HF4528" s="1"/>
      <c r="HG4528" s="1"/>
      <c r="HH4528" s="1"/>
      <c r="HI4528" s="1"/>
      <c r="HJ4528" s="1"/>
      <c r="HK4528" s="1"/>
      <c r="HL4528" s="1"/>
      <c r="HM4528" s="1"/>
      <c r="HN4528" s="1"/>
      <c r="HO4528" s="1"/>
      <c r="HP4528" s="1"/>
      <c r="HQ4528" s="1"/>
      <c r="HR4528" s="1"/>
      <c r="HS4528" s="1"/>
      <c r="HT4528" s="1"/>
      <c r="HU4528" s="1"/>
      <c r="HV4528" s="1"/>
      <c r="HW4528" s="1"/>
      <c r="HX4528" s="1"/>
      <c r="HY4528" s="1"/>
      <c r="HZ4528" s="1"/>
      <c r="IA4528" s="1"/>
      <c r="IB4528" s="1"/>
      <c r="IC4528" s="1"/>
      <c r="ID4528" s="1"/>
      <c r="IE4528" s="1"/>
      <c r="IF4528" s="1"/>
      <c r="IG4528" s="1"/>
      <c r="IH4528" s="1"/>
      <c r="II4528" s="1"/>
      <c r="IJ4528" s="1"/>
      <c r="IK4528" s="1"/>
      <c r="IL4528" s="1"/>
      <c r="IM4528" s="1"/>
      <c r="IN4528" s="1"/>
      <c r="IO4528" s="1"/>
      <c r="IP4528" s="1"/>
      <c r="IQ4528" s="1"/>
      <c r="IR4528" s="1"/>
      <c r="IS4528" s="1"/>
    </row>
    <row r="4529" s="92" customFormat="true" ht="12.75" hidden="false" customHeight="false" outlineLevel="0" collapsed="false">
      <c r="B4529" s="615" t="s">
        <v>1462</v>
      </c>
      <c r="C4529" s="615"/>
      <c r="D4529" s="976"/>
      <c r="E4529" s="235"/>
      <c r="F4529" s="472"/>
      <c r="G4529" s="1"/>
      <c r="H4529" s="1"/>
      <c r="I4529" s="1"/>
      <c r="J4529" s="1"/>
      <c r="K4529" s="1"/>
      <c r="L4529" s="1"/>
      <c r="M4529" s="1"/>
      <c r="N4529" s="1"/>
      <c r="O4529" s="1"/>
      <c r="P4529" s="1"/>
      <c r="Q4529" s="1"/>
      <c r="R4529" s="1"/>
      <c r="S4529" s="1"/>
      <c r="T4529" s="1"/>
      <c r="U4529" s="1"/>
      <c r="V4529" s="1"/>
      <c r="W4529" s="1"/>
      <c r="X4529" s="1"/>
      <c r="Y4529" s="1"/>
      <c r="Z4529" s="1"/>
      <c r="AA4529" s="1"/>
      <c r="AB4529" s="1"/>
      <c r="AC4529" s="1"/>
      <c r="AD4529" s="1"/>
      <c r="AE4529" s="1"/>
      <c r="AF4529" s="1"/>
      <c r="AG4529" s="1"/>
      <c r="AH4529" s="1"/>
      <c r="AI4529" s="1"/>
      <c r="AJ4529" s="1"/>
      <c r="AK4529" s="1"/>
      <c r="AL4529" s="1"/>
      <c r="AM4529" s="1"/>
      <c r="AN4529" s="1"/>
      <c r="AO4529" s="1"/>
      <c r="AP4529" s="1"/>
      <c r="AQ4529" s="1"/>
      <c r="AR4529" s="1"/>
      <c r="AS4529" s="1"/>
      <c r="AT4529" s="1"/>
      <c r="AU4529" s="1"/>
      <c r="AV4529" s="1"/>
      <c r="AW4529" s="1"/>
      <c r="AX4529" s="1"/>
      <c r="AY4529" s="1"/>
      <c r="AZ4529" s="1"/>
      <c r="BA4529" s="1"/>
      <c r="BB4529" s="1"/>
      <c r="BC4529" s="1"/>
      <c r="BD4529" s="1"/>
      <c r="BE4529" s="1"/>
      <c r="BF4529" s="1"/>
      <c r="BG4529" s="1"/>
      <c r="BH4529" s="1"/>
      <c r="BI4529" s="1"/>
      <c r="BJ4529" s="1"/>
      <c r="BK4529" s="1"/>
      <c r="BL4529" s="1"/>
      <c r="BM4529" s="1"/>
      <c r="BN4529" s="1"/>
      <c r="BO4529" s="1"/>
      <c r="BP4529" s="1"/>
      <c r="BQ4529" s="1"/>
      <c r="BR4529" s="1"/>
      <c r="BS4529" s="1"/>
      <c r="BT4529" s="1"/>
      <c r="BU4529" s="1"/>
      <c r="BV4529" s="1"/>
      <c r="BW4529" s="1"/>
      <c r="BX4529" s="1"/>
      <c r="BY4529" s="1"/>
      <c r="BZ4529" s="1"/>
      <c r="CA4529" s="1"/>
      <c r="CB4529" s="1"/>
      <c r="CC4529" s="1"/>
      <c r="CD4529" s="1"/>
      <c r="CE4529" s="1"/>
      <c r="CF4529" s="1"/>
      <c r="CG4529" s="1"/>
      <c r="CH4529" s="1"/>
      <c r="CI4529" s="1"/>
      <c r="CJ4529" s="1"/>
      <c r="CK4529" s="1"/>
      <c r="CL4529" s="1"/>
      <c r="CM4529" s="1"/>
      <c r="CN4529" s="1"/>
      <c r="CO4529" s="1"/>
      <c r="CP4529" s="1"/>
      <c r="CQ4529" s="1"/>
      <c r="CR4529" s="1"/>
      <c r="CS4529" s="1"/>
      <c r="CT4529" s="1"/>
      <c r="CU4529" s="1"/>
      <c r="CV4529" s="1"/>
      <c r="CW4529" s="1"/>
      <c r="CX4529" s="1"/>
      <c r="CY4529" s="1"/>
      <c r="CZ4529" s="1"/>
      <c r="DA4529" s="1"/>
      <c r="DB4529" s="1"/>
      <c r="DC4529" s="1"/>
      <c r="DD4529" s="1"/>
      <c r="DE4529" s="1"/>
      <c r="DF4529" s="1"/>
      <c r="DG4529" s="1"/>
      <c r="DH4529" s="1"/>
      <c r="DI4529" s="1"/>
      <c r="DJ4529" s="1"/>
      <c r="DK4529" s="1"/>
      <c r="DL4529" s="1"/>
      <c r="DM4529" s="1"/>
      <c r="DN4529" s="1"/>
      <c r="DO4529" s="1"/>
      <c r="DP4529" s="1"/>
      <c r="DQ4529" s="1"/>
      <c r="DR4529" s="1"/>
      <c r="DS4529" s="1"/>
      <c r="DT4529" s="1"/>
      <c r="DU4529" s="1"/>
      <c r="DV4529" s="1"/>
      <c r="DW4529" s="1"/>
      <c r="DX4529" s="1"/>
      <c r="DY4529" s="1"/>
      <c r="DZ4529" s="1"/>
      <c r="EA4529" s="1"/>
      <c r="EB4529" s="1"/>
      <c r="EC4529" s="1"/>
      <c r="ED4529" s="1"/>
      <c r="EE4529" s="1"/>
      <c r="EF4529" s="1"/>
      <c r="EG4529" s="1"/>
      <c r="EH4529" s="1"/>
      <c r="EI4529" s="1"/>
      <c r="EJ4529" s="1"/>
      <c r="EK4529" s="1"/>
      <c r="EL4529" s="1"/>
      <c r="EM4529" s="1"/>
      <c r="EN4529" s="1"/>
      <c r="EO4529" s="1"/>
      <c r="EP4529" s="1"/>
      <c r="EQ4529" s="1"/>
      <c r="ER4529" s="1"/>
      <c r="ES4529" s="1"/>
      <c r="ET4529" s="1"/>
      <c r="EU4529" s="1"/>
      <c r="EV4529" s="1"/>
      <c r="EW4529" s="1"/>
      <c r="EX4529" s="1"/>
      <c r="EY4529" s="1"/>
      <c r="EZ4529" s="1"/>
      <c r="FA4529" s="1"/>
      <c r="FB4529" s="1"/>
      <c r="FC4529" s="1"/>
      <c r="FD4529" s="1"/>
      <c r="FE4529" s="1"/>
      <c r="FF4529" s="1"/>
      <c r="FG4529" s="1"/>
      <c r="FH4529" s="1"/>
      <c r="FI4529" s="1"/>
      <c r="FJ4529" s="1"/>
      <c r="FK4529" s="1"/>
      <c r="FL4529" s="1"/>
      <c r="FM4529" s="1"/>
      <c r="FN4529" s="1"/>
      <c r="FO4529" s="1"/>
      <c r="FP4529" s="1"/>
      <c r="FQ4529" s="1"/>
      <c r="FR4529" s="1"/>
      <c r="FS4529" s="1"/>
      <c r="FT4529" s="1"/>
      <c r="FU4529" s="1"/>
      <c r="FV4529" s="1"/>
      <c r="FW4529" s="1"/>
      <c r="FX4529" s="1"/>
      <c r="FY4529" s="1"/>
      <c r="FZ4529" s="1"/>
      <c r="GA4529" s="1"/>
      <c r="GB4529" s="1"/>
      <c r="GC4529" s="1"/>
      <c r="GD4529" s="1"/>
      <c r="GE4529" s="1"/>
      <c r="GF4529" s="1"/>
      <c r="GG4529" s="1"/>
      <c r="GH4529" s="1"/>
      <c r="GI4529" s="1"/>
      <c r="GJ4529" s="1"/>
      <c r="GK4529" s="1"/>
      <c r="GL4529" s="1"/>
      <c r="GM4529" s="1"/>
      <c r="GN4529" s="1"/>
      <c r="GO4529" s="1"/>
      <c r="GP4529" s="1"/>
      <c r="GQ4529" s="1"/>
      <c r="GR4529" s="1"/>
      <c r="GS4529" s="1"/>
      <c r="GT4529" s="1"/>
      <c r="GU4529" s="1"/>
      <c r="GV4529" s="1"/>
      <c r="GW4529" s="1"/>
      <c r="GX4529" s="1"/>
      <c r="GY4529" s="1"/>
      <c r="GZ4529" s="1"/>
      <c r="HA4529" s="1"/>
      <c r="HB4529" s="1"/>
      <c r="HC4529" s="1"/>
      <c r="HD4529" s="1"/>
      <c r="HE4529" s="1"/>
      <c r="HF4529" s="1"/>
      <c r="HG4529" s="1"/>
      <c r="HH4529" s="1"/>
      <c r="HI4529" s="1"/>
      <c r="HJ4529" s="1"/>
      <c r="HK4529" s="1"/>
      <c r="HL4529" s="1"/>
      <c r="HM4529" s="1"/>
      <c r="HN4529" s="1"/>
      <c r="HO4529" s="1"/>
      <c r="HP4529" s="1"/>
      <c r="HQ4529" s="1"/>
      <c r="HR4529" s="1"/>
      <c r="HS4529" s="1"/>
      <c r="HT4529" s="1"/>
      <c r="HU4529" s="1"/>
      <c r="HV4529" s="1"/>
      <c r="HW4529" s="1"/>
      <c r="HX4529" s="1"/>
      <c r="HY4529" s="1"/>
      <c r="HZ4529" s="1"/>
      <c r="IA4529" s="1"/>
      <c r="IB4529" s="1"/>
      <c r="IC4529" s="1"/>
      <c r="ID4529" s="1"/>
      <c r="IE4529" s="1"/>
      <c r="IF4529" s="1"/>
      <c r="IG4529" s="1"/>
      <c r="IH4529" s="1"/>
      <c r="II4529" s="1"/>
      <c r="IJ4529" s="1"/>
      <c r="IK4529" s="1"/>
      <c r="IL4529" s="1"/>
      <c r="IM4529" s="1"/>
      <c r="IN4529" s="1"/>
      <c r="IO4529" s="1"/>
      <c r="IP4529" s="1"/>
      <c r="IQ4529" s="1"/>
      <c r="IR4529" s="1"/>
      <c r="IS4529" s="1"/>
    </row>
    <row r="4530" s="194" customFormat="true" ht="6" hidden="false" customHeight="true" outlineLevel="0" collapsed="false">
      <c r="B4530" s="1041"/>
      <c r="C4530" s="641"/>
      <c r="D4530" s="641"/>
      <c r="E4530" s="192"/>
      <c r="F4530" s="467"/>
      <c r="G4530" s="1"/>
      <c r="H4530" s="1"/>
      <c r="I4530" s="1"/>
      <c r="J4530" s="1"/>
      <c r="K4530" s="1"/>
      <c r="L4530" s="1"/>
      <c r="M4530" s="1"/>
      <c r="N4530" s="1"/>
      <c r="O4530" s="1"/>
      <c r="P4530" s="1"/>
      <c r="Q4530" s="1"/>
      <c r="R4530" s="1"/>
      <c r="S4530" s="1"/>
      <c r="T4530" s="1"/>
      <c r="U4530" s="1"/>
      <c r="V4530" s="1"/>
      <c r="W4530" s="1"/>
      <c r="X4530" s="1"/>
      <c r="Y4530" s="1"/>
      <c r="Z4530" s="1"/>
      <c r="AA4530" s="1"/>
      <c r="AB4530" s="1"/>
      <c r="AC4530" s="1"/>
      <c r="AD4530" s="1"/>
      <c r="AE4530" s="1"/>
      <c r="AF4530" s="1"/>
      <c r="AG4530" s="1"/>
      <c r="AH4530" s="1"/>
      <c r="AI4530" s="1"/>
      <c r="AJ4530" s="1"/>
      <c r="AK4530" s="1"/>
      <c r="AL4530" s="1"/>
      <c r="AM4530" s="1"/>
      <c r="AN4530" s="1"/>
      <c r="AO4530" s="1"/>
      <c r="AP4530" s="1"/>
      <c r="AQ4530" s="1"/>
      <c r="AR4530" s="1"/>
      <c r="AS4530" s="1"/>
      <c r="AT4530" s="1"/>
      <c r="AU4530" s="1"/>
      <c r="AV4530" s="1"/>
      <c r="AW4530" s="1"/>
      <c r="AX4530" s="1"/>
      <c r="AY4530" s="1"/>
      <c r="AZ4530" s="1"/>
      <c r="BA4530" s="1"/>
      <c r="BB4530" s="1"/>
      <c r="BC4530" s="1"/>
      <c r="BD4530" s="1"/>
      <c r="BE4530" s="1"/>
      <c r="BF4530" s="1"/>
      <c r="BG4530" s="1"/>
      <c r="BH4530" s="1"/>
      <c r="BI4530" s="1"/>
      <c r="BJ4530" s="1"/>
      <c r="BK4530" s="1"/>
      <c r="BL4530" s="1"/>
      <c r="BM4530" s="1"/>
      <c r="BN4530" s="1"/>
      <c r="BO4530" s="1"/>
      <c r="BP4530" s="1"/>
      <c r="BQ4530" s="1"/>
      <c r="BR4530" s="1"/>
      <c r="BS4530" s="1"/>
      <c r="BT4530" s="1"/>
      <c r="BU4530" s="1"/>
      <c r="BV4530" s="1"/>
      <c r="BW4530" s="1"/>
      <c r="BX4530" s="1"/>
      <c r="BY4530" s="1"/>
      <c r="BZ4530" s="1"/>
      <c r="CA4530" s="1"/>
      <c r="CB4530" s="1"/>
      <c r="CC4530" s="1"/>
      <c r="CD4530" s="1"/>
      <c r="CE4530" s="1"/>
      <c r="CF4530" s="1"/>
      <c r="CG4530" s="1"/>
      <c r="CH4530" s="1"/>
      <c r="CI4530" s="1"/>
      <c r="CJ4530" s="1"/>
      <c r="CK4530" s="1"/>
      <c r="CL4530" s="1"/>
      <c r="CM4530" s="1"/>
      <c r="CN4530" s="1"/>
      <c r="CO4530" s="1"/>
      <c r="CP4530" s="1"/>
      <c r="CQ4530" s="1"/>
      <c r="CR4530" s="1"/>
      <c r="CS4530" s="1"/>
      <c r="CT4530" s="1"/>
      <c r="CU4530" s="1"/>
      <c r="CV4530" s="1"/>
      <c r="CW4530" s="1"/>
      <c r="CX4530" s="1"/>
      <c r="CY4530" s="1"/>
      <c r="CZ4530" s="1"/>
      <c r="DA4530" s="1"/>
      <c r="DB4530" s="1"/>
      <c r="DC4530" s="1"/>
      <c r="DD4530" s="1"/>
      <c r="DE4530" s="1"/>
      <c r="DF4530" s="1"/>
      <c r="DG4530" s="1"/>
      <c r="DH4530" s="1"/>
      <c r="DI4530" s="1"/>
      <c r="DJ4530" s="1"/>
      <c r="DK4530" s="1"/>
      <c r="DL4530" s="1"/>
      <c r="DM4530" s="1"/>
      <c r="DN4530" s="1"/>
      <c r="DO4530" s="1"/>
      <c r="DP4530" s="1"/>
      <c r="DQ4530" s="1"/>
      <c r="DR4530" s="1"/>
      <c r="DS4530" s="1"/>
      <c r="DT4530" s="1"/>
      <c r="DU4530" s="1"/>
      <c r="DV4530" s="1"/>
      <c r="DW4530" s="1"/>
      <c r="DX4530" s="1"/>
      <c r="DY4530" s="1"/>
      <c r="DZ4530" s="1"/>
      <c r="EA4530" s="1"/>
      <c r="EB4530" s="1"/>
      <c r="EC4530" s="1"/>
      <c r="ED4530" s="1"/>
      <c r="EE4530" s="1"/>
      <c r="EF4530" s="1"/>
      <c r="EG4530" s="1"/>
      <c r="EH4530" s="1"/>
      <c r="EI4530" s="1"/>
      <c r="EJ4530" s="1"/>
      <c r="EK4530" s="1"/>
      <c r="EL4530" s="1"/>
      <c r="EM4530" s="1"/>
      <c r="EN4530" s="1"/>
      <c r="EO4530" s="1"/>
      <c r="EP4530" s="1"/>
      <c r="EQ4530" s="1"/>
      <c r="ER4530" s="1"/>
      <c r="ES4530" s="1"/>
      <c r="ET4530" s="1"/>
      <c r="EU4530" s="1"/>
      <c r="EV4530" s="1"/>
      <c r="EW4530" s="1"/>
      <c r="EX4530" s="1"/>
      <c r="EY4530" s="1"/>
      <c r="EZ4530" s="1"/>
      <c r="FA4530" s="1"/>
      <c r="FB4530" s="1"/>
      <c r="FC4530" s="1"/>
      <c r="FD4530" s="1"/>
      <c r="FE4530" s="1"/>
      <c r="FF4530" s="1"/>
      <c r="FG4530" s="1"/>
      <c r="FH4530" s="1"/>
      <c r="FI4530" s="1"/>
      <c r="FJ4530" s="1"/>
      <c r="FK4530" s="1"/>
      <c r="FL4530" s="1"/>
      <c r="FM4530" s="1"/>
      <c r="FN4530" s="1"/>
      <c r="FO4530" s="1"/>
      <c r="FP4530" s="1"/>
      <c r="FQ4530" s="1"/>
      <c r="FR4530" s="1"/>
      <c r="FS4530" s="1"/>
      <c r="FT4530" s="1"/>
      <c r="FU4530" s="1"/>
      <c r="FV4530" s="1"/>
      <c r="FW4530" s="1"/>
      <c r="FX4530" s="1"/>
      <c r="FY4530" s="1"/>
      <c r="FZ4530" s="1"/>
      <c r="GA4530" s="1"/>
      <c r="GB4530" s="1"/>
      <c r="GC4530" s="1"/>
      <c r="GD4530" s="1"/>
      <c r="GE4530" s="1"/>
      <c r="GF4530" s="1"/>
      <c r="GG4530" s="1"/>
      <c r="GH4530" s="1"/>
      <c r="GI4530" s="1"/>
      <c r="GJ4530" s="1"/>
      <c r="GK4530" s="1"/>
      <c r="GL4530" s="1"/>
      <c r="GM4530" s="1"/>
      <c r="GN4530" s="1"/>
      <c r="GO4530" s="1"/>
      <c r="GP4530" s="1"/>
      <c r="GQ4530" s="1"/>
      <c r="GR4530" s="1"/>
      <c r="GS4530" s="1"/>
      <c r="GT4530" s="1"/>
      <c r="GU4530" s="1"/>
      <c r="GV4530" s="1"/>
      <c r="GW4530" s="1"/>
      <c r="GX4530" s="1"/>
      <c r="GY4530" s="1"/>
      <c r="GZ4530" s="1"/>
      <c r="HA4530" s="1"/>
      <c r="HB4530" s="1"/>
      <c r="HC4530" s="1"/>
      <c r="HD4530" s="1"/>
      <c r="HE4530" s="1"/>
      <c r="HF4530" s="1"/>
      <c r="HG4530" s="1"/>
      <c r="HH4530" s="1"/>
      <c r="HI4530" s="1"/>
      <c r="HJ4530" s="1"/>
      <c r="HK4530" s="1"/>
      <c r="HL4530" s="1"/>
      <c r="HM4530" s="1"/>
      <c r="HN4530" s="1"/>
      <c r="HO4530" s="1"/>
      <c r="HP4530" s="1"/>
      <c r="HQ4530" s="1"/>
      <c r="HR4530" s="1"/>
      <c r="HS4530" s="1"/>
      <c r="HT4530" s="1"/>
      <c r="HU4530" s="1"/>
      <c r="HV4530" s="1"/>
      <c r="HW4530" s="1"/>
      <c r="HX4530" s="1"/>
      <c r="HY4530" s="1"/>
      <c r="HZ4530" s="1"/>
      <c r="IA4530" s="1"/>
      <c r="IB4530" s="1"/>
      <c r="IC4530" s="1"/>
      <c r="ID4530" s="1"/>
      <c r="IE4530" s="1"/>
      <c r="IF4530" s="1"/>
      <c r="IG4530" s="1"/>
      <c r="IH4530" s="1"/>
      <c r="II4530" s="1"/>
      <c r="IJ4530" s="1"/>
      <c r="IK4530" s="1"/>
      <c r="IL4530" s="1"/>
      <c r="IM4530" s="1"/>
      <c r="IN4530" s="1"/>
      <c r="IO4530" s="1"/>
      <c r="IP4530" s="1"/>
      <c r="IQ4530" s="1"/>
      <c r="IR4530" s="1"/>
      <c r="IS4530" s="1"/>
    </row>
    <row r="4531" s="92" customFormat="true" ht="11.25" hidden="false" customHeight="false" outlineLevel="0" collapsed="false">
      <c r="B4531" s="615" t="s">
        <v>1435</v>
      </c>
      <c r="C4531" s="615"/>
      <c r="D4531" s="966"/>
      <c r="E4531" s="235"/>
      <c r="F4531" s="472"/>
      <c r="G4531" s="1"/>
      <c r="H4531" s="1"/>
      <c r="I4531" s="1"/>
      <c r="J4531" s="1"/>
      <c r="K4531" s="1"/>
      <c r="L4531" s="1"/>
      <c r="M4531" s="1"/>
      <c r="N4531" s="1"/>
      <c r="O4531" s="1"/>
      <c r="P4531" s="1"/>
      <c r="Q4531" s="1"/>
      <c r="R4531" s="1"/>
      <c r="S4531" s="1"/>
      <c r="T4531" s="1"/>
      <c r="U4531" s="1"/>
      <c r="V4531" s="1"/>
      <c r="W4531" s="1"/>
      <c r="X4531" s="1"/>
      <c r="Y4531" s="1"/>
      <c r="Z4531" s="1"/>
      <c r="AA4531" s="1"/>
      <c r="AB4531" s="1"/>
      <c r="AC4531" s="1"/>
      <c r="AD4531" s="1"/>
      <c r="AE4531" s="1"/>
      <c r="AF4531" s="1"/>
      <c r="AG4531" s="1"/>
      <c r="AH4531" s="1"/>
      <c r="AI4531" s="1"/>
      <c r="AJ4531" s="1"/>
      <c r="AK4531" s="1"/>
      <c r="AL4531" s="1"/>
      <c r="AM4531" s="1"/>
      <c r="AN4531" s="1"/>
      <c r="AO4531" s="1"/>
      <c r="AP4531" s="1"/>
      <c r="AQ4531" s="1"/>
      <c r="AR4531" s="1"/>
      <c r="AS4531" s="1"/>
      <c r="AT4531" s="1"/>
      <c r="AU4531" s="1"/>
      <c r="AV4531" s="1"/>
      <c r="AW4531" s="1"/>
      <c r="AX4531" s="1"/>
      <c r="AY4531" s="1"/>
      <c r="AZ4531" s="1"/>
      <c r="BA4531" s="1"/>
      <c r="BB4531" s="1"/>
      <c r="BC4531" s="1"/>
      <c r="BD4531" s="1"/>
      <c r="BE4531" s="1"/>
      <c r="BF4531" s="1"/>
      <c r="BG4531" s="1"/>
      <c r="BH4531" s="1"/>
      <c r="BI4531" s="1"/>
      <c r="BJ4531" s="1"/>
      <c r="BK4531" s="1"/>
      <c r="BL4531" s="1"/>
      <c r="BM4531" s="1"/>
      <c r="BN4531" s="1"/>
      <c r="BO4531" s="1"/>
      <c r="BP4531" s="1"/>
      <c r="BQ4531" s="1"/>
      <c r="BR4531" s="1"/>
      <c r="BS4531" s="1"/>
      <c r="BT4531" s="1"/>
      <c r="BU4531" s="1"/>
      <c r="BV4531" s="1"/>
      <c r="BW4531" s="1"/>
      <c r="BX4531" s="1"/>
      <c r="BY4531" s="1"/>
      <c r="BZ4531" s="1"/>
      <c r="CA4531" s="1"/>
      <c r="CB4531" s="1"/>
      <c r="CC4531" s="1"/>
      <c r="CD4531" s="1"/>
      <c r="CE4531" s="1"/>
      <c r="CF4531" s="1"/>
      <c r="CG4531" s="1"/>
      <c r="CH4531" s="1"/>
      <c r="CI4531" s="1"/>
      <c r="CJ4531" s="1"/>
      <c r="CK4531" s="1"/>
      <c r="CL4531" s="1"/>
      <c r="CM4531" s="1"/>
      <c r="CN4531" s="1"/>
      <c r="CO4531" s="1"/>
      <c r="CP4531" s="1"/>
      <c r="CQ4531" s="1"/>
      <c r="CR4531" s="1"/>
      <c r="CS4531" s="1"/>
      <c r="CT4531" s="1"/>
      <c r="CU4531" s="1"/>
      <c r="CV4531" s="1"/>
      <c r="CW4531" s="1"/>
      <c r="CX4531" s="1"/>
      <c r="CY4531" s="1"/>
      <c r="CZ4531" s="1"/>
      <c r="DA4531" s="1"/>
      <c r="DB4531" s="1"/>
      <c r="DC4531" s="1"/>
      <c r="DD4531" s="1"/>
      <c r="DE4531" s="1"/>
      <c r="DF4531" s="1"/>
      <c r="DG4531" s="1"/>
      <c r="DH4531" s="1"/>
      <c r="DI4531" s="1"/>
      <c r="DJ4531" s="1"/>
      <c r="DK4531" s="1"/>
      <c r="DL4531" s="1"/>
      <c r="DM4531" s="1"/>
      <c r="DN4531" s="1"/>
      <c r="DO4531" s="1"/>
      <c r="DP4531" s="1"/>
      <c r="DQ4531" s="1"/>
      <c r="DR4531" s="1"/>
      <c r="DS4531" s="1"/>
      <c r="DT4531" s="1"/>
      <c r="DU4531" s="1"/>
      <c r="DV4531" s="1"/>
      <c r="DW4531" s="1"/>
      <c r="DX4531" s="1"/>
      <c r="DY4531" s="1"/>
      <c r="DZ4531" s="1"/>
      <c r="EA4531" s="1"/>
      <c r="EB4531" s="1"/>
      <c r="EC4531" s="1"/>
      <c r="ED4531" s="1"/>
      <c r="EE4531" s="1"/>
      <c r="EF4531" s="1"/>
      <c r="EG4531" s="1"/>
      <c r="EH4531" s="1"/>
      <c r="EI4531" s="1"/>
      <c r="EJ4531" s="1"/>
      <c r="EK4531" s="1"/>
      <c r="EL4531" s="1"/>
      <c r="EM4531" s="1"/>
      <c r="EN4531" s="1"/>
      <c r="EO4531" s="1"/>
      <c r="EP4531" s="1"/>
      <c r="EQ4531" s="1"/>
      <c r="ER4531" s="1"/>
      <c r="ES4531" s="1"/>
      <c r="ET4531" s="1"/>
      <c r="EU4531" s="1"/>
      <c r="EV4531" s="1"/>
      <c r="EW4531" s="1"/>
      <c r="EX4531" s="1"/>
      <c r="EY4531" s="1"/>
      <c r="EZ4531" s="1"/>
      <c r="FA4531" s="1"/>
      <c r="FB4531" s="1"/>
      <c r="FC4531" s="1"/>
      <c r="FD4531" s="1"/>
      <c r="FE4531" s="1"/>
      <c r="FF4531" s="1"/>
      <c r="FG4531" s="1"/>
      <c r="FH4531" s="1"/>
      <c r="FI4531" s="1"/>
      <c r="FJ4531" s="1"/>
      <c r="FK4531" s="1"/>
      <c r="FL4531" s="1"/>
      <c r="FM4531" s="1"/>
      <c r="FN4531" s="1"/>
      <c r="FO4531" s="1"/>
      <c r="FP4531" s="1"/>
      <c r="FQ4531" s="1"/>
      <c r="FR4531" s="1"/>
      <c r="FS4531" s="1"/>
      <c r="FT4531" s="1"/>
      <c r="FU4531" s="1"/>
      <c r="FV4531" s="1"/>
      <c r="FW4531" s="1"/>
      <c r="FX4531" s="1"/>
      <c r="FY4531" s="1"/>
      <c r="FZ4531" s="1"/>
      <c r="GA4531" s="1"/>
      <c r="GB4531" s="1"/>
      <c r="GC4531" s="1"/>
      <c r="GD4531" s="1"/>
      <c r="GE4531" s="1"/>
      <c r="GF4531" s="1"/>
      <c r="GG4531" s="1"/>
      <c r="GH4531" s="1"/>
      <c r="GI4531" s="1"/>
      <c r="GJ4531" s="1"/>
      <c r="GK4531" s="1"/>
      <c r="GL4531" s="1"/>
      <c r="GM4531" s="1"/>
      <c r="GN4531" s="1"/>
      <c r="GO4531" s="1"/>
      <c r="GP4531" s="1"/>
      <c r="GQ4531" s="1"/>
      <c r="GR4531" s="1"/>
      <c r="GS4531" s="1"/>
      <c r="GT4531" s="1"/>
      <c r="GU4531" s="1"/>
      <c r="GV4531" s="1"/>
      <c r="GW4531" s="1"/>
      <c r="GX4531" s="1"/>
      <c r="GY4531" s="1"/>
      <c r="GZ4531" s="1"/>
      <c r="HA4531" s="1"/>
      <c r="HB4531" s="1"/>
      <c r="HC4531" s="1"/>
      <c r="HD4531" s="1"/>
      <c r="HE4531" s="1"/>
      <c r="HF4531" s="1"/>
      <c r="HG4531" s="1"/>
      <c r="HH4531" s="1"/>
      <c r="HI4531" s="1"/>
      <c r="HJ4531" s="1"/>
      <c r="HK4531" s="1"/>
      <c r="HL4531" s="1"/>
      <c r="HM4531" s="1"/>
      <c r="HN4531" s="1"/>
      <c r="HO4531" s="1"/>
      <c r="HP4531" s="1"/>
      <c r="HQ4531" s="1"/>
      <c r="HR4531" s="1"/>
      <c r="HS4531" s="1"/>
      <c r="HT4531" s="1"/>
      <c r="HU4531" s="1"/>
      <c r="HV4531" s="1"/>
      <c r="HW4531" s="1"/>
      <c r="HX4531" s="1"/>
      <c r="HY4531" s="1"/>
      <c r="HZ4531" s="1"/>
      <c r="IA4531" s="1"/>
      <c r="IB4531" s="1"/>
      <c r="IC4531" s="1"/>
      <c r="ID4531" s="1"/>
      <c r="IE4531" s="1"/>
      <c r="IF4531" s="1"/>
      <c r="IG4531" s="1"/>
      <c r="IH4531" s="1"/>
      <c r="II4531" s="1"/>
      <c r="IJ4531" s="1"/>
      <c r="IK4531" s="1"/>
      <c r="IL4531" s="1"/>
      <c r="IM4531" s="1"/>
      <c r="IN4531" s="1"/>
      <c r="IO4531" s="1"/>
      <c r="IP4531" s="1"/>
      <c r="IQ4531" s="1"/>
      <c r="IR4531" s="1"/>
      <c r="IS4531" s="1"/>
    </row>
    <row r="4532" s="194" customFormat="true" ht="6" hidden="false" customHeight="true" outlineLevel="0" collapsed="false">
      <c r="B4532" s="1041"/>
      <c r="C4532" s="641"/>
      <c r="D4532" s="641"/>
      <c r="E4532" s="192"/>
      <c r="F4532" s="467"/>
      <c r="G4532" s="1"/>
      <c r="H4532" s="1"/>
      <c r="I4532" s="1"/>
      <c r="J4532" s="1"/>
      <c r="K4532" s="1"/>
      <c r="L4532" s="1"/>
      <c r="M4532" s="1"/>
      <c r="N4532" s="1"/>
      <c r="O4532" s="1"/>
      <c r="P4532" s="1"/>
      <c r="Q4532" s="1"/>
      <c r="R4532" s="1"/>
      <c r="S4532" s="1"/>
      <c r="T4532" s="1"/>
      <c r="U4532" s="1"/>
      <c r="V4532" s="1"/>
      <c r="W4532" s="1"/>
      <c r="X4532" s="1"/>
      <c r="Y4532" s="1"/>
      <c r="Z4532" s="1"/>
      <c r="AA4532" s="1"/>
      <c r="AB4532" s="1"/>
      <c r="AC4532" s="1"/>
      <c r="AD4532" s="1"/>
      <c r="AE4532" s="1"/>
      <c r="AF4532" s="1"/>
      <c r="AG4532" s="1"/>
      <c r="AH4532" s="1"/>
      <c r="AI4532" s="1"/>
      <c r="AJ4532" s="1"/>
      <c r="AK4532" s="1"/>
      <c r="AL4532" s="1"/>
      <c r="AM4532" s="1"/>
      <c r="AN4532" s="1"/>
      <c r="AO4532" s="1"/>
      <c r="AP4532" s="1"/>
      <c r="AQ4532" s="1"/>
      <c r="AR4532" s="1"/>
      <c r="AS4532" s="1"/>
      <c r="AT4532" s="1"/>
      <c r="AU4532" s="1"/>
      <c r="AV4532" s="1"/>
      <c r="AW4532" s="1"/>
      <c r="AX4532" s="1"/>
      <c r="AY4532" s="1"/>
      <c r="AZ4532" s="1"/>
      <c r="BA4532" s="1"/>
      <c r="BB4532" s="1"/>
      <c r="BC4532" s="1"/>
      <c r="BD4532" s="1"/>
      <c r="BE4532" s="1"/>
      <c r="BF4532" s="1"/>
      <c r="BG4532" s="1"/>
      <c r="BH4532" s="1"/>
      <c r="BI4532" s="1"/>
      <c r="BJ4532" s="1"/>
      <c r="BK4532" s="1"/>
      <c r="BL4532" s="1"/>
      <c r="BM4532" s="1"/>
      <c r="BN4532" s="1"/>
      <c r="BO4532" s="1"/>
      <c r="BP4532" s="1"/>
      <c r="BQ4532" s="1"/>
      <c r="BR4532" s="1"/>
      <c r="BS4532" s="1"/>
      <c r="BT4532" s="1"/>
      <c r="BU4532" s="1"/>
      <c r="BV4532" s="1"/>
      <c r="BW4532" s="1"/>
      <c r="BX4532" s="1"/>
      <c r="BY4532" s="1"/>
      <c r="BZ4532" s="1"/>
      <c r="CA4532" s="1"/>
      <c r="CB4532" s="1"/>
      <c r="CC4532" s="1"/>
      <c r="CD4532" s="1"/>
      <c r="CE4532" s="1"/>
      <c r="CF4532" s="1"/>
      <c r="CG4532" s="1"/>
      <c r="CH4532" s="1"/>
      <c r="CI4532" s="1"/>
      <c r="CJ4532" s="1"/>
      <c r="CK4532" s="1"/>
      <c r="CL4532" s="1"/>
      <c r="CM4532" s="1"/>
      <c r="CN4532" s="1"/>
      <c r="CO4532" s="1"/>
      <c r="CP4532" s="1"/>
      <c r="CQ4532" s="1"/>
      <c r="CR4532" s="1"/>
      <c r="CS4532" s="1"/>
      <c r="CT4532" s="1"/>
      <c r="CU4532" s="1"/>
      <c r="CV4532" s="1"/>
      <c r="CW4532" s="1"/>
      <c r="CX4532" s="1"/>
      <c r="CY4532" s="1"/>
      <c r="CZ4532" s="1"/>
      <c r="DA4532" s="1"/>
      <c r="DB4532" s="1"/>
      <c r="DC4532" s="1"/>
      <c r="DD4532" s="1"/>
      <c r="DE4532" s="1"/>
      <c r="DF4532" s="1"/>
      <c r="DG4532" s="1"/>
      <c r="DH4532" s="1"/>
      <c r="DI4532" s="1"/>
      <c r="DJ4532" s="1"/>
      <c r="DK4532" s="1"/>
      <c r="DL4532" s="1"/>
      <c r="DM4532" s="1"/>
      <c r="DN4532" s="1"/>
      <c r="DO4532" s="1"/>
      <c r="DP4532" s="1"/>
      <c r="DQ4532" s="1"/>
      <c r="DR4532" s="1"/>
      <c r="DS4532" s="1"/>
      <c r="DT4532" s="1"/>
      <c r="DU4532" s="1"/>
      <c r="DV4532" s="1"/>
      <c r="DW4532" s="1"/>
      <c r="DX4532" s="1"/>
      <c r="DY4532" s="1"/>
      <c r="DZ4532" s="1"/>
      <c r="EA4532" s="1"/>
      <c r="EB4532" s="1"/>
      <c r="EC4532" s="1"/>
      <c r="ED4532" s="1"/>
      <c r="EE4532" s="1"/>
      <c r="EF4532" s="1"/>
      <c r="EG4532" s="1"/>
      <c r="EH4532" s="1"/>
      <c r="EI4532" s="1"/>
      <c r="EJ4532" s="1"/>
      <c r="EK4532" s="1"/>
      <c r="EL4532" s="1"/>
      <c r="EM4532" s="1"/>
      <c r="EN4532" s="1"/>
      <c r="EO4532" s="1"/>
      <c r="EP4532" s="1"/>
      <c r="EQ4532" s="1"/>
      <c r="ER4532" s="1"/>
      <c r="ES4532" s="1"/>
      <c r="ET4532" s="1"/>
      <c r="EU4532" s="1"/>
      <c r="EV4532" s="1"/>
      <c r="EW4532" s="1"/>
      <c r="EX4532" s="1"/>
      <c r="EY4532" s="1"/>
      <c r="EZ4532" s="1"/>
      <c r="FA4532" s="1"/>
      <c r="FB4532" s="1"/>
      <c r="FC4532" s="1"/>
      <c r="FD4532" s="1"/>
      <c r="FE4532" s="1"/>
      <c r="FF4532" s="1"/>
      <c r="FG4532" s="1"/>
      <c r="FH4532" s="1"/>
      <c r="FI4532" s="1"/>
      <c r="FJ4532" s="1"/>
      <c r="FK4532" s="1"/>
      <c r="FL4532" s="1"/>
      <c r="FM4532" s="1"/>
      <c r="FN4532" s="1"/>
      <c r="FO4532" s="1"/>
      <c r="FP4532" s="1"/>
      <c r="FQ4532" s="1"/>
      <c r="FR4532" s="1"/>
      <c r="FS4532" s="1"/>
      <c r="FT4532" s="1"/>
      <c r="FU4532" s="1"/>
      <c r="FV4532" s="1"/>
      <c r="FW4532" s="1"/>
      <c r="FX4532" s="1"/>
      <c r="FY4532" s="1"/>
      <c r="FZ4532" s="1"/>
      <c r="GA4532" s="1"/>
      <c r="GB4532" s="1"/>
      <c r="GC4532" s="1"/>
      <c r="GD4532" s="1"/>
      <c r="GE4532" s="1"/>
      <c r="GF4532" s="1"/>
      <c r="GG4532" s="1"/>
      <c r="GH4532" s="1"/>
      <c r="GI4532" s="1"/>
      <c r="GJ4532" s="1"/>
      <c r="GK4532" s="1"/>
      <c r="GL4532" s="1"/>
      <c r="GM4532" s="1"/>
      <c r="GN4532" s="1"/>
      <c r="GO4532" s="1"/>
      <c r="GP4532" s="1"/>
      <c r="GQ4532" s="1"/>
      <c r="GR4532" s="1"/>
      <c r="GS4532" s="1"/>
      <c r="GT4532" s="1"/>
      <c r="GU4532" s="1"/>
      <c r="GV4532" s="1"/>
      <c r="GW4532" s="1"/>
      <c r="GX4532" s="1"/>
      <c r="GY4532" s="1"/>
      <c r="GZ4532" s="1"/>
      <c r="HA4532" s="1"/>
      <c r="HB4532" s="1"/>
      <c r="HC4532" s="1"/>
      <c r="HD4532" s="1"/>
      <c r="HE4532" s="1"/>
      <c r="HF4532" s="1"/>
      <c r="HG4532" s="1"/>
      <c r="HH4532" s="1"/>
      <c r="HI4532" s="1"/>
      <c r="HJ4532" s="1"/>
      <c r="HK4532" s="1"/>
      <c r="HL4532" s="1"/>
      <c r="HM4532" s="1"/>
      <c r="HN4532" s="1"/>
      <c r="HO4532" s="1"/>
      <c r="HP4532" s="1"/>
      <c r="HQ4532" s="1"/>
      <c r="HR4532" s="1"/>
      <c r="HS4532" s="1"/>
      <c r="HT4532" s="1"/>
      <c r="HU4532" s="1"/>
      <c r="HV4532" s="1"/>
      <c r="HW4532" s="1"/>
      <c r="HX4532" s="1"/>
      <c r="HY4532" s="1"/>
      <c r="HZ4532" s="1"/>
      <c r="IA4532" s="1"/>
      <c r="IB4532" s="1"/>
      <c r="IC4532" s="1"/>
      <c r="ID4532" s="1"/>
      <c r="IE4532" s="1"/>
      <c r="IF4532" s="1"/>
      <c r="IG4532" s="1"/>
      <c r="IH4532" s="1"/>
      <c r="II4532" s="1"/>
      <c r="IJ4532" s="1"/>
      <c r="IK4532" s="1"/>
      <c r="IL4532" s="1"/>
      <c r="IM4532" s="1"/>
      <c r="IN4532" s="1"/>
      <c r="IO4532" s="1"/>
      <c r="IP4532" s="1"/>
      <c r="IQ4532" s="1"/>
      <c r="IR4532" s="1"/>
      <c r="IS4532" s="1"/>
    </row>
    <row r="4533" customFormat="false" ht="11.25" hidden="false" customHeight="false" outlineLevel="0" collapsed="false">
      <c r="B4533" s="968" t="s">
        <v>32</v>
      </c>
      <c r="C4533" s="916"/>
      <c r="D4533" s="916"/>
      <c r="E4533" s="10"/>
      <c r="F4533" s="11"/>
    </row>
    <row r="4534" customFormat="false" ht="6" hidden="false" customHeight="true" outlineLevel="0" collapsed="false">
      <c r="B4534" s="968"/>
      <c r="C4534" s="916"/>
      <c r="D4534" s="916"/>
      <c r="E4534" s="10"/>
      <c r="F4534" s="11"/>
    </row>
    <row r="4535" s="194" customFormat="true" ht="11.25" hidden="false" customHeight="false" outlineLevel="0" collapsed="false">
      <c r="B4535" s="535" t="s">
        <v>1537</v>
      </c>
      <c r="C4535" s="641"/>
      <c r="D4535" s="480"/>
      <c r="E4535" s="1096"/>
      <c r="F4535" s="452" t="str">
        <f aca="false">IF(D4535=0," ",E4535/D4535)</f>
        <v> </v>
      </c>
      <c r="G4535" s="1"/>
      <c r="H4535" s="1"/>
      <c r="I4535" s="1"/>
      <c r="J4535" s="1"/>
      <c r="K4535" s="1"/>
      <c r="L4535" s="1"/>
      <c r="M4535" s="1"/>
      <c r="N4535" s="1"/>
      <c r="O4535" s="1"/>
      <c r="P4535" s="1"/>
      <c r="Q4535" s="1"/>
      <c r="R4535" s="1"/>
      <c r="S4535" s="1"/>
      <c r="T4535" s="1"/>
      <c r="U4535" s="1"/>
      <c r="V4535" s="1"/>
      <c r="W4535" s="1"/>
      <c r="X4535" s="1"/>
      <c r="Y4535" s="1"/>
      <c r="Z4535" s="1"/>
      <c r="AA4535" s="1"/>
      <c r="AB4535" s="1"/>
      <c r="AC4535" s="1"/>
      <c r="AD4535" s="1"/>
      <c r="AE4535" s="1"/>
      <c r="AF4535" s="1"/>
      <c r="AG4535" s="1"/>
      <c r="AH4535" s="1"/>
      <c r="AI4535" s="1"/>
      <c r="AJ4535" s="1"/>
      <c r="AK4535" s="1"/>
      <c r="AL4535" s="1"/>
      <c r="AM4535" s="1"/>
      <c r="AN4535" s="1"/>
      <c r="AO4535" s="1"/>
      <c r="AP4535" s="1"/>
      <c r="AQ4535" s="1"/>
      <c r="AR4535" s="1"/>
      <c r="AS4535" s="1"/>
      <c r="AT4535" s="1"/>
      <c r="AU4535" s="1"/>
      <c r="AV4535" s="1"/>
      <c r="AW4535" s="1"/>
      <c r="AX4535" s="1"/>
      <c r="AY4535" s="1"/>
      <c r="AZ4535" s="1"/>
      <c r="BA4535" s="1"/>
      <c r="BB4535" s="1"/>
      <c r="BC4535" s="1"/>
      <c r="BD4535" s="1"/>
      <c r="BE4535" s="1"/>
      <c r="BF4535" s="1"/>
      <c r="BG4535" s="1"/>
      <c r="BH4535" s="1"/>
      <c r="BI4535" s="1"/>
      <c r="BJ4535" s="1"/>
      <c r="BK4535" s="1"/>
      <c r="BL4535" s="1"/>
      <c r="BM4535" s="1"/>
      <c r="BN4535" s="1"/>
      <c r="BO4535" s="1"/>
      <c r="BP4535" s="1"/>
      <c r="BQ4535" s="1"/>
      <c r="BR4535" s="1"/>
      <c r="BS4535" s="1"/>
      <c r="BT4535" s="1"/>
      <c r="BU4535" s="1"/>
      <c r="BV4535" s="1"/>
      <c r="BW4535" s="1"/>
      <c r="BX4535" s="1"/>
      <c r="BY4535" s="1"/>
      <c r="BZ4535" s="1"/>
      <c r="CA4535" s="1"/>
      <c r="CB4535" s="1"/>
      <c r="CC4535" s="1"/>
      <c r="CD4535" s="1"/>
      <c r="CE4535" s="1"/>
      <c r="CF4535" s="1"/>
      <c r="CG4535" s="1"/>
      <c r="CH4535" s="1"/>
      <c r="CI4535" s="1"/>
      <c r="CJ4535" s="1"/>
      <c r="CK4535" s="1"/>
      <c r="CL4535" s="1"/>
      <c r="CM4535" s="1"/>
      <c r="CN4535" s="1"/>
      <c r="CO4535" s="1"/>
      <c r="CP4535" s="1"/>
      <c r="CQ4535" s="1"/>
      <c r="CR4535" s="1"/>
      <c r="CS4535" s="1"/>
      <c r="CT4535" s="1"/>
      <c r="CU4535" s="1"/>
      <c r="CV4535" s="1"/>
      <c r="CW4535" s="1"/>
      <c r="CX4535" s="1"/>
      <c r="CY4535" s="1"/>
      <c r="CZ4535" s="1"/>
      <c r="DA4535" s="1"/>
      <c r="DB4535" s="1"/>
      <c r="DC4535" s="1"/>
      <c r="DD4535" s="1"/>
      <c r="DE4535" s="1"/>
      <c r="DF4535" s="1"/>
      <c r="DG4535" s="1"/>
      <c r="DH4535" s="1"/>
      <c r="DI4535" s="1"/>
      <c r="DJ4535" s="1"/>
      <c r="DK4535" s="1"/>
      <c r="DL4535" s="1"/>
      <c r="DM4535" s="1"/>
      <c r="DN4535" s="1"/>
      <c r="DO4535" s="1"/>
      <c r="DP4535" s="1"/>
      <c r="DQ4535" s="1"/>
      <c r="DR4535" s="1"/>
      <c r="DS4535" s="1"/>
      <c r="DT4535" s="1"/>
      <c r="DU4535" s="1"/>
      <c r="DV4535" s="1"/>
      <c r="DW4535" s="1"/>
      <c r="DX4535" s="1"/>
      <c r="DY4535" s="1"/>
      <c r="DZ4535" s="1"/>
      <c r="EA4535" s="1"/>
      <c r="EB4535" s="1"/>
      <c r="EC4535" s="1"/>
      <c r="ED4535" s="1"/>
      <c r="EE4535" s="1"/>
      <c r="EF4535" s="1"/>
      <c r="EG4535" s="1"/>
      <c r="EH4535" s="1"/>
      <c r="EI4535" s="1"/>
      <c r="EJ4535" s="1"/>
      <c r="EK4535" s="1"/>
      <c r="EL4535" s="1"/>
      <c r="EM4535" s="1"/>
      <c r="EN4535" s="1"/>
      <c r="EO4535" s="1"/>
      <c r="EP4535" s="1"/>
      <c r="EQ4535" s="1"/>
      <c r="ER4535" s="1"/>
      <c r="ES4535" s="1"/>
      <c r="ET4535" s="1"/>
      <c r="EU4535" s="1"/>
      <c r="EV4535" s="1"/>
      <c r="EW4535" s="1"/>
      <c r="EX4535" s="1"/>
      <c r="EY4535" s="1"/>
      <c r="EZ4535" s="1"/>
      <c r="FA4535" s="1"/>
      <c r="FB4535" s="1"/>
      <c r="FC4535" s="1"/>
      <c r="FD4535" s="1"/>
      <c r="FE4535" s="1"/>
      <c r="FF4535" s="1"/>
      <c r="FG4535" s="1"/>
      <c r="FH4535" s="1"/>
      <c r="FI4535" s="1"/>
      <c r="FJ4535" s="1"/>
      <c r="FK4535" s="1"/>
      <c r="FL4535" s="1"/>
      <c r="FM4535" s="1"/>
      <c r="FN4535" s="1"/>
      <c r="FO4535" s="1"/>
      <c r="FP4535" s="1"/>
      <c r="FQ4535" s="1"/>
      <c r="FR4535" s="1"/>
      <c r="FS4535" s="1"/>
      <c r="FT4535" s="1"/>
      <c r="FU4535" s="1"/>
      <c r="FV4535" s="1"/>
      <c r="FW4535" s="1"/>
      <c r="FX4535" s="1"/>
      <c r="FY4535" s="1"/>
      <c r="FZ4535" s="1"/>
      <c r="GA4535" s="1"/>
      <c r="GB4535" s="1"/>
      <c r="GC4535" s="1"/>
      <c r="GD4535" s="1"/>
      <c r="GE4535" s="1"/>
      <c r="GF4535" s="1"/>
      <c r="GG4535" s="1"/>
      <c r="GH4535" s="1"/>
      <c r="GI4535" s="1"/>
      <c r="GJ4535" s="1"/>
      <c r="GK4535" s="1"/>
      <c r="GL4535" s="1"/>
      <c r="GM4535" s="1"/>
      <c r="GN4535" s="1"/>
      <c r="GO4535" s="1"/>
      <c r="GP4535" s="1"/>
      <c r="GQ4535" s="1"/>
      <c r="GR4535" s="1"/>
      <c r="GS4535" s="1"/>
      <c r="GT4535" s="1"/>
      <c r="GU4535" s="1"/>
      <c r="GV4535" s="1"/>
      <c r="GW4535" s="1"/>
      <c r="GX4535" s="1"/>
      <c r="GY4535" s="1"/>
      <c r="GZ4535" s="1"/>
      <c r="HA4535" s="1"/>
      <c r="HB4535" s="1"/>
      <c r="HC4535" s="1"/>
      <c r="HD4535" s="1"/>
      <c r="HE4535" s="1"/>
      <c r="HF4535" s="1"/>
      <c r="HG4535" s="1"/>
      <c r="HH4535" s="1"/>
      <c r="HI4535" s="1"/>
      <c r="HJ4535" s="1"/>
      <c r="HK4535" s="1"/>
      <c r="HL4535" s="1"/>
      <c r="HM4535" s="1"/>
      <c r="HN4535" s="1"/>
      <c r="HO4535" s="1"/>
      <c r="HP4535" s="1"/>
      <c r="HQ4535" s="1"/>
      <c r="HR4535" s="1"/>
      <c r="HS4535" s="1"/>
      <c r="HT4535" s="1"/>
      <c r="HU4535" s="1"/>
      <c r="HV4535" s="1"/>
      <c r="HW4535" s="1"/>
      <c r="HX4535" s="1"/>
      <c r="HY4535" s="1"/>
      <c r="HZ4535" s="1"/>
      <c r="IA4535" s="1"/>
      <c r="IB4535" s="1"/>
      <c r="IC4535" s="1"/>
      <c r="ID4535" s="1"/>
      <c r="IE4535" s="1"/>
      <c r="IF4535" s="1"/>
      <c r="IG4535" s="1"/>
      <c r="IH4535" s="1"/>
      <c r="II4535" s="1"/>
      <c r="IJ4535" s="1"/>
      <c r="IK4535" s="1"/>
      <c r="IL4535" s="1"/>
      <c r="IM4535" s="1"/>
      <c r="IN4535" s="1"/>
      <c r="IO4535" s="1"/>
      <c r="IP4535" s="1"/>
      <c r="IQ4535" s="1"/>
      <c r="IR4535" s="1"/>
      <c r="IS4535" s="1"/>
    </row>
    <row r="4536" customFormat="false" ht="6" hidden="false" customHeight="true" outlineLevel="0" collapsed="false">
      <c r="B4536" s="968"/>
      <c r="C4536" s="916"/>
      <c r="D4536" s="939"/>
      <c r="E4536" s="239"/>
      <c r="F4536" s="449"/>
    </row>
    <row r="4537" customFormat="false" ht="25.5" hidden="false" customHeight="true" outlineLevel="0" collapsed="false">
      <c r="B4537" s="2" t="s">
        <v>1538</v>
      </c>
      <c r="C4537" s="916"/>
      <c r="D4537" s="923"/>
      <c r="E4537" s="200"/>
      <c r="F4537" s="439" t="str">
        <f aca="false">IF(D4537=0," ",E4537/D4537)</f>
        <v> </v>
      </c>
    </row>
    <row r="4538" customFormat="false" ht="11.25" hidden="false" customHeight="false" outlineLevel="0" collapsed="false">
      <c r="B4538" s="238" t="s">
        <v>1539</v>
      </c>
      <c r="C4538" s="916"/>
      <c r="D4538" s="923"/>
      <c r="E4538" s="200"/>
      <c r="F4538" s="439" t="str">
        <f aca="false">IF(D4538=0," ",E4538/D4538)</f>
        <v> </v>
      </c>
    </row>
    <row r="4539" customFormat="false" ht="11.25" hidden="false" customHeight="false" outlineLevel="0" collapsed="false">
      <c r="B4539" s="238" t="s">
        <v>1540</v>
      </c>
      <c r="C4539" s="916"/>
      <c r="D4539" s="923"/>
      <c r="E4539" s="200"/>
      <c r="F4539" s="439" t="str">
        <f aca="false">IF(D4539=0," ",E4539/D4539)</f>
        <v> </v>
      </c>
    </row>
    <row r="4540" customFormat="false" ht="22.5" hidden="false" customHeight="false" outlineLevel="0" collapsed="false">
      <c r="B4540" s="221" t="s">
        <v>1541</v>
      </c>
      <c r="C4540" s="916"/>
      <c r="D4540" s="923"/>
      <c r="E4540" s="200"/>
      <c r="F4540" s="439" t="str">
        <f aca="false">IF(D4540=0," ",E4540/D4540)</f>
        <v> </v>
      </c>
    </row>
    <row r="4541" customFormat="false" ht="11.25" hidden="false" customHeight="false" outlineLevel="0" collapsed="false">
      <c r="B4541" s="238" t="s">
        <v>1542</v>
      </c>
      <c r="C4541" s="916"/>
      <c r="D4541" s="923"/>
      <c r="E4541" s="200"/>
      <c r="F4541" s="439" t="str">
        <f aca="false">IF(D4541=0," ",E4541/D4541)</f>
        <v> </v>
      </c>
    </row>
    <row r="4542" customFormat="false" ht="11.25" hidden="false" customHeight="false" outlineLevel="0" collapsed="false">
      <c r="B4542" s="556" t="s">
        <v>1543</v>
      </c>
      <c r="C4542" s="916"/>
      <c r="D4542" s="923"/>
      <c r="E4542" s="200"/>
      <c r="F4542" s="439" t="str">
        <f aca="false">IF(D4542=0," ",E4542/D4542)</f>
        <v> </v>
      </c>
    </row>
    <row r="4543" s="453" customFormat="true" ht="6" hidden="false" customHeight="true" outlineLevel="0" collapsed="false">
      <c r="B4543" s="937"/>
      <c r="C4543" s="1097"/>
      <c r="D4543" s="1098"/>
      <c r="E4543" s="460"/>
      <c r="F4543" s="452"/>
      <c r="G4543" s="238"/>
      <c r="H4543" s="238"/>
      <c r="I4543" s="238"/>
      <c r="J4543" s="238"/>
      <c r="K4543" s="238"/>
      <c r="L4543" s="238"/>
      <c r="M4543" s="238"/>
      <c r="N4543" s="238"/>
      <c r="O4543" s="238"/>
      <c r="P4543" s="238"/>
      <c r="Q4543" s="238"/>
      <c r="R4543" s="238"/>
      <c r="S4543" s="238"/>
      <c r="T4543" s="238"/>
      <c r="U4543" s="238"/>
      <c r="V4543" s="238"/>
      <c r="W4543" s="238"/>
      <c r="X4543" s="238"/>
      <c r="Y4543" s="238"/>
      <c r="Z4543" s="238"/>
      <c r="AA4543" s="238"/>
      <c r="AB4543" s="238"/>
      <c r="AC4543" s="238"/>
      <c r="AD4543" s="238"/>
      <c r="AE4543" s="238"/>
      <c r="AF4543" s="238"/>
      <c r="AG4543" s="238"/>
      <c r="AH4543" s="238"/>
      <c r="AI4543" s="238"/>
      <c r="AJ4543" s="238"/>
      <c r="AK4543" s="238"/>
      <c r="AL4543" s="238"/>
      <c r="AM4543" s="238"/>
      <c r="AN4543" s="238"/>
      <c r="AO4543" s="238"/>
      <c r="AP4543" s="238"/>
      <c r="AQ4543" s="238"/>
      <c r="AR4543" s="238"/>
      <c r="AS4543" s="238"/>
      <c r="AT4543" s="238"/>
      <c r="AU4543" s="238"/>
      <c r="AV4543" s="238"/>
      <c r="AW4543" s="238"/>
      <c r="AX4543" s="238"/>
      <c r="AY4543" s="238"/>
      <c r="AZ4543" s="238"/>
      <c r="BA4543" s="238"/>
      <c r="BB4543" s="238"/>
      <c r="BC4543" s="238"/>
      <c r="BD4543" s="238"/>
      <c r="BE4543" s="238"/>
      <c r="BF4543" s="238"/>
      <c r="BG4543" s="238"/>
      <c r="BH4543" s="238"/>
      <c r="BI4543" s="238"/>
      <c r="BJ4543" s="238"/>
      <c r="BK4543" s="238"/>
      <c r="BL4543" s="238"/>
      <c r="BM4543" s="238"/>
      <c r="BN4543" s="238"/>
      <c r="BO4543" s="238"/>
      <c r="BP4543" s="238"/>
      <c r="BQ4543" s="238"/>
      <c r="BR4543" s="238"/>
      <c r="BS4543" s="238"/>
      <c r="BT4543" s="238"/>
      <c r="BU4543" s="238"/>
      <c r="BV4543" s="238"/>
      <c r="BW4543" s="238"/>
      <c r="BX4543" s="238"/>
      <c r="BY4543" s="238"/>
      <c r="BZ4543" s="238"/>
      <c r="CA4543" s="238"/>
      <c r="CB4543" s="238"/>
      <c r="CC4543" s="238"/>
      <c r="CD4543" s="238"/>
      <c r="CE4543" s="238"/>
      <c r="CF4543" s="238"/>
      <c r="CG4543" s="238"/>
      <c r="CH4543" s="238"/>
      <c r="CI4543" s="238"/>
      <c r="CJ4543" s="238"/>
      <c r="CK4543" s="238"/>
      <c r="CL4543" s="238"/>
      <c r="CM4543" s="238"/>
      <c r="CN4543" s="238"/>
      <c r="CO4543" s="238"/>
      <c r="CP4543" s="238"/>
      <c r="CQ4543" s="238"/>
      <c r="CR4543" s="238"/>
      <c r="CS4543" s="238"/>
      <c r="CT4543" s="238"/>
      <c r="CU4543" s="238"/>
      <c r="CV4543" s="238"/>
      <c r="CW4543" s="238"/>
      <c r="CX4543" s="238"/>
      <c r="CY4543" s="238"/>
      <c r="CZ4543" s="238"/>
      <c r="DA4543" s="238"/>
      <c r="DB4543" s="238"/>
      <c r="DC4543" s="238"/>
      <c r="DD4543" s="238"/>
      <c r="DE4543" s="238"/>
      <c r="DF4543" s="238"/>
      <c r="DG4543" s="238"/>
      <c r="DH4543" s="238"/>
      <c r="DI4543" s="238"/>
      <c r="DJ4543" s="238"/>
      <c r="DK4543" s="238"/>
      <c r="DL4543" s="238"/>
      <c r="DM4543" s="238"/>
      <c r="DN4543" s="238"/>
      <c r="DO4543" s="238"/>
      <c r="DP4543" s="238"/>
      <c r="DQ4543" s="238"/>
      <c r="DR4543" s="238"/>
      <c r="DS4543" s="238"/>
      <c r="DT4543" s="238"/>
      <c r="DU4543" s="238"/>
      <c r="DV4543" s="238"/>
      <c r="DW4543" s="238"/>
      <c r="DX4543" s="238"/>
      <c r="DY4543" s="238"/>
      <c r="DZ4543" s="238"/>
      <c r="EA4543" s="238"/>
      <c r="EB4543" s="238"/>
      <c r="EC4543" s="238"/>
      <c r="ED4543" s="238"/>
      <c r="EE4543" s="238"/>
      <c r="EF4543" s="238"/>
      <c r="EG4543" s="238"/>
      <c r="EH4543" s="238"/>
      <c r="EI4543" s="238"/>
      <c r="EJ4543" s="238"/>
      <c r="EK4543" s="238"/>
      <c r="EL4543" s="238"/>
      <c r="EM4543" s="238"/>
      <c r="EN4543" s="238"/>
      <c r="EO4543" s="238"/>
      <c r="EP4543" s="238"/>
      <c r="EQ4543" s="238"/>
      <c r="ER4543" s="238"/>
      <c r="ES4543" s="238"/>
      <c r="ET4543" s="238"/>
      <c r="EU4543" s="238"/>
      <c r="EV4543" s="238"/>
      <c r="EW4543" s="238"/>
      <c r="EX4543" s="238"/>
      <c r="EY4543" s="238"/>
      <c r="EZ4543" s="238"/>
      <c r="FA4543" s="238"/>
      <c r="FB4543" s="238"/>
      <c r="FC4543" s="238"/>
      <c r="FD4543" s="238"/>
      <c r="FE4543" s="238"/>
      <c r="FF4543" s="238"/>
      <c r="FG4543" s="238"/>
      <c r="FH4543" s="238"/>
      <c r="FI4543" s="238"/>
      <c r="FJ4543" s="238"/>
      <c r="FK4543" s="238"/>
      <c r="FL4543" s="238"/>
      <c r="FM4543" s="238"/>
      <c r="FN4543" s="238"/>
      <c r="FO4543" s="238"/>
      <c r="FP4543" s="238"/>
      <c r="FQ4543" s="238"/>
      <c r="FR4543" s="238"/>
      <c r="FS4543" s="238"/>
      <c r="FT4543" s="238"/>
      <c r="FU4543" s="238"/>
      <c r="FV4543" s="238"/>
      <c r="FW4543" s="238"/>
      <c r="FX4543" s="238"/>
      <c r="FY4543" s="238"/>
      <c r="FZ4543" s="238"/>
      <c r="GA4543" s="238"/>
      <c r="GB4543" s="238"/>
      <c r="GC4543" s="238"/>
      <c r="GD4543" s="238"/>
      <c r="GE4543" s="238"/>
      <c r="GF4543" s="238"/>
      <c r="GG4543" s="238"/>
      <c r="GH4543" s="238"/>
      <c r="GI4543" s="238"/>
      <c r="GJ4543" s="238"/>
      <c r="GK4543" s="238"/>
      <c r="GL4543" s="238"/>
      <c r="GM4543" s="238"/>
      <c r="GN4543" s="238"/>
      <c r="GO4543" s="238"/>
      <c r="GP4543" s="238"/>
      <c r="GQ4543" s="238"/>
      <c r="GR4543" s="238"/>
      <c r="GS4543" s="238"/>
      <c r="GT4543" s="238"/>
      <c r="GU4543" s="238"/>
      <c r="GV4543" s="238"/>
      <c r="GW4543" s="238"/>
      <c r="GX4543" s="238"/>
      <c r="GY4543" s="238"/>
      <c r="GZ4543" s="238"/>
      <c r="HA4543" s="238"/>
      <c r="HB4543" s="238"/>
      <c r="HC4543" s="238"/>
      <c r="HD4543" s="238"/>
      <c r="HE4543" s="238"/>
      <c r="HF4543" s="238"/>
      <c r="HG4543" s="238"/>
      <c r="HH4543" s="238"/>
      <c r="HI4543" s="238"/>
      <c r="HJ4543" s="238"/>
      <c r="HK4543" s="238"/>
      <c r="HL4543" s="238"/>
      <c r="HM4543" s="238"/>
      <c r="HN4543" s="238"/>
      <c r="HO4543" s="238"/>
      <c r="HP4543" s="238"/>
      <c r="HQ4543" s="238"/>
      <c r="HR4543" s="238"/>
      <c r="HS4543" s="238"/>
      <c r="HT4543" s="238"/>
      <c r="HU4543" s="238"/>
      <c r="HV4543" s="238"/>
      <c r="HW4543" s="238"/>
      <c r="HX4543" s="238"/>
      <c r="HY4543" s="238"/>
      <c r="HZ4543" s="238"/>
      <c r="IA4543" s="238"/>
      <c r="IB4543" s="238"/>
      <c r="IC4543" s="238"/>
      <c r="ID4543" s="238"/>
      <c r="IE4543" s="238"/>
      <c r="IF4543" s="238"/>
      <c r="IG4543" s="238"/>
      <c r="IH4543" s="238"/>
      <c r="II4543" s="238"/>
      <c r="IJ4543" s="238"/>
      <c r="IK4543" s="238"/>
      <c r="IL4543" s="238"/>
      <c r="IM4543" s="238"/>
      <c r="IN4543" s="238"/>
      <c r="IO4543" s="238"/>
      <c r="IP4543" s="238"/>
      <c r="IQ4543" s="238"/>
      <c r="IR4543" s="238"/>
      <c r="IS4543" s="238"/>
    </row>
    <row r="4544" s="82" customFormat="true" ht="12" hidden="false" customHeight="true" outlineLevel="0" collapsed="false">
      <c r="A4544" s="412" t="s">
        <v>1544</v>
      </c>
      <c r="B4544" s="1099" t="s">
        <v>1545</v>
      </c>
      <c r="C4544" s="1100"/>
      <c r="D4544" s="1100" t="n">
        <f aca="false">SUM(D4558:D4562)</f>
        <v>0</v>
      </c>
      <c r="E4544" s="1101" t="n">
        <f aca="false">SUM(E4558:E4562)</f>
        <v>0</v>
      </c>
      <c r="F4544" s="1102" t="str">
        <f aca="false">IF(D4544=0," ",E4544/D4544)</f>
        <v> </v>
      </c>
      <c r="G4544" s="215"/>
      <c r="H4544" s="215"/>
    </row>
    <row r="4545" s="75" customFormat="true" ht="6" hidden="false" customHeight="true" outlineLevel="0" collapsed="false">
      <c r="A4545" s="130"/>
      <c r="B4545" s="116"/>
      <c r="C4545" s="1103"/>
      <c r="D4545" s="1103"/>
      <c r="E4545" s="88"/>
      <c r="F4545" s="400"/>
    </row>
    <row r="4546" s="130" customFormat="true" ht="11.25" hidden="false" customHeight="true" outlineLevel="0" collapsed="false">
      <c r="B4546" s="238" t="s">
        <v>1546</v>
      </c>
      <c r="C4546" s="875"/>
      <c r="D4546" s="870"/>
      <c r="E4546" s="128"/>
      <c r="F4546" s="462"/>
    </row>
    <row r="4547" s="130" customFormat="true" ht="11.25" hidden="false" customHeight="true" outlineLevel="0" collapsed="false">
      <c r="B4547" s="238" t="s">
        <v>1547</v>
      </c>
      <c r="C4547" s="875"/>
      <c r="D4547" s="870"/>
      <c r="E4547" s="128"/>
      <c r="F4547" s="462"/>
    </row>
    <row r="4548" s="130" customFormat="true" ht="11.25" hidden="false" customHeight="true" outlineLevel="0" collapsed="false">
      <c r="B4548" s="238" t="s">
        <v>1548</v>
      </c>
      <c r="C4548" s="875"/>
      <c r="D4548" s="870"/>
      <c r="E4548" s="128"/>
      <c r="F4548" s="462"/>
    </row>
    <row r="4549" s="130" customFormat="true" ht="11.25" hidden="false" customHeight="true" outlineLevel="0" collapsed="false">
      <c r="B4549" s="238" t="s">
        <v>1549</v>
      </c>
      <c r="C4549" s="875"/>
      <c r="D4549" s="870"/>
      <c r="E4549" s="128"/>
      <c r="F4549" s="462"/>
    </row>
    <row r="4550" s="75" customFormat="true" ht="6" hidden="false" customHeight="true" outlineLevel="0" collapsed="false">
      <c r="A4550" s="130"/>
      <c r="B4550" s="116"/>
      <c r="C4550" s="1103"/>
      <c r="D4550" s="1103"/>
      <c r="E4550" s="88"/>
      <c r="F4550" s="400"/>
    </row>
    <row r="4551" s="153" customFormat="true" ht="12" hidden="false" customHeight="true" outlineLevel="0" collapsed="false">
      <c r="B4551" s="351" t="s">
        <v>1550</v>
      </c>
      <c r="C4551" s="1042"/>
      <c r="D4551" s="1042"/>
      <c r="E4551" s="151"/>
      <c r="F4551" s="461"/>
    </row>
    <row r="4552" s="130" customFormat="true" ht="6" hidden="false" customHeight="true" outlineLevel="0" collapsed="false">
      <c r="B4552" s="116"/>
      <c r="C4552" s="1104"/>
      <c r="D4552" s="1104"/>
      <c r="E4552" s="128"/>
      <c r="F4552" s="462"/>
    </row>
    <row r="4553" s="153" customFormat="true" ht="11.25" hidden="false" customHeight="true" outlineLevel="0" collapsed="false">
      <c r="B4553" s="195" t="s">
        <v>1551</v>
      </c>
      <c r="C4553" s="4"/>
      <c r="D4553" s="870"/>
      <c r="E4553" s="898"/>
      <c r="F4553" s="461"/>
      <c r="G4553" s="556"/>
    </row>
    <row r="4554" s="130" customFormat="true" ht="6" hidden="false" customHeight="true" outlineLevel="0" collapsed="false">
      <c r="B4554" s="116"/>
      <c r="C4554" s="1103"/>
      <c r="D4554" s="1103"/>
      <c r="E4554" s="128"/>
      <c r="F4554" s="462"/>
    </row>
    <row r="4555" s="130" customFormat="true" ht="11.25" hidden="false" customHeight="true" outlineLevel="0" collapsed="false">
      <c r="B4555" s="983" t="s">
        <v>32</v>
      </c>
      <c r="C4555" s="870"/>
      <c r="D4555" s="870"/>
      <c r="E4555" s="128"/>
      <c r="F4555" s="462"/>
    </row>
    <row r="4556" s="130" customFormat="true" ht="6" hidden="false" customHeight="true" outlineLevel="0" collapsed="false">
      <c r="B4556" s="116"/>
      <c r="C4556" s="1103"/>
      <c r="D4556" s="1103"/>
      <c r="E4556" s="128"/>
      <c r="F4556" s="462"/>
    </row>
    <row r="4557" s="130" customFormat="true" ht="35.25" hidden="false" customHeight="true" outlineLevel="0" collapsed="false">
      <c r="B4557" s="168" t="s">
        <v>1552</v>
      </c>
      <c r="C4557" s="4"/>
      <c r="D4557" s="870"/>
      <c r="E4557" s="128"/>
      <c r="F4557" s="462"/>
    </row>
    <row r="4558" s="153" customFormat="true" ht="11.25" hidden="false" customHeight="true" outlineLevel="0" collapsed="false">
      <c r="B4558" s="247" t="s">
        <v>1553</v>
      </c>
      <c r="C4558" s="4"/>
      <c r="D4558" s="826"/>
      <c r="E4558" s="161"/>
      <c r="F4558" s="1105" t="str">
        <f aca="false">IF(D4558=0," ",E4558/D4558)</f>
        <v> </v>
      </c>
      <c r="G4558" s="556"/>
    </row>
    <row r="4559" s="130" customFormat="true" ht="11.25" hidden="false" customHeight="true" outlineLevel="0" collapsed="false">
      <c r="B4559" s="238" t="s">
        <v>1554</v>
      </c>
      <c r="C4559" s="870"/>
      <c r="D4559" s="826"/>
      <c r="E4559" s="161"/>
      <c r="F4559" s="1105" t="str">
        <f aca="false">IF(D4559=0," ",E4559/D4559)</f>
        <v> </v>
      </c>
    </row>
    <row r="4560" s="130" customFormat="true" ht="11.25" hidden="false" customHeight="true" outlineLevel="0" collapsed="false">
      <c r="B4560" s="2" t="s">
        <v>1555</v>
      </c>
      <c r="C4560" s="870"/>
      <c r="D4560" s="826"/>
      <c r="E4560" s="161"/>
      <c r="F4560" s="1105" t="str">
        <f aca="false">IF(D4560=0," ",E4560/D4560)</f>
        <v> </v>
      </c>
    </row>
    <row r="4561" s="130" customFormat="true" ht="11.25" hidden="false" customHeight="true" outlineLevel="0" collapsed="false">
      <c r="B4561" s="238" t="s">
        <v>1556</v>
      </c>
      <c r="C4561" s="870"/>
      <c r="D4561" s="826"/>
      <c r="E4561" s="161"/>
      <c r="F4561" s="1105" t="str">
        <f aca="false">IF(D4561=0," ",E4561/D4561)</f>
        <v> </v>
      </c>
    </row>
    <row r="4562" s="130" customFormat="true" ht="11.25" hidden="false" customHeight="true" outlineLevel="0" collapsed="false">
      <c r="B4562" s="168" t="s">
        <v>1557</v>
      </c>
      <c r="C4562" s="4"/>
      <c r="D4562" s="826"/>
      <c r="E4562" s="161"/>
      <c r="F4562" s="1105" t="str">
        <f aca="false">IF(D4562=0," ",E4562/D4562)</f>
        <v> </v>
      </c>
    </row>
    <row r="4563" s="194" customFormat="true" ht="6" hidden="false" customHeight="true" outlineLevel="0" collapsed="false">
      <c r="B4563" s="535"/>
      <c r="C4563" s="641"/>
      <c r="D4563" s="641"/>
      <c r="E4563" s="192"/>
      <c r="F4563" s="467"/>
      <c r="G4563" s="1"/>
      <c r="H4563" s="1"/>
      <c r="I4563" s="1"/>
      <c r="J4563" s="1"/>
      <c r="K4563" s="1"/>
      <c r="L4563" s="1"/>
      <c r="M4563" s="1"/>
      <c r="N4563" s="1"/>
      <c r="O4563" s="1"/>
      <c r="P4563" s="1"/>
      <c r="Q4563" s="1"/>
      <c r="R4563" s="1"/>
      <c r="S4563" s="1"/>
      <c r="T4563" s="1"/>
      <c r="U4563" s="1"/>
      <c r="V4563" s="1"/>
      <c r="W4563" s="1"/>
      <c r="X4563" s="1"/>
      <c r="Y4563" s="1"/>
      <c r="Z4563" s="1"/>
      <c r="AA4563" s="1"/>
      <c r="AB4563" s="1"/>
      <c r="AC4563" s="1"/>
      <c r="AD4563" s="1"/>
      <c r="AE4563" s="1"/>
      <c r="AF4563" s="1"/>
      <c r="AG4563" s="1"/>
      <c r="AH4563" s="1"/>
      <c r="AI4563" s="1"/>
      <c r="AJ4563" s="1"/>
      <c r="AK4563" s="1"/>
      <c r="AL4563" s="1"/>
      <c r="AM4563" s="1"/>
      <c r="AN4563" s="1"/>
      <c r="AO4563" s="1"/>
      <c r="AP4563" s="1"/>
      <c r="AQ4563" s="1"/>
      <c r="AR4563" s="1"/>
      <c r="AS4563" s="1"/>
      <c r="AT4563" s="1"/>
      <c r="AU4563" s="1"/>
      <c r="AV4563" s="1"/>
      <c r="AW4563" s="1"/>
      <c r="AX4563" s="1"/>
      <c r="AY4563" s="1"/>
      <c r="AZ4563" s="1"/>
      <c r="BA4563" s="1"/>
      <c r="BB4563" s="1"/>
      <c r="BC4563" s="1"/>
      <c r="BD4563" s="1"/>
      <c r="BE4563" s="1"/>
      <c r="BF4563" s="1"/>
      <c r="BG4563" s="1"/>
      <c r="BH4563" s="1"/>
      <c r="BI4563" s="1"/>
      <c r="BJ4563" s="1"/>
      <c r="BK4563" s="1"/>
      <c r="BL4563" s="1"/>
      <c r="BM4563" s="1"/>
      <c r="BN4563" s="1"/>
      <c r="BO4563" s="1"/>
      <c r="BP4563" s="1"/>
      <c r="BQ4563" s="1"/>
      <c r="BR4563" s="1"/>
      <c r="BS4563" s="1"/>
      <c r="BT4563" s="1"/>
      <c r="BU4563" s="1"/>
      <c r="BV4563" s="1"/>
      <c r="BW4563" s="1"/>
      <c r="BX4563" s="1"/>
      <c r="BY4563" s="1"/>
      <c r="BZ4563" s="1"/>
      <c r="CA4563" s="1"/>
      <c r="CB4563" s="1"/>
      <c r="CC4563" s="1"/>
      <c r="CD4563" s="1"/>
      <c r="CE4563" s="1"/>
      <c r="CF4563" s="1"/>
      <c r="CG4563" s="1"/>
      <c r="CH4563" s="1"/>
      <c r="CI4563" s="1"/>
      <c r="CJ4563" s="1"/>
      <c r="CK4563" s="1"/>
      <c r="CL4563" s="1"/>
      <c r="CM4563" s="1"/>
      <c r="CN4563" s="1"/>
      <c r="CO4563" s="1"/>
      <c r="CP4563" s="1"/>
      <c r="CQ4563" s="1"/>
      <c r="CR4563" s="1"/>
      <c r="CS4563" s="1"/>
      <c r="CT4563" s="1"/>
      <c r="CU4563" s="1"/>
      <c r="CV4563" s="1"/>
      <c r="CW4563" s="1"/>
      <c r="CX4563" s="1"/>
      <c r="CY4563" s="1"/>
      <c r="CZ4563" s="1"/>
      <c r="DA4563" s="1"/>
      <c r="DB4563" s="1"/>
      <c r="DC4563" s="1"/>
      <c r="DD4563" s="1"/>
      <c r="DE4563" s="1"/>
      <c r="DF4563" s="1"/>
      <c r="DG4563" s="1"/>
      <c r="DH4563" s="1"/>
      <c r="DI4563" s="1"/>
      <c r="DJ4563" s="1"/>
      <c r="DK4563" s="1"/>
      <c r="DL4563" s="1"/>
      <c r="DM4563" s="1"/>
      <c r="DN4563" s="1"/>
      <c r="DO4563" s="1"/>
      <c r="DP4563" s="1"/>
      <c r="DQ4563" s="1"/>
      <c r="DR4563" s="1"/>
      <c r="DS4563" s="1"/>
      <c r="DT4563" s="1"/>
      <c r="DU4563" s="1"/>
      <c r="DV4563" s="1"/>
      <c r="DW4563" s="1"/>
      <c r="DX4563" s="1"/>
      <c r="DY4563" s="1"/>
      <c r="DZ4563" s="1"/>
      <c r="EA4563" s="1"/>
      <c r="EB4563" s="1"/>
      <c r="EC4563" s="1"/>
      <c r="ED4563" s="1"/>
      <c r="EE4563" s="1"/>
      <c r="EF4563" s="1"/>
      <c r="EG4563" s="1"/>
      <c r="EH4563" s="1"/>
      <c r="EI4563" s="1"/>
      <c r="EJ4563" s="1"/>
      <c r="EK4563" s="1"/>
      <c r="EL4563" s="1"/>
      <c r="EM4563" s="1"/>
      <c r="EN4563" s="1"/>
      <c r="EO4563" s="1"/>
      <c r="EP4563" s="1"/>
      <c r="EQ4563" s="1"/>
      <c r="ER4563" s="1"/>
      <c r="ES4563" s="1"/>
      <c r="ET4563" s="1"/>
      <c r="EU4563" s="1"/>
      <c r="EV4563" s="1"/>
      <c r="EW4563" s="1"/>
      <c r="EX4563" s="1"/>
      <c r="EY4563" s="1"/>
      <c r="EZ4563" s="1"/>
      <c r="FA4563" s="1"/>
      <c r="FB4563" s="1"/>
      <c r="FC4563" s="1"/>
      <c r="FD4563" s="1"/>
      <c r="FE4563" s="1"/>
      <c r="FF4563" s="1"/>
      <c r="FG4563" s="1"/>
      <c r="FH4563" s="1"/>
      <c r="FI4563" s="1"/>
      <c r="FJ4563" s="1"/>
      <c r="FK4563" s="1"/>
      <c r="FL4563" s="1"/>
      <c r="FM4563" s="1"/>
      <c r="FN4563" s="1"/>
      <c r="FO4563" s="1"/>
      <c r="FP4563" s="1"/>
      <c r="FQ4563" s="1"/>
      <c r="FR4563" s="1"/>
      <c r="FS4563" s="1"/>
      <c r="FT4563" s="1"/>
      <c r="FU4563" s="1"/>
      <c r="FV4563" s="1"/>
      <c r="FW4563" s="1"/>
      <c r="FX4563" s="1"/>
      <c r="FY4563" s="1"/>
      <c r="FZ4563" s="1"/>
      <c r="GA4563" s="1"/>
      <c r="GB4563" s="1"/>
      <c r="GC4563" s="1"/>
      <c r="GD4563" s="1"/>
      <c r="GE4563" s="1"/>
      <c r="GF4563" s="1"/>
      <c r="GG4563" s="1"/>
      <c r="GH4563" s="1"/>
      <c r="GI4563" s="1"/>
      <c r="GJ4563" s="1"/>
      <c r="GK4563" s="1"/>
      <c r="GL4563" s="1"/>
      <c r="GM4563" s="1"/>
      <c r="GN4563" s="1"/>
      <c r="GO4563" s="1"/>
      <c r="GP4563" s="1"/>
      <c r="GQ4563" s="1"/>
      <c r="GR4563" s="1"/>
      <c r="GS4563" s="1"/>
      <c r="GT4563" s="1"/>
      <c r="GU4563" s="1"/>
      <c r="GV4563" s="1"/>
      <c r="GW4563" s="1"/>
      <c r="GX4563" s="1"/>
      <c r="GY4563" s="1"/>
      <c r="GZ4563" s="1"/>
      <c r="HA4563" s="1"/>
      <c r="HB4563" s="1"/>
      <c r="HC4563" s="1"/>
      <c r="HD4563" s="1"/>
      <c r="HE4563" s="1"/>
      <c r="HF4563" s="1"/>
      <c r="HG4563" s="1"/>
      <c r="HH4563" s="1"/>
      <c r="HI4563" s="1"/>
      <c r="HJ4563" s="1"/>
      <c r="HK4563" s="1"/>
      <c r="HL4563" s="1"/>
      <c r="HM4563" s="1"/>
      <c r="HN4563" s="1"/>
      <c r="HO4563" s="1"/>
      <c r="HP4563" s="1"/>
      <c r="HQ4563" s="1"/>
      <c r="HR4563" s="1"/>
      <c r="HS4563" s="1"/>
      <c r="HT4563" s="1"/>
      <c r="HU4563" s="1"/>
      <c r="HV4563" s="1"/>
      <c r="HW4563" s="1"/>
      <c r="HX4563" s="1"/>
      <c r="HY4563" s="1"/>
      <c r="HZ4563" s="1"/>
      <c r="IA4563" s="1"/>
      <c r="IB4563" s="1"/>
      <c r="IC4563" s="1"/>
      <c r="ID4563" s="1"/>
      <c r="IE4563" s="1"/>
      <c r="IF4563" s="1"/>
      <c r="IG4563" s="1"/>
      <c r="IH4563" s="1"/>
      <c r="II4563" s="1"/>
      <c r="IJ4563" s="1"/>
      <c r="IK4563" s="1"/>
      <c r="IL4563" s="1"/>
      <c r="IM4563" s="1"/>
      <c r="IN4563" s="1"/>
      <c r="IO4563" s="1"/>
      <c r="IP4563" s="1"/>
      <c r="IQ4563" s="1"/>
      <c r="IR4563" s="1"/>
      <c r="IS4563" s="1"/>
    </row>
    <row r="4564" customFormat="false" ht="11.25" hidden="false" customHeight="true" outlineLevel="0" collapsed="false">
      <c r="B4564" s="968" t="s">
        <v>59</v>
      </c>
      <c r="C4564" s="916"/>
      <c r="D4564" s="916"/>
      <c r="E4564" s="10"/>
      <c r="F4564" s="11"/>
    </row>
    <row r="4565" customFormat="false" ht="24" hidden="false" customHeight="true" outlineLevel="0" collapsed="false">
      <c r="B4565" s="901" t="s">
        <v>1558</v>
      </c>
      <c r="C4565" s="916"/>
      <c r="D4565" s="916"/>
      <c r="E4565" s="10"/>
      <c r="F4565" s="11"/>
    </row>
    <row r="4566" customFormat="false" ht="36" hidden="false" customHeight="true" outlineLevel="0" collapsed="false">
      <c r="B4566" s="901" t="s">
        <v>1559</v>
      </c>
      <c r="C4566" s="916"/>
      <c r="D4566" s="916"/>
      <c r="E4566" s="10"/>
      <c r="F4566" s="11"/>
    </row>
    <row r="4567" s="194" customFormat="true" ht="6" hidden="false" customHeight="true" outlineLevel="0" collapsed="false">
      <c r="B4567" s="535"/>
      <c r="C4567" s="641"/>
      <c r="D4567" s="641"/>
      <c r="E4567" s="192"/>
      <c r="F4567" s="467"/>
      <c r="G4567" s="1"/>
      <c r="H4567" s="1"/>
      <c r="I4567" s="1"/>
      <c r="J4567" s="1"/>
      <c r="K4567" s="1"/>
      <c r="L4567" s="1"/>
      <c r="M4567" s="1"/>
      <c r="N4567" s="1"/>
      <c r="O4567" s="1"/>
      <c r="P4567" s="1"/>
      <c r="Q4567" s="1"/>
      <c r="R4567" s="1"/>
      <c r="S4567" s="1"/>
      <c r="T4567" s="1"/>
      <c r="U4567" s="1"/>
      <c r="V4567" s="1"/>
      <c r="W4567" s="1"/>
      <c r="X4567" s="1"/>
      <c r="Y4567" s="1"/>
      <c r="Z4567" s="1"/>
      <c r="AA4567" s="1"/>
      <c r="AB4567" s="1"/>
      <c r="AC4567" s="1"/>
      <c r="AD4567" s="1"/>
      <c r="AE4567" s="1"/>
      <c r="AF4567" s="1"/>
      <c r="AG4567" s="1"/>
      <c r="AH4567" s="1"/>
      <c r="AI4567" s="1"/>
      <c r="AJ4567" s="1"/>
      <c r="AK4567" s="1"/>
      <c r="AL4567" s="1"/>
      <c r="AM4567" s="1"/>
      <c r="AN4567" s="1"/>
      <c r="AO4567" s="1"/>
      <c r="AP4567" s="1"/>
      <c r="AQ4567" s="1"/>
      <c r="AR4567" s="1"/>
      <c r="AS4567" s="1"/>
      <c r="AT4567" s="1"/>
      <c r="AU4567" s="1"/>
      <c r="AV4567" s="1"/>
      <c r="AW4567" s="1"/>
      <c r="AX4567" s="1"/>
      <c r="AY4567" s="1"/>
      <c r="AZ4567" s="1"/>
      <c r="BA4567" s="1"/>
      <c r="BB4567" s="1"/>
      <c r="BC4567" s="1"/>
      <c r="BD4567" s="1"/>
      <c r="BE4567" s="1"/>
      <c r="BF4567" s="1"/>
      <c r="BG4567" s="1"/>
      <c r="BH4567" s="1"/>
      <c r="BI4567" s="1"/>
      <c r="BJ4567" s="1"/>
      <c r="BK4567" s="1"/>
      <c r="BL4567" s="1"/>
      <c r="BM4567" s="1"/>
      <c r="BN4567" s="1"/>
      <c r="BO4567" s="1"/>
      <c r="BP4567" s="1"/>
      <c r="BQ4567" s="1"/>
      <c r="BR4567" s="1"/>
      <c r="BS4567" s="1"/>
      <c r="BT4567" s="1"/>
      <c r="BU4567" s="1"/>
      <c r="BV4567" s="1"/>
      <c r="BW4567" s="1"/>
      <c r="BX4567" s="1"/>
      <c r="BY4567" s="1"/>
      <c r="BZ4567" s="1"/>
      <c r="CA4567" s="1"/>
      <c r="CB4567" s="1"/>
      <c r="CC4567" s="1"/>
      <c r="CD4567" s="1"/>
      <c r="CE4567" s="1"/>
      <c r="CF4567" s="1"/>
      <c r="CG4567" s="1"/>
      <c r="CH4567" s="1"/>
      <c r="CI4567" s="1"/>
      <c r="CJ4567" s="1"/>
      <c r="CK4567" s="1"/>
      <c r="CL4567" s="1"/>
      <c r="CM4567" s="1"/>
      <c r="CN4567" s="1"/>
      <c r="CO4567" s="1"/>
      <c r="CP4567" s="1"/>
      <c r="CQ4567" s="1"/>
      <c r="CR4567" s="1"/>
      <c r="CS4567" s="1"/>
      <c r="CT4567" s="1"/>
      <c r="CU4567" s="1"/>
      <c r="CV4567" s="1"/>
      <c r="CW4567" s="1"/>
      <c r="CX4567" s="1"/>
      <c r="CY4567" s="1"/>
      <c r="CZ4567" s="1"/>
      <c r="DA4567" s="1"/>
      <c r="DB4567" s="1"/>
      <c r="DC4567" s="1"/>
      <c r="DD4567" s="1"/>
      <c r="DE4567" s="1"/>
      <c r="DF4567" s="1"/>
      <c r="DG4567" s="1"/>
      <c r="DH4567" s="1"/>
      <c r="DI4567" s="1"/>
      <c r="DJ4567" s="1"/>
      <c r="DK4567" s="1"/>
      <c r="DL4567" s="1"/>
      <c r="DM4567" s="1"/>
      <c r="DN4567" s="1"/>
      <c r="DO4567" s="1"/>
      <c r="DP4567" s="1"/>
      <c r="DQ4567" s="1"/>
      <c r="DR4567" s="1"/>
      <c r="DS4567" s="1"/>
      <c r="DT4567" s="1"/>
      <c r="DU4567" s="1"/>
      <c r="DV4567" s="1"/>
      <c r="DW4567" s="1"/>
      <c r="DX4567" s="1"/>
      <c r="DY4567" s="1"/>
      <c r="DZ4567" s="1"/>
      <c r="EA4567" s="1"/>
      <c r="EB4567" s="1"/>
      <c r="EC4567" s="1"/>
      <c r="ED4567" s="1"/>
      <c r="EE4567" s="1"/>
      <c r="EF4567" s="1"/>
      <c r="EG4567" s="1"/>
      <c r="EH4567" s="1"/>
      <c r="EI4567" s="1"/>
      <c r="EJ4567" s="1"/>
      <c r="EK4567" s="1"/>
      <c r="EL4567" s="1"/>
      <c r="EM4567" s="1"/>
      <c r="EN4567" s="1"/>
      <c r="EO4567" s="1"/>
      <c r="EP4567" s="1"/>
      <c r="EQ4567" s="1"/>
      <c r="ER4567" s="1"/>
      <c r="ES4567" s="1"/>
      <c r="ET4567" s="1"/>
      <c r="EU4567" s="1"/>
      <c r="EV4567" s="1"/>
      <c r="EW4567" s="1"/>
      <c r="EX4567" s="1"/>
      <c r="EY4567" s="1"/>
      <c r="EZ4567" s="1"/>
      <c r="FA4567" s="1"/>
      <c r="FB4567" s="1"/>
      <c r="FC4567" s="1"/>
      <c r="FD4567" s="1"/>
      <c r="FE4567" s="1"/>
      <c r="FF4567" s="1"/>
      <c r="FG4567" s="1"/>
      <c r="FH4567" s="1"/>
      <c r="FI4567" s="1"/>
      <c r="FJ4567" s="1"/>
      <c r="FK4567" s="1"/>
      <c r="FL4567" s="1"/>
      <c r="FM4567" s="1"/>
      <c r="FN4567" s="1"/>
      <c r="FO4567" s="1"/>
      <c r="FP4567" s="1"/>
      <c r="FQ4567" s="1"/>
      <c r="FR4567" s="1"/>
      <c r="FS4567" s="1"/>
      <c r="FT4567" s="1"/>
      <c r="FU4567" s="1"/>
      <c r="FV4567" s="1"/>
      <c r="FW4567" s="1"/>
      <c r="FX4567" s="1"/>
      <c r="FY4567" s="1"/>
      <c r="FZ4567" s="1"/>
      <c r="GA4567" s="1"/>
      <c r="GB4567" s="1"/>
      <c r="GC4567" s="1"/>
      <c r="GD4567" s="1"/>
      <c r="GE4567" s="1"/>
      <c r="GF4567" s="1"/>
      <c r="GG4567" s="1"/>
      <c r="GH4567" s="1"/>
      <c r="GI4567" s="1"/>
      <c r="GJ4567" s="1"/>
      <c r="GK4567" s="1"/>
      <c r="GL4567" s="1"/>
      <c r="GM4567" s="1"/>
      <c r="GN4567" s="1"/>
      <c r="GO4567" s="1"/>
      <c r="GP4567" s="1"/>
      <c r="GQ4567" s="1"/>
      <c r="GR4567" s="1"/>
      <c r="GS4567" s="1"/>
      <c r="GT4567" s="1"/>
      <c r="GU4567" s="1"/>
      <c r="GV4567" s="1"/>
      <c r="GW4567" s="1"/>
      <c r="GX4567" s="1"/>
      <c r="GY4567" s="1"/>
      <c r="GZ4567" s="1"/>
      <c r="HA4567" s="1"/>
      <c r="HB4567" s="1"/>
      <c r="HC4567" s="1"/>
      <c r="HD4567" s="1"/>
      <c r="HE4567" s="1"/>
      <c r="HF4567" s="1"/>
      <c r="HG4567" s="1"/>
      <c r="HH4567" s="1"/>
      <c r="HI4567" s="1"/>
      <c r="HJ4567" s="1"/>
      <c r="HK4567" s="1"/>
      <c r="HL4567" s="1"/>
      <c r="HM4567" s="1"/>
      <c r="HN4567" s="1"/>
      <c r="HO4567" s="1"/>
      <c r="HP4567" s="1"/>
      <c r="HQ4567" s="1"/>
      <c r="HR4567" s="1"/>
      <c r="HS4567" s="1"/>
      <c r="HT4567" s="1"/>
      <c r="HU4567" s="1"/>
      <c r="HV4567" s="1"/>
      <c r="HW4567" s="1"/>
      <c r="HX4567" s="1"/>
      <c r="HY4567" s="1"/>
      <c r="HZ4567" s="1"/>
      <c r="IA4567" s="1"/>
      <c r="IB4567" s="1"/>
      <c r="IC4567" s="1"/>
      <c r="ID4567" s="1"/>
      <c r="IE4567" s="1"/>
      <c r="IF4567" s="1"/>
      <c r="IG4567" s="1"/>
      <c r="IH4567" s="1"/>
      <c r="II4567" s="1"/>
      <c r="IJ4567" s="1"/>
      <c r="IK4567" s="1"/>
      <c r="IL4567" s="1"/>
      <c r="IM4567" s="1"/>
      <c r="IN4567" s="1"/>
      <c r="IO4567" s="1"/>
      <c r="IP4567" s="1"/>
      <c r="IQ4567" s="1"/>
      <c r="IR4567" s="1"/>
      <c r="IS4567" s="1"/>
    </row>
    <row r="4568" s="14" customFormat="true" ht="15" hidden="false" customHeight="false" outlineLevel="0" collapsed="false">
      <c r="A4568" s="1061" t="s">
        <v>1560</v>
      </c>
      <c r="B4568" s="902" t="s">
        <v>1561</v>
      </c>
      <c r="C4568" s="902"/>
      <c r="D4568" s="978" t="n">
        <f aca="false">D4602+D4570</f>
        <v>0</v>
      </c>
      <c r="E4568" s="979" t="n">
        <f aca="false">E4602+E4570</f>
        <v>0</v>
      </c>
      <c r="F4568" s="1062" t="str">
        <f aca="false">IF(D4568=0," ",E4568/D4568)</f>
        <v> </v>
      </c>
      <c r="G4568" s="1"/>
      <c r="H4568" s="1"/>
      <c r="I4568" s="1"/>
      <c r="J4568" s="1"/>
      <c r="K4568" s="1"/>
      <c r="L4568" s="1"/>
      <c r="M4568" s="1"/>
      <c r="N4568" s="1"/>
      <c r="O4568" s="1"/>
      <c r="P4568" s="1"/>
      <c r="Q4568" s="1"/>
      <c r="R4568" s="1"/>
      <c r="S4568" s="1"/>
      <c r="T4568" s="1"/>
      <c r="U4568" s="1"/>
      <c r="V4568" s="1"/>
      <c r="W4568" s="1"/>
      <c r="X4568" s="1"/>
      <c r="Y4568" s="1"/>
      <c r="Z4568" s="1"/>
      <c r="AA4568" s="1"/>
      <c r="AB4568" s="1"/>
      <c r="AC4568" s="1"/>
      <c r="AD4568" s="1"/>
      <c r="AE4568" s="1"/>
      <c r="AF4568" s="1"/>
      <c r="AG4568" s="1"/>
      <c r="AH4568" s="1"/>
      <c r="AI4568" s="1"/>
      <c r="AJ4568" s="1"/>
      <c r="AK4568" s="1"/>
      <c r="AL4568" s="1"/>
      <c r="AM4568" s="1"/>
      <c r="AN4568" s="1"/>
      <c r="AO4568" s="1"/>
      <c r="AP4568" s="1"/>
      <c r="AQ4568" s="1"/>
      <c r="AR4568" s="1"/>
      <c r="AS4568" s="1"/>
      <c r="AT4568" s="1"/>
      <c r="AU4568" s="1"/>
      <c r="AV4568" s="1"/>
      <c r="AW4568" s="1"/>
      <c r="AX4568" s="1"/>
      <c r="AY4568" s="1"/>
      <c r="AZ4568" s="1"/>
      <c r="BA4568" s="1"/>
      <c r="BB4568" s="1"/>
      <c r="BC4568" s="1"/>
      <c r="BD4568" s="1"/>
      <c r="BE4568" s="1"/>
      <c r="BF4568" s="1"/>
      <c r="BG4568" s="1"/>
      <c r="BH4568" s="1"/>
      <c r="BI4568" s="1"/>
      <c r="BJ4568" s="1"/>
      <c r="BK4568" s="1"/>
      <c r="BL4568" s="1"/>
      <c r="BM4568" s="1"/>
      <c r="BN4568" s="1"/>
      <c r="BO4568" s="1"/>
      <c r="BP4568" s="1"/>
      <c r="BQ4568" s="1"/>
      <c r="BR4568" s="1"/>
      <c r="BS4568" s="1"/>
      <c r="BT4568" s="1"/>
      <c r="BU4568" s="1"/>
      <c r="BV4568" s="1"/>
      <c r="BW4568" s="1"/>
      <c r="BX4568" s="1"/>
      <c r="BY4568" s="1"/>
      <c r="BZ4568" s="1"/>
      <c r="CA4568" s="1"/>
      <c r="CB4568" s="1"/>
      <c r="CC4568" s="1"/>
      <c r="CD4568" s="1"/>
      <c r="CE4568" s="1"/>
      <c r="CF4568" s="1"/>
      <c r="CG4568" s="1"/>
      <c r="CH4568" s="1"/>
      <c r="CI4568" s="1"/>
      <c r="CJ4568" s="1"/>
      <c r="CK4568" s="1"/>
      <c r="CL4568" s="1"/>
      <c r="CM4568" s="1"/>
      <c r="CN4568" s="1"/>
      <c r="CO4568" s="1"/>
      <c r="CP4568" s="1"/>
      <c r="CQ4568" s="1"/>
      <c r="CR4568" s="1"/>
      <c r="CS4568" s="1"/>
      <c r="CT4568" s="1"/>
      <c r="CU4568" s="1"/>
      <c r="CV4568" s="1"/>
      <c r="CW4568" s="1"/>
      <c r="CX4568" s="1"/>
      <c r="CY4568" s="1"/>
      <c r="CZ4568" s="1"/>
      <c r="DA4568" s="1"/>
      <c r="DB4568" s="1"/>
      <c r="DC4568" s="1"/>
      <c r="DD4568" s="1"/>
      <c r="DE4568" s="1"/>
      <c r="DF4568" s="1"/>
      <c r="DG4568" s="1"/>
      <c r="DH4568" s="1"/>
      <c r="DI4568" s="1"/>
      <c r="DJ4568" s="1"/>
      <c r="DK4568" s="1"/>
      <c r="DL4568" s="1"/>
      <c r="DM4568" s="1"/>
      <c r="DN4568" s="1"/>
      <c r="DO4568" s="1"/>
      <c r="DP4568" s="1"/>
      <c r="DQ4568" s="1"/>
      <c r="DR4568" s="1"/>
      <c r="DS4568" s="1"/>
      <c r="DT4568" s="1"/>
      <c r="DU4568" s="1"/>
      <c r="DV4568" s="1"/>
      <c r="DW4568" s="1"/>
      <c r="DX4568" s="1"/>
      <c r="DY4568" s="1"/>
      <c r="DZ4568" s="1"/>
      <c r="EA4568" s="1"/>
      <c r="EB4568" s="1"/>
      <c r="EC4568" s="1"/>
      <c r="ED4568" s="1"/>
      <c r="EE4568" s="1"/>
      <c r="EF4568" s="1"/>
      <c r="EG4568" s="1"/>
      <c r="EH4568" s="1"/>
      <c r="EI4568" s="1"/>
      <c r="EJ4568" s="1"/>
      <c r="EK4568" s="1"/>
      <c r="EL4568" s="1"/>
      <c r="EM4568" s="1"/>
      <c r="EN4568" s="1"/>
      <c r="EO4568" s="1"/>
      <c r="EP4568" s="1"/>
      <c r="EQ4568" s="1"/>
      <c r="ER4568" s="1"/>
      <c r="ES4568" s="1"/>
      <c r="ET4568" s="1"/>
      <c r="EU4568" s="1"/>
      <c r="EV4568" s="1"/>
      <c r="EW4568" s="1"/>
      <c r="EX4568" s="1"/>
      <c r="EY4568" s="1"/>
      <c r="EZ4568" s="1"/>
      <c r="FA4568" s="1"/>
      <c r="FB4568" s="1"/>
      <c r="FC4568" s="1"/>
      <c r="FD4568" s="1"/>
      <c r="FE4568" s="1"/>
      <c r="FF4568" s="1"/>
      <c r="FG4568" s="1"/>
      <c r="FH4568" s="1"/>
      <c r="FI4568" s="1"/>
      <c r="FJ4568" s="1"/>
      <c r="FK4568" s="1"/>
      <c r="FL4568" s="1"/>
      <c r="FM4568" s="1"/>
      <c r="FN4568" s="1"/>
      <c r="FO4568" s="1"/>
      <c r="FP4568" s="1"/>
      <c r="FQ4568" s="1"/>
      <c r="FR4568" s="1"/>
      <c r="FS4568" s="1"/>
      <c r="FT4568" s="1"/>
      <c r="FU4568" s="1"/>
      <c r="FV4568" s="1"/>
      <c r="FW4568" s="1"/>
      <c r="FX4568" s="1"/>
      <c r="FY4568" s="1"/>
      <c r="FZ4568" s="1"/>
      <c r="GA4568" s="1"/>
      <c r="GB4568" s="1"/>
      <c r="GC4568" s="1"/>
      <c r="GD4568" s="1"/>
      <c r="GE4568" s="1"/>
      <c r="GF4568" s="1"/>
      <c r="GG4568" s="1"/>
      <c r="GH4568" s="1"/>
      <c r="GI4568" s="1"/>
      <c r="GJ4568" s="1"/>
      <c r="GK4568" s="1"/>
      <c r="GL4568" s="1"/>
      <c r="GM4568" s="1"/>
      <c r="GN4568" s="1"/>
      <c r="GO4568" s="1"/>
      <c r="GP4568" s="1"/>
      <c r="GQ4568" s="1"/>
      <c r="GR4568" s="1"/>
      <c r="GS4568" s="1"/>
      <c r="GT4568" s="1"/>
      <c r="GU4568" s="1"/>
      <c r="GV4568" s="1"/>
      <c r="GW4568" s="1"/>
      <c r="GX4568" s="1"/>
      <c r="GY4568" s="1"/>
      <c r="GZ4568" s="1"/>
      <c r="HA4568" s="1"/>
      <c r="HB4568" s="1"/>
      <c r="HC4568" s="1"/>
      <c r="HD4568" s="1"/>
      <c r="HE4568" s="1"/>
      <c r="HF4568" s="1"/>
      <c r="HG4568" s="1"/>
      <c r="HH4568" s="1"/>
      <c r="HI4568" s="1"/>
      <c r="HJ4568" s="1"/>
      <c r="HK4568" s="1"/>
      <c r="HL4568" s="1"/>
      <c r="HM4568" s="1"/>
      <c r="HN4568" s="1"/>
      <c r="HO4568" s="1"/>
      <c r="HP4568" s="1"/>
      <c r="HQ4568" s="1"/>
      <c r="HR4568" s="1"/>
      <c r="HS4568" s="1"/>
      <c r="HT4568" s="1"/>
      <c r="HU4568" s="1"/>
      <c r="HV4568" s="1"/>
      <c r="HW4568" s="1"/>
      <c r="HX4568" s="1"/>
      <c r="HY4568" s="1"/>
      <c r="HZ4568" s="1"/>
      <c r="IA4568" s="1"/>
      <c r="IB4568" s="1"/>
      <c r="IC4568" s="1"/>
      <c r="ID4568" s="1"/>
      <c r="IE4568" s="1"/>
      <c r="IF4568" s="1"/>
      <c r="IG4568" s="1"/>
      <c r="IH4568" s="1"/>
      <c r="II4568" s="1"/>
      <c r="IJ4568" s="1"/>
      <c r="IK4568" s="1"/>
      <c r="IL4568" s="1"/>
      <c r="IM4568" s="1"/>
      <c r="IN4568" s="1"/>
      <c r="IO4568" s="1"/>
      <c r="IP4568" s="1"/>
      <c r="IQ4568" s="1"/>
      <c r="IR4568" s="1"/>
      <c r="IS4568" s="1"/>
    </row>
    <row r="4569" s="20" customFormat="true" ht="6" hidden="false" customHeight="true" outlineLevel="0" collapsed="false">
      <c r="B4569" s="1106"/>
      <c r="C4569" s="1107"/>
      <c r="D4569" s="1042"/>
      <c r="E4569" s="692"/>
      <c r="F4569" s="909"/>
      <c r="G4569" s="1"/>
      <c r="H4569" s="1"/>
      <c r="I4569" s="1"/>
      <c r="J4569" s="1"/>
      <c r="K4569" s="1"/>
      <c r="L4569" s="1"/>
      <c r="M4569" s="1"/>
      <c r="N4569" s="1"/>
      <c r="O4569" s="1"/>
      <c r="P4569" s="1"/>
      <c r="Q4569" s="1"/>
      <c r="R4569" s="1"/>
      <c r="S4569" s="1"/>
      <c r="T4569" s="1"/>
      <c r="U4569" s="1"/>
      <c r="V4569" s="1"/>
      <c r="W4569" s="1"/>
      <c r="X4569" s="1"/>
      <c r="Y4569" s="1"/>
      <c r="Z4569" s="1"/>
      <c r="AA4569" s="1"/>
      <c r="AB4569" s="1"/>
      <c r="AC4569" s="1"/>
      <c r="AD4569" s="1"/>
      <c r="AE4569" s="1"/>
      <c r="AF4569" s="1"/>
      <c r="AG4569" s="1"/>
      <c r="AH4569" s="1"/>
      <c r="AI4569" s="1"/>
      <c r="AJ4569" s="1"/>
      <c r="AK4569" s="1"/>
      <c r="AL4569" s="1"/>
      <c r="AM4569" s="1"/>
      <c r="AN4569" s="1"/>
      <c r="AO4569" s="1"/>
      <c r="AP4569" s="1"/>
      <c r="AQ4569" s="1"/>
      <c r="AR4569" s="1"/>
      <c r="AS4569" s="1"/>
      <c r="AT4569" s="1"/>
      <c r="AU4569" s="1"/>
      <c r="AV4569" s="1"/>
      <c r="AW4569" s="1"/>
      <c r="AX4569" s="1"/>
      <c r="AY4569" s="1"/>
      <c r="AZ4569" s="1"/>
      <c r="BA4569" s="1"/>
      <c r="BB4569" s="1"/>
      <c r="BC4569" s="1"/>
      <c r="BD4569" s="1"/>
      <c r="BE4569" s="1"/>
      <c r="BF4569" s="1"/>
      <c r="BG4569" s="1"/>
      <c r="BH4569" s="1"/>
      <c r="BI4569" s="1"/>
      <c r="BJ4569" s="1"/>
      <c r="BK4569" s="1"/>
      <c r="BL4569" s="1"/>
      <c r="BM4569" s="1"/>
      <c r="BN4569" s="1"/>
      <c r="BO4569" s="1"/>
      <c r="BP4569" s="1"/>
      <c r="BQ4569" s="1"/>
      <c r="BR4569" s="1"/>
      <c r="BS4569" s="1"/>
      <c r="BT4569" s="1"/>
      <c r="BU4569" s="1"/>
      <c r="BV4569" s="1"/>
      <c r="BW4569" s="1"/>
      <c r="BX4569" s="1"/>
      <c r="BY4569" s="1"/>
      <c r="BZ4569" s="1"/>
      <c r="CA4569" s="1"/>
      <c r="CB4569" s="1"/>
      <c r="CC4569" s="1"/>
      <c r="CD4569" s="1"/>
      <c r="CE4569" s="1"/>
      <c r="CF4569" s="1"/>
      <c r="CG4569" s="1"/>
      <c r="CH4569" s="1"/>
      <c r="CI4569" s="1"/>
      <c r="CJ4569" s="1"/>
      <c r="CK4569" s="1"/>
      <c r="CL4569" s="1"/>
      <c r="CM4569" s="1"/>
      <c r="CN4569" s="1"/>
      <c r="CO4569" s="1"/>
      <c r="CP4569" s="1"/>
      <c r="CQ4569" s="1"/>
      <c r="CR4569" s="1"/>
      <c r="CS4569" s="1"/>
      <c r="CT4569" s="1"/>
      <c r="CU4569" s="1"/>
      <c r="CV4569" s="1"/>
      <c r="CW4569" s="1"/>
      <c r="CX4569" s="1"/>
      <c r="CY4569" s="1"/>
      <c r="CZ4569" s="1"/>
      <c r="DA4569" s="1"/>
      <c r="DB4569" s="1"/>
      <c r="DC4569" s="1"/>
      <c r="DD4569" s="1"/>
      <c r="DE4569" s="1"/>
      <c r="DF4569" s="1"/>
      <c r="DG4569" s="1"/>
      <c r="DH4569" s="1"/>
      <c r="DI4569" s="1"/>
      <c r="DJ4569" s="1"/>
      <c r="DK4569" s="1"/>
      <c r="DL4569" s="1"/>
      <c r="DM4569" s="1"/>
      <c r="DN4569" s="1"/>
      <c r="DO4569" s="1"/>
      <c r="DP4569" s="1"/>
      <c r="DQ4569" s="1"/>
      <c r="DR4569" s="1"/>
      <c r="DS4569" s="1"/>
      <c r="DT4569" s="1"/>
      <c r="DU4569" s="1"/>
      <c r="DV4569" s="1"/>
      <c r="DW4569" s="1"/>
      <c r="DX4569" s="1"/>
      <c r="DY4569" s="1"/>
      <c r="DZ4569" s="1"/>
      <c r="EA4569" s="1"/>
      <c r="EB4569" s="1"/>
      <c r="EC4569" s="1"/>
      <c r="ED4569" s="1"/>
      <c r="EE4569" s="1"/>
      <c r="EF4569" s="1"/>
      <c r="EG4569" s="1"/>
      <c r="EH4569" s="1"/>
      <c r="EI4569" s="1"/>
      <c r="EJ4569" s="1"/>
      <c r="EK4569" s="1"/>
      <c r="EL4569" s="1"/>
      <c r="EM4569" s="1"/>
      <c r="EN4569" s="1"/>
      <c r="EO4569" s="1"/>
      <c r="EP4569" s="1"/>
      <c r="EQ4569" s="1"/>
      <c r="ER4569" s="1"/>
      <c r="ES4569" s="1"/>
      <c r="ET4569" s="1"/>
      <c r="EU4569" s="1"/>
      <c r="EV4569" s="1"/>
      <c r="EW4569" s="1"/>
      <c r="EX4569" s="1"/>
      <c r="EY4569" s="1"/>
      <c r="EZ4569" s="1"/>
      <c r="FA4569" s="1"/>
      <c r="FB4569" s="1"/>
      <c r="FC4569" s="1"/>
      <c r="FD4569" s="1"/>
      <c r="FE4569" s="1"/>
      <c r="FF4569" s="1"/>
      <c r="FG4569" s="1"/>
      <c r="FH4569" s="1"/>
      <c r="FI4569" s="1"/>
      <c r="FJ4569" s="1"/>
      <c r="FK4569" s="1"/>
      <c r="FL4569" s="1"/>
      <c r="FM4569" s="1"/>
      <c r="FN4569" s="1"/>
      <c r="FO4569" s="1"/>
      <c r="FP4569" s="1"/>
      <c r="FQ4569" s="1"/>
      <c r="FR4569" s="1"/>
      <c r="FS4569" s="1"/>
      <c r="FT4569" s="1"/>
      <c r="FU4569" s="1"/>
      <c r="FV4569" s="1"/>
      <c r="FW4569" s="1"/>
      <c r="FX4569" s="1"/>
      <c r="FY4569" s="1"/>
      <c r="FZ4569" s="1"/>
      <c r="GA4569" s="1"/>
      <c r="GB4569" s="1"/>
      <c r="GC4569" s="1"/>
      <c r="GD4569" s="1"/>
      <c r="GE4569" s="1"/>
      <c r="GF4569" s="1"/>
      <c r="GG4569" s="1"/>
      <c r="GH4569" s="1"/>
      <c r="GI4569" s="1"/>
      <c r="GJ4569" s="1"/>
      <c r="GK4569" s="1"/>
      <c r="GL4569" s="1"/>
      <c r="GM4569" s="1"/>
      <c r="GN4569" s="1"/>
      <c r="GO4569" s="1"/>
      <c r="GP4569" s="1"/>
      <c r="GQ4569" s="1"/>
      <c r="GR4569" s="1"/>
      <c r="GS4569" s="1"/>
      <c r="GT4569" s="1"/>
      <c r="GU4569" s="1"/>
      <c r="GV4569" s="1"/>
      <c r="GW4569" s="1"/>
      <c r="GX4569" s="1"/>
      <c r="GY4569" s="1"/>
      <c r="GZ4569" s="1"/>
      <c r="HA4569" s="1"/>
      <c r="HB4569" s="1"/>
      <c r="HC4569" s="1"/>
      <c r="HD4569" s="1"/>
      <c r="HE4569" s="1"/>
      <c r="HF4569" s="1"/>
      <c r="HG4569" s="1"/>
      <c r="HH4569" s="1"/>
      <c r="HI4569" s="1"/>
      <c r="HJ4569" s="1"/>
      <c r="HK4569" s="1"/>
      <c r="HL4569" s="1"/>
      <c r="HM4569" s="1"/>
      <c r="HN4569" s="1"/>
      <c r="HO4569" s="1"/>
      <c r="HP4569" s="1"/>
      <c r="HQ4569" s="1"/>
      <c r="HR4569" s="1"/>
      <c r="HS4569" s="1"/>
      <c r="HT4569" s="1"/>
      <c r="HU4569" s="1"/>
      <c r="HV4569" s="1"/>
      <c r="HW4569" s="1"/>
      <c r="HX4569" s="1"/>
      <c r="HY4569" s="1"/>
      <c r="HZ4569" s="1"/>
      <c r="IA4569" s="1"/>
      <c r="IB4569" s="1"/>
      <c r="IC4569" s="1"/>
      <c r="ID4569" s="1"/>
      <c r="IE4569" s="1"/>
      <c r="IF4569" s="1"/>
      <c r="IG4569" s="1"/>
      <c r="IH4569" s="1"/>
      <c r="II4569" s="1"/>
      <c r="IJ4569" s="1"/>
      <c r="IK4569" s="1"/>
      <c r="IL4569" s="1"/>
      <c r="IM4569" s="1"/>
      <c r="IN4569" s="1"/>
      <c r="IO4569" s="1"/>
      <c r="IP4569" s="1"/>
      <c r="IQ4569" s="1"/>
      <c r="IR4569" s="1"/>
      <c r="IS4569" s="1"/>
    </row>
    <row r="4570" s="233" customFormat="true" ht="12.75" hidden="false" customHeight="false" outlineLevel="0" collapsed="false">
      <c r="A4570" s="1057" t="s">
        <v>1562</v>
      </c>
      <c r="B4570" s="911" t="s">
        <v>1563</v>
      </c>
      <c r="C4570" s="911"/>
      <c r="D4570" s="669" t="n">
        <f aca="false">D4572+D4582+D4592</f>
        <v>0</v>
      </c>
      <c r="E4570" s="670" t="n">
        <f aca="false">E4572+E4582+E4592</f>
        <v>0</v>
      </c>
      <c r="F4570" s="232" t="str">
        <f aca="false">IF(D4570=0," ",E4570/D4570)</f>
        <v> </v>
      </c>
      <c r="G4570" s="1"/>
      <c r="H4570" s="1"/>
      <c r="I4570" s="1"/>
      <c r="J4570" s="1"/>
      <c r="K4570" s="1"/>
      <c r="L4570" s="1"/>
      <c r="M4570" s="1"/>
      <c r="N4570" s="1"/>
      <c r="O4570" s="1"/>
      <c r="P4570" s="1"/>
      <c r="Q4570" s="1"/>
      <c r="R4570" s="1"/>
      <c r="S4570" s="1"/>
      <c r="T4570" s="1"/>
      <c r="U4570" s="1"/>
      <c r="V4570" s="1"/>
      <c r="W4570" s="1"/>
      <c r="X4570" s="1"/>
      <c r="Y4570" s="1"/>
      <c r="Z4570" s="1"/>
      <c r="AA4570" s="1"/>
      <c r="AB4570" s="1"/>
      <c r="AC4570" s="1"/>
      <c r="AD4570" s="1"/>
      <c r="AE4570" s="1"/>
      <c r="AF4570" s="1"/>
      <c r="AG4570" s="1"/>
      <c r="AH4570" s="1"/>
      <c r="AI4570" s="1"/>
      <c r="AJ4570" s="1"/>
      <c r="AK4570" s="1"/>
      <c r="AL4570" s="1"/>
      <c r="AM4570" s="1"/>
      <c r="AN4570" s="1"/>
      <c r="AO4570" s="1"/>
      <c r="AP4570" s="1"/>
      <c r="AQ4570" s="1"/>
      <c r="AR4570" s="1"/>
      <c r="AS4570" s="1"/>
      <c r="AT4570" s="1"/>
      <c r="AU4570" s="1"/>
      <c r="AV4570" s="1"/>
      <c r="AW4570" s="1"/>
      <c r="AX4570" s="1"/>
      <c r="AY4570" s="1"/>
      <c r="AZ4570" s="1"/>
      <c r="BA4570" s="1"/>
      <c r="BB4570" s="1"/>
      <c r="BC4570" s="1"/>
      <c r="BD4570" s="1"/>
      <c r="BE4570" s="1"/>
      <c r="BF4570" s="1"/>
      <c r="BG4570" s="1"/>
      <c r="BH4570" s="1"/>
      <c r="BI4570" s="1"/>
      <c r="BJ4570" s="1"/>
      <c r="BK4570" s="1"/>
      <c r="BL4570" s="1"/>
      <c r="BM4570" s="1"/>
      <c r="BN4570" s="1"/>
      <c r="BO4570" s="1"/>
      <c r="BP4570" s="1"/>
      <c r="BQ4570" s="1"/>
      <c r="BR4570" s="1"/>
      <c r="BS4570" s="1"/>
      <c r="BT4570" s="1"/>
      <c r="BU4570" s="1"/>
      <c r="BV4570" s="1"/>
      <c r="BW4570" s="1"/>
      <c r="BX4570" s="1"/>
      <c r="BY4570" s="1"/>
      <c r="BZ4570" s="1"/>
      <c r="CA4570" s="1"/>
      <c r="CB4570" s="1"/>
      <c r="CC4570" s="1"/>
      <c r="CD4570" s="1"/>
      <c r="CE4570" s="1"/>
      <c r="CF4570" s="1"/>
      <c r="CG4570" s="1"/>
      <c r="CH4570" s="1"/>
      <c r="CI4570" s="1"/>
      <c r="CJ4570" s="1"/>
      <c r="CK4570" s="1"/>
      <c r="CL4570" s="1"/>
      <c r="CM4570" s="1"/>
      <c r="CN4570" s="1"/>
      <c r="CO4570" s="1"/>
      <c r="CP4570" s="1"/>
      <c r="CQ4570" s="1"/>
      <c r="CR4570" s="1"/>
      <c r="CS4570" s="1"/>
      <c r="CT4570" s="1"/>
      <c r="CU4570" s="1"/>
      <c r="CV4570" s="1"/>
      <c r="CW4570" s="1"/>
      <c r="CX4570" s="1"/>
      <c r="CY4570" s="1"/>
      <c r="CZ4570" s="1"/>
      <c r="DA4570" s="1"/>
      <c r="DB4570" s="1"/>
      <c r="DC4570" s="1"/>
      <c r="DD4570" s="1"/>
      <c r="DE4570" s="1"/>
      <c r="DF4570" s="1"/>
      <c r="DG4570" s="1"/>
      <c r="DH4570" s="1"/>
      <c r="DI4570" s="1"/>
      <c r="DJ4570" s="1"/>
      <c r="DK4570" s="1"/>
      <c r="DL4570" s="1"/>
      <c r="DM4570" s="1"/>
      <c r="DN4570" s="1"/>
      <c r="DO4570" s="1"/>
      <c r="DP4570" s="1"/>
      <c r="DQ4570" s="1"/>
      <c r="DR4570" s="1"/>
      <c r="DS4570" s="1"/>
      <c r="DT4570" s="1"/>
      <c r="DU4570" s="1"/>
      <c r="DV4570" s="1"/>
      <c r="DW4570" s="1"/>
      <c r="DX4570" s="1"/>
      <c r="DY4570" s="1"/>
      <c r="DZ4570" s="1"/>
      <c r="EA4570" s="1"/>
      <c r="EB4570" s="1"/>
      <c r="EC4570" s="1"/>
      <c r="ED4570" s="1"/>
      <c r="EE4570" s="1"/>
      <c r="EF4570" s="1"/>
      <c r="EG4570" s="1"/>
      <c r="EH4570" s="1"/>
      <c r="EI4570" s="1"/>
      <c r="EJ4570" s="1"/>
      <c r="EK4570" s="1"/>
      <c r="EL4570" s="1"/>
      <c r="EM4570" s="1"/>
      <c r="EN4570" s="1"/>
      <c r="EO4570" s="1"/>
      <c r="EP4570" s="1"/>
      <c r="EQ4570" s="1"/>
      <c r="ER4570" s="1"/>
      <c r="ES4570" s="1"/>
      <c r="ET4570" s="1"/>
      <c r="EU4570" s="1"/>
      <c r="EV4570" s="1"/>
      <c r="EW4570" s="1"/>
      <c r="EX4570" s="1"/>
      <c r="EY4570" s="1"/>
      <c r="EZ4570" s="1"/>
      <c r="FA4570" s="1"/>
      <c r="FB4570" s="1"/>
      <c r="FC4570" s="1"/>
      <c r="FD4570" s="1"/>
      <c r="FE4570" s="1"/>
      <c r="FF4570" s="1"/>
      <c r="FG4570" s="1"/>
      <c r="FH4570" s="1"/>
      <c r="FI4570" s="1"/>
      <c r="FJ4570" s="1"/>
      <c r="FK4570" s="1"/>
      <c r="FL4570" s="1"/>
      <c r="FM4570" s="1"/>
      <c r="FN4570" s="1"/>
      <c r="FO4570" s="1"/>
      <c r="FP4570" s="1"/>
      <c r="FQ4570" s="1"/>
      <c r="FR4570" s="1"/>
      <c r="FS4570" s="1"/>
      <c r="FT4570" s="1"/>
      <c r="FU4570" s="1"/>
      <c r="FV4570" s="1"/>
      <c r="FW4570" s="1"/>
      <c r="FX4570" s="1"/>
      <c r="FY4570" s="1"/>
      <c r="FZ4570" s="1"/>
      <c r="GA4570" s="1"/>
      <c r="GB4570" s="1"/>
      <c r="GC4570" s="1"/>
      <c r="GD4570" s="1"/>
      <c r="GE4570" s="1"/>
      <c r="GF4570" s="1"/>
      <c r="GG4570" s="1"/>
      <c r="GH4570" s="1"/>
      <c r="GI4570" s="1"/>
      <c r="GJ4570" s="1"/>
      <c r="GK4570" s="1"/>
      <c r="GL4570" s="1"/>
      <c r="GM4570" s="1"/>
      <c r="GN4570" s="1"/>
      <c r="GO4570" s="1"/>
      <c r="GP4570" s="1"/>
      <c r="GQ4570" s="1"/>
      <c r="GR4570" s="1"/>
      <c r="GS4570" s="1"/>
      <c r="GT4570" s="1"/>
      <c r="GU4570" s="1"/>
      <c r="GV4570" s="1"/>
      <c r="GW4570" s="1"/>
      <c r="GX4570" s="1"/>
      <c r="GY4570" s="1"/>
      <c r="GZ4570" s="1"/>
      <c r="HA4570" s="1"/>
      <c r="HB4570" s="1"/>
      <c r="HC4570" s="1"/>
      <c r="HD4570" s="1"/>
      <c r="HE4570" s="1"/>
      <c r="HF4570" s="1"/>
      <c r="HG4570" s="1"/>
      <c r="HH4570" s="1"/>
      <c r="HI4570" s="1"/>
      <c r="HJ4570" s="1"/>
      <c r="HK4570" s="1"/>
      <c r="HL4570" s="1"/>
      <c r="HM4570" s="1"/>
      <c r="HN4570" s="1"/>
      <c r="HO4570" s="1"/>
      <c r="HP4570" s="1"/>
      <c r="HQ4570" s="1"/>
      <c r="HR4570" s="1"/>
      <c r="HS4570" s="1"/>
      <c r="HT4570" s="1"/>
      <c r="HU4570" s="1"/>
      <c r="HV4570" s="1"/>
      <c r="HW4570" s="1"/>
      <c r="HX4570" s="1"/>
      <c r="HY4570" s="1"/>
      <c r="HZ4570" s="1"/>
      <c r="IA4570" s="1"/>
      <c r="IB4570" s="1"/>
      <c r="IC4570" s="1"/>
      <c r="ID4570" s="1"/>
      <c r="IE4570" s="1"/>
      <c r="IF4570" s="1"/>
      <c r="IG4570" s="1"/>
      <c r="IH4570" s="1"/>
      <c r="II4570" s="1"/>
      <c r="IJ4570" s="1"/>
      <c r="IK4570" s="1"/>
      <c r="IL4570" s="1"/>
      <c r="IM4570" s="1"/>
      <c r="IN4570" s="1"/>
      <c r="IO4570" s="1"/>
      <c r="IP4570" s="1"/>
      <c r="IQ4570" s="1"/>
      <c r="IR4570" s="1"/>
      <c r="IS4570" s="1"/>
    </row>
    <row r="4571" s="516" customFormat="true" ht="6" hidden="false" customHeight="true" outlineLevel="0" collapsed="false">
      <c r="B4571" s="1058"/>
      <c r="C4571" s="1035"/>
      <c r="D4571" s="1042"/>
      <c r="E4571" s="519"/>
      <c r="F4571" s="25"/>
      <c r="G4571" s="1"/>
      <c r="H4571" s="1"/>
      <c r="I4571" s="1"/>
      <c r="J4571" s="1"/>
      <c r="K4571" s="1"/>
      <c r="L4571" s="1"/>
      <c r="M4571" s="1"/>
      <c r="N4571" s="1"/>
      <c r="O4571" s="1"/>
      <c r="P4571" s="1"/>
      <c r="Q4571" s="1"/>
      <c r="R4571" s="1"/>
      <c r="S4571" s="1"/>
      <c r="T4571" s="1"/>
      <c r="U4571" s="1"/>
      <c r="V4571" s="1"/>
      <c r="W4571" s="1"/>
      <c r="X4571" s="1"/>
      <c r="Y4571" s="1"/>
      <c r="Z4571" s="1"/>
      <c r="AA4571" s="1"/>
      <c r="AB4571" s="1"/>
      <c r="AC4571" s="1"/>
      <c r="AD4571" s="1"/>
      <c r="AE4571" s="1"/>
      <c r="AF4571" s="1"/>
      <c r="AG4571" s="1"/>
      <c r="AH4571" s="1"/>
      <c r="AI4571" s="1"/>
      <c r="AJ4571" s="1"/>
      <c r="AK4571" s="1"/>
      <c r="AL4571" s="1"/>
      <c r="AM4571" s="1"/>
      <c r="AN4571" s="1"/>
      <c r="AO4571" s="1"/>
      <c r="AP4571" s="1"/>
      <c r="AQ4571" s="1"/>
      <c r="AR4571" s="1"/>
      <c r="AS4571" s="1"/>
      <c r="AT4571" s="1"/>
      <c r="AU4571" s="1"/>
      <c r="AV4571" s="1"/>
      <c r="AW4571" s="1"/>
      <c r="AX4571" s="1"/>
      <c r="AY4571" s="1"/>
      <c r="AZ4571" s="1"/>
      <c r="BA4571" s="1"/>
      <c r="BB4571" s="1"/>
      <c r="BC4571" s="1"/>
      <c r="BD4571" s="1"/>
      <c r="BE4571" s="1"/>
      <c r="BF4571" s="1"/>
      <c r="BG4571" s="1"/>
      <c r="BH4571" s="1"/>
      <c r="BI4571" s="1"/>
      <c r="BJ4571" s="1"/>
      <c r="BK4571" s="1"/>
      <c r="BL4571" s="1"/>
      <c r="BM4571" s="1"/>
      <c r="BN4571" s="1"/>
      <c r="BO4571" s="1"/>
      <c r="BP4571" s="1"/>
      <c r="BQ4571" s="1"/>
      <c r="BR4571" s="1"/>
      <c r="BS4571" s="1"/>
      <c r="BT4571" s="1"/>
      <c r="BU4571" s="1"/>
      <c r="BV4571" s="1"/>
      <c r="BW4571" s="1"/>
      <c r="BX4571" s="1"/>
      <c r="BY4571" s="1"/>
      <c r="BZ4571" s="1"/>
      <c r="CA4571" s="1"/>
      <c r="CB4571" s="1"/>
      <c r="CC4571" s="1"/>
      <c r="CD4571" s="1"/>
      <c r="CE4571" s="1"/>
      <c r="CF4571" s="1"/>
      <c r="CG4571" s="1"/>
      <c r="CH4571" s="1"/>
      <c r="CI4571" s="1"/>
      <c r="CJ4571" s="1"/>
      <c r="CK4571" s="1"/>
      <c r="CL4571" s="1"/>
      <c r="CM4571" s="1"/>
      <c r="CN4571" s="1"/>
      <c r="CO4571" s="1"/>
      <c r="CP4571" s="1"/>
      <c r="CQ4571" s="1"/>
      <c r="CR4571" s="1"/>
      <c r="CS4571" s="1"/>
      <c r="CT4571" s="1"/>
      <c r="CU4571" s="1"/>
      <c r="CV4571" s="1"/>
      <c r="CW4571" s="1"/>
      <c r="CX4571" s="1"/>
      <c r="CY4571" s="1"/>
      <c r="CZ4571" s="1"/>
      <c r="DA4571" s="1"/>
      <c r="DB4571" s="1"/>
      <c r="DC4571" s="1"/>
      <c r="DD4571" s="1"/>
      <c r="DE4571" s="1"/>
      <c r="DF4571" s="1"/>
      <c r="DG4571" s="1"/>
      <c r="DH4571" s="1"/>
      <c r="DI4571" s="1"/>
      <c r="DJ4571" s="1"/>
      <c r="DK4571" s="1"/>
      <c r="DL4571" s="1"/>
      <c r="DM4571" s="1"/>
      <c r="DN4571" s="1"/>
      <c r="DO4571" s="1"/>
      <c r="DP4571" s="1"/>
      <c r="DQ4571" s="1"/>
      <c r="DR4571" s="1"/>
      <c r="DS4571" s="1"/>
      <c r="DT4571" s="1"/>
      <c r="DU4571" s="1"/>
      <c r="DV4571" s="1"/>
      <c r="DW4571" s="1"/>
      <c r="DX4571" s="1"/>
      <c r="DY4571" s="1"/>
      <c r="DZ4571" s="1"/>
      <c r="EA4571" s="1"/>
      <c r="EB4571" s="1"/>
      <c r="EC4571" s="1"/>
      <c r="ED4571" s="1"/>
      <c r="EE4571" s="1"/>
      <c r="EF4571" s="1"/>
      <c r="EG4571" s="1"/>
      <c r="EH4571" s="1"/>
      <c r="EI4571" s="1"/>
      <c r="EJ4571" s="1"/>
      <c r="EK4571" s="1"/>
      <c r="EL4571" s="1"/>
      <c r="EM4571" s="1"/>
      <c r="EN4571" s="1"/>
      <c r="EO4571" s="1"/>
      <c r="EP4571" s="1"/>
      <c r="EQ4571" s="1"/>
      <c r="ER4571" s="1"/>
      <c r="ES4571" s="1"/>
      <c r="ET4571" s="1"/>
      <c r="EU4571" s="1"/>
      <c r="EV4571" s="1"/>
      <c r="EW4571" s="1"/>
      <c r="EX4571" s="1"/>
      <c r="EY4571" s="1"/>
      <c r="EZ4571" s="1"/>
      <c r="FA4571" s="1"/>
      <c r="FB4571" s="1"/>
      <c r="FC4571" s="1"/>
      <c r="FD4571" s="1"/>
      <c r="FE4571" s="1"/>
      <c r="FF4571" s="1"/>
      <c r="FG4571" s="1"/>
      <c r="FH4571" s="1"/>
      <c r="FI4571" s="1"/>
      <c r="FJ4571" s="1"/>
      <c r="FK4571" s="1"/>
      <c r="FL4571" s="1"/>
      <c r="FM4571" s="1"/>
      <c r="FN4571" s="1"/>
      <c r="FO4571" s="1"/>
      <c r="FP4571" s="1"/>
      <c r="FQ4571" s="1"/>
      <c r="FR4571" s="1"/>
      <c r="FS4571" s="1"/>
      <c r="FT4571" s="1"/>
      <c r="FU4571" s="1"/>
      <c r="FV4571" s="1"/>
      <c r="FW4571" s="1"/>
      <c r="FX4571" s="1"/>
      <c r="FY4571" s="1"/>
      <c r="FZ4571" s="1"/>
      <c r="GA4571" s="1"/>
      <c r="GB4571" s="1"/>
      <c r="GC4571" s="1"/>
      <c r="GD4571" s="1"/>
      <c r="GE4571" s="1"/>
      <c r="GF4571" s="1"/>
      <c r="GG4571" s="1"/>
      <c r="GH4571" s="1"/>
      <c r="GI4571" s="1"/>
      <c r="GJ4571" s="1"/>
      <c r="GK4571" s="1"/>
      <c r="GL4571" s="1"/>
      <c r="GM4571" s="1"/>
      <c r="GN4571" s="1"/>
      <c r="GO4571" s="1"/>
      <c r="GP4571" s="1"/>
      <c r="GQ4571" s="1"/>
      <c r="GR4571" s="1"/>
      <c r="GS4571" s="1"/>
      <c r="GT4571" s="1"/>
      <c r="GU4571" s="1"/>
      <c r="GV4571" s="1"/>
      <c r="GW4571" s="1"/>
      <c r="GX4571" s="1"/>
      <c r="GY4571" s="1"/>
      <c r="GZ4571" s="1"/>
      <c r="HA4571" s="1"/>
      <c r="HB4571" s="1"/>
      <c r="HC4571" s="1"/>
      <c r="HD4571" s="1"/>
      <c r="HE4571" s="1"/>
      <c r="HF4571" s="1"/>
      <c r="HG4571" s="1"/>
      <c r="HH4571" s="1"/>
      <c r="HI4571" s="1"/>
      <c r="HJ4571" s="1"/>
      <c r="HK4571" s="1"/>
      <c r="HL4571" s="1"/>
      <c r="HM4571" s="1"/>
      <c r="HN4571" s="1"/>
      <c r="HO4571" s="1"/>
      <c r="HP4571" s="1"/>
      <c r="HQ4571" s="1"/>
      <c r="HR4571" s="1"/>
      <c r="HS4571" s="1"/>
      <c r="HT4571" s="1"/>
      <c r="HU4571" s="1"/>
      <c r="HV4571" s="1"/>
      <c r="HW4571" s="1"/>
      <c r="HX4571" s="1"/>
      <c r="HY4571" s="1"/>
      <c r="HZ4571" s="1"/>
      <c r="IA4571" s="1"/>
      <c r="IB4571" s="1"/>
      <c r="IC4571" s="1"/>
      <c r="ID4571" s="1"/>
      <c r="IE4571" s="1"/>
      <c r="IF4571" s="1"/>
      <c r="IG4571" s="1"/>
      <c r="IH4571" s="1"/>
      <c r="II4571" s="1"/>
      <c r="IJ4571" s="1"/>
      <c r="IK4571" s="1"/>
      <c r="IL4571" s="1"/>
      <c r="IM4571" s="1"/>
      <c r="IN4571" s="1"/>
      <c r="IO4571" s="1"/>
      <c r="IP4571" s="1"/>
      <c r="IQ4571" s="1"/>
      <c r="IR4571" s="1"/>
      <c r="IS4571" s="1"/>
    </row>
    <row r="4572" s="207" customFormat="true" ht="12.75" hidden="false" customHeight="false" outlineLevel="0" collapsed="false">
      <c r="A4572" s="77" t="s">
        <v>1564</v>
      </c>
      <c r="B4572" s="914" t="s">
        <v>1565</v>
      </c>
      <c r="C4572" s="914"/>
      <c r="D4572" s="672" t="n">
        <f aca="false">SUM(D4580)</f>
        <v>0</v>
      </c>
      <c r="E4572" s="673" t="n">
        <f aca="false">SUM(E4580)</f>
        <v>0</v>
      </c>
      <c r="F4572" s="206" t="str">
        <f aca="false">IF(D4572=0," ",E4572/D4572)</f>
        <v> </v>
      </c>
      <c r="G4572" s="1"/>
      <c r="H4572" s="1"/>
      <c r="I4572" s="1"/>
      <c r="J4572" s="1"/>
      <c r="K4572" s="1"/>
      <c r="L4572" s="1"/>
      <c r="M4572" s="1"/>
      <c r="N4572" s="1"/>
      <c r="O4572" s="1"/>
      <c r="P4572" s="1"/>
      <c r="Q4572" s="1"/>
      <c r="R4572" s="1"/>
      <c r="S4572" s="1"/>
      <c r="T4572" s="1"/>
      <c r="U4572" s="1"/>
      <c r="V4572" s="1"/>
      <c r="W4572" s="1"/>
      <c r="X4572" s="1"/>
      <c r="Y4572" s="1"/>
      <c r="Z4572" s="1"/>
      <c r="AA4572" s="1"/>
      <c r="AB4572" s="1"/>
      <c r="AC4572" s="1"/>
      <c r="AD4572" s="1"/>
      <c r="AE4572" s="1"/>
      <c r="AF4572" s="1"/>
      <c r="AG4572" s="1"/>
      <c r="AH4572" s="1"/>
      <c r="AI4572" s="1"/>
      <c r="AJ4572" s="1"/>
      <c r="AK4572" s="1"/>
      <c r="AL4572" s="1"/>
      <c r="AM4572" s="1"/>
      <c r="AN4572" s="1"/>
      <c r="AO4572" s="1"/>
      <c r="AP4572" s="1"/>
      <c r="AQ4572" s="1"/>
      <c r="AR4572" s="1"/>
      <c r="AS4572" s="1"/>
      <c r="AT4572" s="1"/>
      <c r="AU4572" s="1"/>
      <c r="AV4572" s="1"/>
      <c r="AW4572" s="1"/>
      <c r="AX4572" s="1"/>
      <c r="AY4572" s="1"/>
      <c r="AZ4572" s="1"/>
      <c r="BA4572" s="1"/>
      <c r="BB4572" s="1"/>
      <c r="BC4572" s="1"/>
      <c r="BD4572" s="1"/>
      <c r="BE4572" s="1"/>
      <c r="BF4572" s="1"/>
      <c r="BG4572" s="1"/>
      <c r="BH4572" s="1"/>
      <c r="BI4572" s="1"/>
      <c r="BJ4572" s="1"/>
      <c r="BK4572" s="1"/>
      <c r="BL4572" s="1"/>
      <c r="BM4572" s="1"/>
      <c r="BN4572" s="1"/>
      <c r="BO4572" s="1"/>
      <c r="BP4572" s="1"/>
      <c r="BQ4572" s="1"/>
      <c r="BR4572" s="1"/>
      <c r="BS4572" s="1"/>
      <c r="BT4572" s="1"/>
      <c r="BU4572" s="1"/>
      <c r="BV4572" s="1"/>
      <c r="BW4572" s="1"/>
      <c r="BX4572" s="1"/>
      <c r="BY4572" s="1"/>
      <c r="BZ4572" s="1"/>
      <c r="CA4572" s="1"/>
      <c r="CB4572" s="1"/>
      <c r="CC4572" s="1"/>
      <c r="CD4572" s="1"/>
      <c r="CE4572" s="1"/>
      <c r="CF4572" s="1"/>
      <c r="CG4572" s="1"/>
      <c r="CH4572" s="1"/>
      <c r="CI4572" s="1"/>
      <c r="CJ4572" s="1"/>
      <c r="CK4572" s="1"/>
      <c r="CL4572" s="1"/>
      <c r="CM4572" s="1"/>
      <c r="CN4572" s="1"/>
      <c r="CO4572" s="1"/>
      <c r="CP4572" s="1"/>
      <c r="CQ4572" s="1"/>
      <c r="CR4572" s="1"/>
      <c r="CS4572" s="1"/>
      <c r="CT4572" s="1"/>
      <c r="CU4572" s="1"/>
      <c r="CV4572" s="1"/>
      <c r="CW4572" s="1"/>
      <c r="CX4572" s="1"/>
      <c r="CY4572" s="1"/>
      <c r="CZ4572" s="1"/>
      <c r="DA4572" s="1"/>
      <c r="DB4572" s="1"/>
      <c r="DC4572" s="1"/>
      <c r="DD4572" s="1"/>
      <c r="DE4572" s="1"/>
      <c r="DF4572" s="1"/>
      <c r="DG4572" s="1"/>
      <c r="DH4572" s="1"/>
      <c r="DI4572" s="1"/>
      <c r="DJ4572" s="1"/>
      <c r="DK4572" s="1"/>
      <c r="DL4572" s="1"/>
      <c r="DM4572" s="1"/>
      <c r="DN4572" s="1"/>
      <c r="DO4572" s="1"/>
      <c r="DP4572" s="1"/>
      <c r="DQ4572" s="1"/>
      <c r="DR4572" s="1"/>
      <c r="DS4572" s="1"/>
      <c r="DT4572" s="1"/>
      <c r="DU4572" s="1"/>
      <c r="DV4572" s="1"/>
      <c r="DW4572" s="1"/>
      <c r="DX4572" s="1"/>
      <c r="DY4572" s="1"/>
      <c r="DZ4572" s="1"/>
      <c r="EA4572" s="1"/>
      <c r="EB4572" s="1"/>
      <c r="EC4572" s="1"/>
      <c r="ED4572" s="1"/>
      <c r="EE4572" s="1"/>
      <c r="EF4572" s="1"/>
      <c r="EG4572" s="1"/>
      <c r="EH4572" s="1"/>
      <c r="EI4572" s="1"/>
      <c r="EJ4572" s="1"/>
      <c r="EK4572" s="1"/>
      <c r="EL4572" s="1"/>
      <c r="EM4572" s="1"/>
      <c r="EN4572" s="1"/>
      <c r="EO4572" s="1"/>
      <c r="EP4572" s="1"/>
      <c r="EQ4572" s="1"/>
      <c r="ER4572" s="1"/>
      <c r="ES4572" s="1"/>
      <c r="ET4572" s="1"/>
      <c r="EU4572" s="1"/>
      <c r="EV4572" s="1"/>
      <c r="EW4572" s="1"/>
      <c r="EX4572" s="1"/>
      <c r="EY4572" s="1"/>
      <c r="EZ4572" s="1"/>
      <c r="FA4572" s="1"/>
      <c r="FB4572" s="1"/>
      <c r="FC4572" s="1"/>
      <c r="FD4572" s="1"/>
      <c r="FE4572" s="1"/>
      <c r="FF4572" s="1"/>
      <c r="FG4572" s="1"/>
      <c r="FH4572" s="1"/>
      <c r="FI4572" s="1"/>
      <c r="FJ4572" s="1"/>
      <c r="FK4572" s="1"/>
      <c r="FL4572" s="1"/>
      <c r="FM4572" s="1"/>
      <c r="FN4572" s="1"/>
      <c r="FO4572" s="1"/>
      <c r="FP4572" s="1"/>
      <c r="FQ4572" s="1"/>
      <c r="FR4572" s="1"/>
      <c r="FS4572" s="1"/>
      <c r="FT4572" s="1"/>
      <c r="FU4572" s="1"/>
      <c r="FV4572" s="1"/>
      <c r="FW4572" s="1"/>
      <c r="FX4572" s="1"/>
      <c r="FY4572" s="1"/>
      <c r="FZ4572" s="1"/>
      <c r="GA4572" s="1"/>
      <c r="GB4572" s="1"/>
      <c r="GC4572" s="1"/>
      <c r="GD4572" s="1"/>
      <c r="GE4572" s="1"/>
      <c r="GF4572" s="1"/>
      <c r="GG4572" s="1"/>
      <c r="GH4572" s="1"/>
      <c r="GI4572" s="1"/>
      <c r="GJ4572" s="1"/>
      <c r="GK4572" s="1"/>
      <c r="GL4572" s="1"/>
      <c r="GM4572" s="1"/>
      <c r="GN4572" s="1"/>
      <c r="GO4572" s="1"/>
      <c r="GP4572" s="1"/>
      <c r="GQ4572" s="1"/>
      <c r="GR4572" s="1"/>
      <c r="GS4572" s="1"/>
      <c r="GT4572" s="1"/>
      <c r="GU4572" s="1"/>
      <c r="GV4572" s="1"/>
      <c r="GW4572" s="1"/>
      <c r="GX4572" s="1"/>
      <c r="GY4572" s="1"/>
      <c r="GZ4572" s="1"/>
      <c r="HA4572" s="1"/>
      <c r="HB4572" s="1"/>
      <c r="HC4572" s="1"/>
      <c r="HD4572" s="1"/>
      <c r="HE4572" s="1"/>
      <c r="HF4572" s="1"/>
      <c r="HG4572" s="1"/>
      <c r="HH4572" s="1"/>
      <c r="HI4572" s="1"/>
      <c r="HJ4572" s="1"/>
      <c r="HK4572" s="1"/>
      <c r="HL4572" s="1"/>
      <c r="HM4572" s="1"/>
      <c r="HN4572" s="1"/>
      <c r="HO4572" s="1"/>
      <c r="HP4572" s="1"/>
      <c r="HQ4572" s="1"/>
      <c r="HR4572" s="1"/>
      <c r="HS4572" s="1"/>
      <c r="HT4572" s="1"/>
      <c r="HU4572" s="1"/>
      <c r="HV4572" s="1"/>
      <c r="HW4572" s="1"/>
      <c r="HX4572" s="1"/>
      <c r="HY4572" s="1"/>
      <c r="HZ4572" s="1"/>
      <c r="IA4572" s="1"/>
      <c r="IB4572" s="1"/>
      <c r="IC4572" s="1"/>
      <c r="ID4572" s="1"/>
      <c r="IE4572" s="1"/>
      <c r="IF4572" s="1"/>
      <c r="IG4572" s="1"/>
      <c r="IH4572" s="1"/>
      <c r="II4572" s="1"/>
      <c r="IJ4572" s="1"/>
      <c r="IK4572" s="1"/>
      <c r="IL4572" s="1"/>
      <c r="IM4572" s="1"/>
      <c r="IN4572" s="1"/>
      <c r="IO4572" s="1"/>
      <c r="IP4572" s="1"/>
      <c r="IQ4572" s="1"/>
      <c r="IR4572" s="1"/>
      <c r="IS4572" s="1"/>
    </row>
    <row r="4573" s="194" customFormat="true" ht="6" hidden="false" customHeight="true" outlineLevel="0" collapsed="false">
      <c r="B4573" s="1041"/>
      <c r="C4573" s="641"/>
      <c r="D4573" s="4"/>
      <c r="E4573" s="192"/>
      <c r="F4573" s="467"/>
      <c r="G4573" s="1"/>
      <c r="H4573" s="1"/>
      <c r="I4573" s="1"/>
      <c r="J4573" s="1"/>
      <c r="K4573" s="1"/>
      <c r="L4573" s="1"/>
      <c r="M4573" s="1"/>
      <c r="N4573" s="1"/>
      <c r="O4573" s="1"/>
      <c r="P4573" s="1"/>
      <c r="Q4573" s="1"/>
      <c r="R4573" s="1"/>
      <c r="S4573" s="1"/>
      <c r="T4573" s="1"/>
      <c r="U4573" s="1"/>
      <c r="V4573" s="1"/>
      <c r="W4573" s="1"/>
      <c r="X4573" s="1"/>
      <c r="Y4573" s="1"/>
      <c r="Z4573" s="1"/>
      <c r="AA4573" s="1"/>
      <c r="AB4573" s="1"/>
      <c r="AC4573" s="1"/>
      <c r="AD4573" s="1"/>
      <c r="AE4573" s="1"/>
      <c r="AF4573" s="1"/>
      <c r="AG4573" s="1"/>
      <c r="AH4573" s="1"/>
      <c r="AI4573" s="1"/>
      <c r="AJ4573" s="1"/>
      <c r="AK4573" s="1"/>
      <c r="AL4573" s="1"/>
      <c r="AM4573" s="1"/>
      <c r="AN4573" s="1"/>
      <c r="AO4573" s="1"/>
      <c r="AP4573" s="1"/>
      <c r="AQ4573" s="1"/>
      <c r="AR4573" s="1"/>
      <c r="AS4573" s="1"/>
      <c r="AT4573" s="1"/>
      <c r="AU4573" s="1"/>
      <c r="AV4573" s="1"/>
      <c r="AW4573" s="1"/>
      <c r="AX4573" s="1"/>
      <c r="AY4573" s="1"/>
      <c r="AZ4573" s="1"/>
      <c r="BA4573" s="1"/>
      <c r="BB4573" s="1"/>
      <c r="BC4573" s="1"/>
      <c r="BD4573" s="1"/>
      <c r="BE4573" s="1"/>
      <c r="BF4573" s="1"/>
      <c r="BG4573" s="1"/>
      <c r="BH4573" s="1"/>
      <c r="BI4573" s="1"/>
      <c r="BJ4573" s="1"/>
      <c r="BK4573" s="1"/>
      <c r="BL4573" s="1"/>
      <c r="BM4573" s="1"/>
      <c r="BN4573" s="1"/>
      <c r="BO4573" s="1"/>
      <c r="BP4573" s="1"/>
      <c r="BQ4573" s="1"/>
      <c r="BR4573" s="1"/>
      <c r="BS4573" s="1"/>
      <c r="BT4573" s="1"/>
      <c r="BU4573" s="1"/>
      <c r="BV4573" s="1"/>
      <c r="BW4573" s="1"/>
      <c r="BX4573" s="1"/>
      <c r="BY4573" s="1"/>
      <c r="BZ4573" s="1"/>
      <c r="CA4573" s="1"/>
      <c r="CB4573" s="1"/>
      <c r="CC4573" s="1"/>
      <c r="CD4573" s="1"/>
      <c r="CE4573" s="1"/>
      <c r="CF4573" s="1"/>
      <c r="CG4573" s="1"/>
      <c r="CH4573" s="1"/>
      <c r="CI4573" s="1"/>
      <c r="CJ4573" s="1"/>
      <c r="CK4573" s="1"/>
      <c r="CL4573" s="1"/>
      <c r="CM4573" s="1"/>
      <c r="CN4573" s="1"/>
      <c r="CO4573" s="1"/>
      <c r="CP4573" s="1"/>
      <c r="CQ4573" s="1"/>
      <c r="CR4573" s="1"/>
      <c r="CS4573" s="1"/>
      <c r="CT4573" s="1"/>
      <c r="CU4573" s="1"/>
      <c r="CV4573" s="1"/>
      <c r="CW4573" s="1"/>
      <c r="CX4573" s="1"/>
      <c r="CY4573" s="1"/>
      <c r="CZ4573" s="1"/>
      <c r="DA4573" s="1"/>
      <c r="DB4573" s="1"/>
      <c r="DC4573" s="1"/>
      <c r="DD4573" s="1"/>
      <c r="DE4573" s="1"/>
      <c r="DF4573" s="1"/>
      <c r="DG4573" s="1"/>
      <c r="DH4573" s="1"/>
      <c r="DI4573" s="1"/>
      <c r="DJ4573" s="1"/>
      <c r="DK4573" s="1"/>
      <c r="DL4573" s="1"/>
      <c r="DM4573" s="1"/>
      <c r="DN4573" s="1"/>
      <c r="DO4573" s="1"/>
      <c r="DP4573" s="1"/>
      <c r="DQ4573" s="1"/>
      <c r="DR4573" s="1"/>
      <c r="DS4573" s="1"/>
      <c r="DT4573" s="1"/>
      <c r="DU4573" s="1"/>
      <c r="DV4573" s="1"/>
      <c r="DW4573" s="1"/>
      <c r="DX4573" s="1"/>
      <c r="DY4573" s="1"/>
      <c r="DZ4573" s="1"/>
      <c r="EA4573" s="1"/>
      <c r="EB4573" s="1"/>
      <c r="EC4573" s="1"/>
      <c r="ED4573" s="1"/>
      <c r="EE4573" s="1"/>
      <c r="EF4573" s="1"/>
      <c r="EG4573" s="1"/>
      <c r="EH4573" s="1"/>
      <c r="EI4573" s="1"/>
      <c r="EJ4573" s="1"/>
      <c r="EK4573" s="1"/>
      <c r="EL4573" s="1"/>
      <c r="EM4573" s="1"/>
      <c r="EN4573" s="1"/>
      <c r="EO4573" s="1"/>
      <c r="EP4573" s="1"/>
      <c r="EQ4573" s="1"/>
      <c r="ER4573" s="1"/>
      <c r="ES4573" s="1"/>
      <c r="ET4573" s="1"/>
      <c r="EU4573" s="1"/>
      <c r="EV4573" s="1"/>
      <c r="EW4573" s="1"/>
      <c r="EX4573" s="1"/>
      <c r="EY4573" s="1"/>
      <c r="EZ4573" s="1"/>
      <c r="FA4573" s="1"/>
      <c r="FB4573" s="1"/>
      <c r="FC4573" s="1"/>
      <c r="FD4573" s="1"/>
      <c r="FE4573" s="1"/>
      <c r="FF4573" s="1"/>
      <c r="FG4573" s="1"/>
      <c r="FH4573" s="1"/>
      <c r="FI4573" s="1"/>
      <c r="FJ4573" s="1"/>
      <c r="FK4573" s="1"/>
      <c r="FL4573" s="1"/>
      <c r="FM4573" s="1"/>
      <c r="FN4573" s="1"/>
      <c r="FO4573" s="1"/>
      <c r="FP4573" s="1"/>
      <c r="FQ4573" s="1"/>
      <c r="FR4573" s="1"/>
      <c r="FS4573" s="1"/>
      <c r="FT4573" s="1"/>
      <c r="FU4573" s="1"/>
      <c r="FV4573" s="1"/>
      <c r="FW4573" s="1"/>
      <c r="FX4573" s="1"/>
      <c r="FY4573" s="1"/>
      <c r="FZ4573" s="1"/>
      <c r="GA4573" s="1"/>
      <c r="GB4573" s="1"/>
      <c r="GC4573" s="1"/>
      <c r="GD4573" s="1"/>
      <c r="GE4573" s="1"/>
      <c r="GF4573" s="1"/>
      <c r="GG4573" s="1"/>
      <c r="GH4573" s="1"/>
      <c r="GI4573" s="1"/>
      <c r="GJ4573" s="1"/>
      <c r="GK4573" s="1"/>
      <c r="GL4573" s="1"/>
      <c r="GM4573" s="1"/>
      <c r="GN4573" s="1"/>
      <c r="GO4573" s="1"/>
      <c r="GP4573" s="1"/>
      <c r="GQ4573" s="1"/>
      <c r="GR4573" s="1"/>
      <c r="GS4573" s="1"/>
      <c r="GT4573" s="1"/>
      <c r="GU4573" s="1"/>
      <c r="GV4573" s="1"/>
      <c r="GW4573" s="1"/>
      <c r="GX4573" s="1"/>
      <c r="GY4573" s="1"/>
      <c r="GZ4573" s="1"/>
      <c r="HA4573" s="1"/>
      <c r="HB4573" s="1"/>
      <c r="HC4573" s="1"/>
      <c r="HD4573" s="1"/>
      <c r="HE4573" s="1"/>
      <c r="HF4573" s="1"/>
      <c r="HG4573" s="1"/>
      <c r="HH4573" s="1"/>
      <c r="HI4573" s="1"/>
      <c r="HJ4573" s="1"/>
      <c r="HK4573" s="1"/>
      <c r="HL4573" s="1"/>
      <c r="HM4573" s="1"/>
      <c r="HN4573" s="1"/>
      <c r="HO4573" s="1"/>
      <c r="HP4573" s="1"/>
      <c r="HQ4573" s="1"/>
      <c r="HR4573" s="1"/>
      <c r="HS4573" s="1"/>
      <c r="HT4573" s="1"/>
      <c r="HU4573" s="1"/>
      <c r="HV4573" s="1"/>
      <c r="HW4573" s="1"/>
      <c r="HX4573" s="1"/>
      <c r="HY4573" s="1"/>
      <c r="HZ4573" s="1"/>
      <c r="IA4573" s="1"/>
      <c r="IB4573" s="1"/>
      <c r="IC4573" s="1"/>
      <c r="ID4573" s="1"/>
      <c r="IE4573" s="1"/>
      <c r="IF4573" s="1"/>
      <c r="IG4573" s="1"/>
      <c r="IH4573" s="1"/>
      <c r="II4573" s="1"/>
      <c r="IJ4573" s="1"/>
      <c r="IK4573" s="1"/>
      <c r="IL4573" s="1"/>
      <c r="IM4573" s="1"/>
      <c r="IN4573" s="1"/>
      <c r="IO4573" s="1"/>
      <c r="IP4573" s="1"/>
      <c r="IQ4573" s="1"/>
      <c r="IR4573" s="1"/>
      <c r="IS4573" s="1"/>
    </row>
    <row r="4574" s="92" customFormat="true" ht="12.75" hidden="false" customHeight="true" outlineLevel="0" collapsed="false">
      <c r="B4574" s="615" t="s">
        <v>1462</v>
      </c>
      <c r="C4574" s="615"/>
      <c r="D4574" s="604"/>
      <c r="E4574" s="235"/>
      <c r="F4574" s="472"/>
      <c r="G4574" s="1"/>
      <c r="H4574" s="1"/>
      <c r="I4574" s="1"/>
      <c r="J4574" s="1"/>
      <c r="K4574" s="1"/>
      <c r="L4574" s="1"/>
      <c r="M4574" s="1"/>
      <c r="N4574" s="1"/>
      <c r="O4574" s="1"/>
      <c r="P4574" s="1"/>
      <c r="Q4574" s="1"/>
      <c r="R4574" s="1"/>
      <c r="S4574" s="1"/>
      <c r="T4574" s="1"/>
      <c r="U4574" s="1"/>
      <c r="V4574" s="1"/>
      <c r="W4574" s="1"/>
      <c r="X4574" s="1"/>
      <c r="Y4574" s="1"/>
      <c r="Z4574" s="1"/>
      <c r="AA4574" s="1"/>
      <c r="AB4574" s="1"/>
      <c r="AC4574" s="1"/>
      <c r="AD4574" s="1"/>
      <c r="AE4574" s="1"/>
      <c r="AF4574" s="1"/>
      <c r="AG4574" s="1"/>
      <c r="AH4574" s="1"/>
      <c r="AI4574" s="1"/>
      <c r="AJ4574" s="1"/>
      <c r="AK4574" s="1"/>
      <c r="AL4574" s="1"/>
      <c r="AM4574" s="1"/>
      <c r="AN4574" s="1"/>
      <c r="AO4574" s="1"/>
      <c r="AP4574" s="1"/>
      <c r="AQ4574" s="1"/>
      <c r="AR4574" s="1"/>
      <c r="AS4574" s="1"/>
      <c r="AT4574" s="1"/>
      <c r="AU4574" s="1"/>
      <c r="AV4574" s="1"/>
      <c r="AW4574" s="1"/>
      <c r="AX4574" s="1"/>
      <c r="AY4574" s="1"/>
      <c r="AZ4574" s="1"/>
      <c r="BA4574" s="1"/>
      <c r="BB4574" s="1"/>
      <c r="BC4574" s="1"/>
      <c r="BD4574" s="1"/>
      <c r="BE4574" s="1"/>
      <c r="BF4574" s="1"/>
      <c r="BG4574" s="1"/>
      <c r="BH4574" s="1"/>
      <c r="BI4574" s="1"/>
      <c r="BJ4574" s="1"/>
      <c r="BK4574" s="1"/>
      <c r="BL4574" s="1"/>
      <c r="BM4574" s="1"/>
      <c r="BN4574" s="1"/>
      <c r="BO4574" s="1"/>
      <c r="BP4574" s="1"/>
      <c r="BQ4574" s="1"/>
      <c r="BR4574" s="1"/>
      <c r="BS4574" s="1"/>
      <c r="BT4574" s="1"/>
      <c r="BU4574" s="1"/>
      <c r="BV4574" s="1"/>
      <c r="BW4574" s="1"/>
      <c r="BX4574" s="1"/>
      <c r="BY4574" s="1"/>
      <c r="BZ4574" s="1"/>
      <c r="CA4574" s="1"/>
      <c r="CB4574" s="1"/>
      <c r="CC4574" s="1"/>
      <c r="CD4574" s="1"/>
      <c r="CE4574" s="1"/>
      <c r="CF4574" s="1"/>
      <c r="CG4574" s="1"/>
      <c r="CH4574" s="1"/>
      <c r="CI4574" s="1"/>
      <c r="CJ4574" s="1"/>
      <c r="CK4574" s="1"/>
      <c r="CL4574" s="1"/>
      <c r="CM4574" s="1"/>
      <c r="CN4574" s="1"/>
      <c r="CO4574" s="1"/>
      <c r="CP4574" s="1"/>
      <c r="CQ4574" s="1"/>
      <c r="CR4574" s="1"/>
      <c r="CS4574" s="1"/>
      <c r="CT4574" s="1"/>
      <c r="CU4574" s="1"/>
      <c r="CV4574" s="1"/>
      <c r="CW4574" s="1"/>
      <c r="CX4574" s="1"/>
      <c r="CY4574" s="1"/>
      <c r="CZ4574" s="1"/>
      <c r="DA4574" s="1"/>
      <c r="DB4574" s="1"/>
      <c r="DC4574" s="1"/>
      <c r="DD4574" s="1"/>
      <c r="DE4574" s="1"/>
      <c r="DF4574" s="1"/>
      <c r="DG4574" s="1"/>
      <c r="DH4574" s="1"/>
      <c r="DI4574" s="1"/>
      <c r="DJ4574" s="1"/>
      <c r="DK4574" s="1"/>
      <c r="DL4574" s="1"/>
      <c r="DM4574" s="1"/>
      <c r="DN4574" s="1"/>
      <c r="DO4574" s="1"/>
      <c r="DP4574" s="1"/>
      <c r="DQ4574" s="1"/>
      <c r="DR4574" s="1"/>
      <c r="DS4574" s="1"/>
      <c r="DT4574" s="1"/>
      <c r="DU4574" s="1"/>
      <c r="DV4574" s="1"/>
      <c r="DW4574" s="1"/>
      <c r="DX4574" s="1"/>
      <c r="DY4574" s="1"/>
      <c r="DZ4574" s="1"/>
      <c r="EA4574" s="1"/>
      <c r="EB4574" s="1"/>
      <c r="EC4574" s="1"/>
      <c r="ED4574" s="1"/>
      <c r="EE4574" s="1"/>
      <c r="EF4574" s="1"/>
      <c r="EG4574" s="1"/>
      <c r="EH4574" s="1"/>
      <c r="EI4574" s="1"/>
      <c r="EJ4574" s="1"/>
      <c r="EK4574" s="1"/>
      <c r="EL4574" s="1"/>
      <c r="EM4574" s="1"/>
      <c r="EN4574" s="1"/>
      <c r="EO4574" s="1"/>
      <c r="EP4574" s="1"/>
      <c r="EQ4574" s="1"/>
      <c r="ER4574" s="1"/>
      <c r="ES4574" s="1"/>
      <c r="ET4574" s="1"/>
      <c r="EU4574" s="1"/>
      <c r="EV4574" s="1"/>
      <c r="EW4574" s="1"/>
      <c r="EX4574" s="1"/>
      <c r="EY4574" s="1"/>
      <c r="EZ4574" s="1"/>
      <c r="FA4574" s="1"/>
      <c r="FB4574" s="1"/>
      <c r="FC4574" s="1"/>
      <c r="FD4574" s="1"/>
      <c r="FE4574" s="1"/>
      <c r="FF4574" s="1"/>
      <c r="FG4574" s="1"/>
      <c r="FH4574" s="1"/>
      <c r="FI4574" s="1"/>
      <c r="FJ4574" s="1"/>
      <c r="FK4574" s="1"/>
      <c r="FL4574" s="1"/>
      <c r="FM4574" s="1"/>
      <c r="FN4574" s="1"/>
      <c r="FO4574" s="1"/>
      <c r="FP4574" s="1"/>
      <c r="FQ4574" s="1"/>
      <c r="FR4574" s="1"/>
      <c r="FS4574" s="1"/>
      <c r="FT4574" s="1"/>
      <c r="FU4574" s="1"/>
      <c r="FV4574" s="1"/>
      <c r="FW4574" s="1"/>
      <c r="FX4574" s="1"/>
      <c r="FY4574" s="1"/>
      <c r="FZ4574" s="1"/>
      <c r="GA4574" s="1"/>
      <c r="GB4574" s="1"/>
      <c r="GC4574" s="1"/>
      <c r="GD4574" s="1"/>
      <c r="GE4574" s="1"/>
      <c r="GF4574" s="1"/>
      <c r="GG4574" s="1"/>
      <c r="GH4574" s="1"/>
      <c r="GI4574" s="1"/>
      <c r="GJ4574" s="1"/>
      <c r="GK4574" s="1"/>
      <c r="GL4574" s="1"/>
      <c r="GM4574" s="1"/>
      <c r="GN4574" s="1"/>
      <c r="GO4574" s="1"/>
      <c r="GP4574" s="1"/>
      <c r="GQ4574" s="1"/>
      <c r="GR4574" s="1"/>
      <c r="GS4574" s="1"/>
      <c r="GT4574" s="1"/>
      <c r="GU4574" s="1"/>
      <c r="GV4574" s="1"/>
      <c r="GW4574" s="1"/>
      <c r="GX4574" s="1"/>
      <c r="GY4574" s="1"/>
      <c r="GZ4574" s="1"/>
      <c r="HA4574" s="1"/>
      <c r="HB4574" s="1"/>
      <c r="HC4574" s="1"/>
      <c r="HD4574" s="1"/>
      <c r="HE4574" s="1"/>
      <c r="HF4574" s="1"/>
      <c r="HG4574" s="1"/>
      <c r="HH4574" s="1"/>
      <c r="HI4574" s="1"/>
      <c r="HJ4574" s="1"/>
      <c r="HK4574" s="1"/>
      <c r="HL4574" s="1"/>
      <c r="HM4574" s="1"/>
      <c r="HN4574" s="1"/>
      <c r="HO4574" s="1"/>
      <c r="HP4574" s="1"/>
      <c r="HQ4574" s="1"/>
      <c r="HR4574" s="1"/>
      <c r="HS4574" s="1"/>
      <c r="HT4574" s="1"/>
      <c r="HU4574" s="1"/>
      <c r="HV4574" s="1"/>
      <c r="HW4574" s="1"/>
      <c r="HX4574" s="1"/>
      <c r="HY4574" s="1"/>
      <c r="HZ4574" s="1"/>
      <c r="IA4574" s="1"/>
      <c r="IB4574" s="1"/>
      <c r="IC4574" s="1"/>
      <c r="ID4574" s="1"/>
      <c r="IE4574" s="1"/>
      <c r="IF4574" s="1"/>
      <c r="IG4574" s="1"/>
      <c r="IH4574" s="1"/>
      <c r="II4574" s="1"/>
      <c r="IJ4574" s="1"/>
      <c r="IK4574" s="1"/>
      <c r="IL4574" s="1"/>
      <c r="IM4574" s="1"/>
      <c r="IN4574" s="1"/>
      <c r="IO4574" s="1"/>
      <c r="IP4574" s="1"/>
      <c r="IQ4574" s="1"/>
      <c r="IR4574" s="1"/>
      <c r="IS4574" s="1"/>
    </row>
    <row r="4575" s="194" customFormat="true" ht="6" hidden="false" customHeight="true" outlineLevel="0" collapsed="false">
      <c r="B4575" s="1041"/>
      <c r="C4575" s="641"/>
      <c r="D4575" s="534"/>
      <c r="E4575" s="192"/>
      <c r="F4575" s="467"/>
      <c r="G4575" s="1"/>
      <c r="H4575" s="1"/>
      <c r="I4575" s="1"/>
      <c r="J4575" s="1"/>
      <c r="K4575" s="1"/>
      <c r="L4575" s="1"/>
      <c r="M4575" s="1"/>
      <c r="N4575" s="1"/>
      <c r="O4575" s="1"/>
      <c r="P4575" s="1"/>
      <c r="Q4575" s="1"/>
      <c r="R4575" s="1"/>
      <c r="S4575" s="1"/>
      <c r="T4575" s="1"/>
      <c r="U4575" s="1"/>
      <c r="V4575" s="1"/>
      <c r="W4575" s="1"/>
      <c r="X4575" s="1"/>
      <c r="Y4575" s="1"/>
      <c r="Z4575" s="1"/>
      <c r="AA4575" s="1"/>
      <c r="AB4575" s="1"/>
      <c r="AC4575" s="1"/>
      <c r="AD4575" s="1"/>
      <c r="AE4575" s="1"/>
      <c r="AF4575" s="1"/>
      <c r="AG4575" s="1"/>
      <c r="AH4575" s="1"/>
      <c r="AI4575" s="1"/>
      <c r="AJ4575" s="1"/>
      <c r="AK4575" s="1"/>
      <c r="AL4575" s="1"/>
      <c r="AM4575" s="1"/>
      <c r="AN4575" s="1"/>
      <c r="AO4575" s="1"/>
      <c r="AP4575" s="1"/>
      <c r="AQ4575" s="1"/>
      <c r="AR4575" s="1"/>
      <c r="AS4575" s="1"/>
      <c r="AT4575" s="1"/>
      <c r="AU4575" s="1"/>
      <c r="AV4575" s="1"/>
      <c r="AW4575" s="1"/>
      <c r="AX4575" s="1"/>
      <c r="AY4575" s="1"/>
      <c r="AZ4575" s="1"/>
      <c r="BA4575" s="1"/>
      <c r="BB4575" s="1"/>
      <c r="BC4575" s="1"/>
      <c r="BD4575" s="1"/>
      <c r="BE4575" s="1"/>
      <c r="BF4575" s="1"/>
      <c r="BG4575" s="1"/>
      <c r="BH4575" s="1"/>
      <c r="BI4575" s="1"/>
      <c r="BJ4575" s="1"/>
      <c r="BK4575" s="1"/>
      <c r="BL4575" s="1"/>
      <c r="BM4575" s="1"/>
      <c r="BN4575" s="1"/>
      <c r="BO4575" s="1"/>
      <c r="BP4575" s="1"/>
      <c r="BQ4575" s="1"/>
      <c r="BR4575" s="1"/>
      <c r="BS4575" s="1"/>
      <c r="BT4575" s="1"/>
      <c r="BU4575" s="1"/>
      <c r="BV4575" s="1"/>
      <c r="BW4575" s="1"/>
      <c r="BX4575" s="1"/>
      <c r="BY4575" s="1"/>
      <c r="BZ4575" s="1"/>
      <c r="CA4575" s="1"/>
      <c r="CB4575" s="1"/>
      <c r="CC4575" s="1"/>
      <c r="CD4575" s="1"/>
      <c r="CE4575" s="1"/>
      <c r="CF4575" s="1"/>
      <c r="CG4575" s="1"/>
      <c r="CH4575" s="1"/>
      <c r="CI4575" s="1"/>
      <c r="CJ4575" s="1"/>
      <c r="CK4575" s="1"/>
      <c r="CL4575" s="1"/>
      <c r="CM4575" s="1"/>
      <c r="CN4575" s="1"/>
      <c r="CO4575" s="1"/>
      <c r="CP4575" s="1"/>
      <c r="CQ4575" s="1"/>
      <c r="CR4575" s="1"/>
      <c r="CS4575" s="1"/>
      <c r="CT4575" s="1"/>
      <c r="CU4575" s="1"/>
      <c r="CV4575" s="1"/>
      <c r="CW4575" s="1"/>
      <c r="CX4575" s="1"/>
      <c r="CY4575" s="1"/>
      <c r="CZ4575" s="1"/>
      <c r="DA4575" s="1"/>
      <c r="DB4575" s="1"/>
      <c r="DC4575" s="1"/>
      <c r="DD4575" s="1"/>
      <c r="DE4575" s="1"/>
      <c r="DF4575" s="1"/>
      <c r="DG4575" s="1"/>
      <c r="DH4575" s="1"/>
      <c r="DI4575" s="1"/>
      <c r="DJ4575" s="1"/>
      <c r="DK4575" s="1"/>
      <c r="DL4575" s="1"/>
      <c r="DM4575" s="1"/>
      <c r="DN4575" s="1"/>
      <c r="DO4575" s="1"/>
      <c r="DP4575" s="1"/>
      <c r="DQ4575" s="1"/>
      <c r="DR4575" s="1"/>
      <c r="DS4575" s="1"/>
      <c r="DT4575" s="1"/>
      <c r="DU4575" s="1"/>
      <c r="DV4575" s="1"/>
      <c r="DW4575" s="1"/>
      <c r="DX4575" s="1"/>
      <c r="DY4575" s="1"/>
      <c r="DZ4575" s="1"/>
      <c r="EA4575" s="1"/>
      <c r="EB4575" s="1"/>
      <c r="EC4575" s="1"/>
      <c r="ED4575" s="1"/>
      <c r="EE4575" s="1"/>
      <c r="EF4575" s="1"/>
      <c r="EG4575" s="1"/>
      <c r="EH4575" s="1"/>
      <c r="EI4575" s="1"/>
      <c r="EJ4575" s="1"/>
      <c r="EK4575" s="1"/>
      <c r="EL4575" s="1"/>
      <c r="EM4575" s="1"/>
      <c r="EN4575" s="1"/>
      <c r="EO4575" s="1"/>
      <c r="EP4575" s="1"/>
      <c r="EQ4575" s="1"/>
      <c r="ER4575" s="1"/>
      <c r="ES4575" s="1"/>
      <c r="ET4575" s="1"/>
      <c r="EU4575" s="1"/>
      <c r="EV4575" s="1"/>
      <c r="EW4575" s="1"/>
      <c r="EX4575" s="1"/>
      <c r="EY4575" s="1"/>
      <c r="EZ4575" s="1"/>
      <c r="FA4575" s="1"/>
      <c r="FB4575" s="1"/>
      <c r="FC4575" s="1"/>
      <c r="FD4575" s="1"/>
      <c r="FE4575" s="1"/>
      <c r="FF4575" s="1"/>
      <c r="FG4575" s="1"/>
      <c r="FH4575" s="1"/>
      <c r="FI4575" s="1"/>
      <c r="FJ4575" s="1"/>
      <c r="FK4575" s="1"/>
      <c r="FL4575" s="1"/>
      <c r="FM4575" s="1"/>
      <c r="FN4575" s="1"/>
      <c r="FO4575" s="1"/>
      <c r="FP4575" s="1"/>
      <c r="FQ4575" s="1"/>
      <c r="FR4575" s="1"/>
      <c r="FS4575" s="1"/>
      <c r="FT4575" s="1"/>
      <c r="FU4575" s="1"/>
      <c r="FV4575" s="1"/>
      <c r="FW4575" s="1"/>
      <c r="FX4575" s="1"/>
      <c r="FY4575" s="1"/>
      <c r="FZ4575" s="1"/>
      <c r="GA4575" s="1"/>
      <c r="GB4575" s="1"/>
      <c r="GC4575" s="1"/>
      <c r="GD4575" s="1"/>
      <c r="GE4575" s="1"/>
      <c r="GF4575" s="1"/>
      <c r="GG4575" s="1"/>
      <c r="GH4575" s="1"/>
      <c r="GI4575" s="1"/>
      <c r="GJ4575" s="1"/>
      <c r="GK4575" s="1"/>
      <c r="GL4575" s="1"/>
      <c r="GM4575" s="1"/>
      <c r="GN4575" s="1"/>
      <c r="GO4575" s="1"/>
      <c r="GP4575" s="1"/>
      <c r="GQ4575" s="1"/>
      <c r="GR4575" s="1"/>
      <c r="GS4575" s="1"/>
      <c r="GT4575" s="1"/>
      <c r="GU4575" s="1"/>
      <c r="GV4575" s="1"/>
      <c r="GW4575" s="1"/>
      <c r="GX4575" s="1"/>
      <c r="GY4575" s="1"/>
      <c r="GZ4575" s="1"/>
      <c r="HA4575" s="1"/>
      <c r="HB4575" s="1"/>
      <c r="HC4575" s="1"/>
      <c r="HD4575" s="1"/>
      <c r="HE4575" s="1"/>
      <c r="HF4575" s="1"/>
      <c r="HG4575" s="1"/>
      <c r="HH4575" s="1"/>
      <c r="HI4575" s="1"/>
      <c r="HJ4575" s="1"/>
      <c r="HK4575" s="1"/>
      <c r="HL4575" s="1"/>
      <c r="HM4575" s="1"/>
      <c r="HN4575" s="1"/>
      <c r="HO4575" s="1"/>
      <c r="HP4575" s="1"/>
      <c r="HQ4575" s="1"/>
      <c r="HR4575" s="1"/>
      <c r="HS4575" s="1"/>
      <c r="HT4575" s="1"/>
      <c r="HU4575" s="1"/>
      <c r="HV4575" s="1"/>
      <c r="HW4575" s="1"/>
      <c r="HX4575" s="1"/>
      <c r="HY4575" s="1"/>
      <c r="HZ4575" s="1"/>
      <c r="IA4575" s="1"/>
      <c r="IB4575" s="1"/>
      <c r="IC4575" s="1"/>
      <c r="ID4575" s="1"/>
      <c r="IE4575" s="1"/>
      <c r="IF4575" s="1"/>
      <c r="IG4575" s="1"/>
      <c r="IH4575" s="1"/>
      <c r="II4575" s="1"/>
      <c r="IJ4575" s="1"/>
      <c r="IK4575" s="1"/>
      <c r="IL4575" s="1"/>
      <c r="IM4575" s="1"/>
      <c r="IN4575" s="1"/>
      <c r="IO4575" s="1"/>
      <c r="IP4575" s="1"/>
      <c r="IQ4575" s="1"/>
      <c r="IR4575" s="1"/>
      <c r="IS4575" s="1"/>
    </row>
    <row r="4576" s="92" customFormat="true" ht="11.25" hidden="false" customHeight="false" outlineLevel="0" collapsed="false">
      <c r="B4576" s="615" t="s">
        <v>1445</v>
      </c>
      <c r="C4576" s="615"/>
      <c r="D4576" s="539"/>
      <c r="E4576" s="235"/>
      <c r="F4576" s="472"/>
      <c r="G4576" s="1"/>
      <c r="H4576" s="1"/>
      <c r="I4576" s="1"/>
      <c r="J4576" s="1"/>
      <c r="K4576" s="1"/>
      <c r="L4576" s="1"/>
      <c r="M4576" s="1"/>
      <c r="N4576" s="1"/>
      <c r="O4576" s="1"/>
      <c r="P4576" s="1"/>
      <c r="Q4576" s="1"/>
      <c r="R4576" s="1"/>
      <c r="S4576" s="1"/>
      <c r="T4576" s="1"/>
      <c r="U4576" s="1"/>
      <c r="V4576" s="1"/>
      <c r="W4576" s="1"/>
      <c r="X4576" s="1"/>
      <c r="Y4576" s="1"/>
      <c r="Z4576" s="1"/>
      <c r="AA4576" s="1"/>
      <c r="AB4576" s="1"/>
      <c r="AC4576" s="1"/>
      <c r="AD4576" s="1"/>
      <c r="AE4576" s="1"/>
      <c r="AF4576" s="1"/>
      <c r="AG4576" s="1"/>
      <c r="AH4576" s="1"/>
      <c r="AI4576" s="1"/>
      <c r="AJ4576" s="1"/>
      <c r="AK4576" s="1"/>
      <c r="AL4576" s="1"/>
      <c r="AM4576" s="1"/>
      <c r="AN4576" s="1"/>
      <c r="AO4576" s="1"/>
      <c r="AP4576" s="1"/>
      <c r="AQ4576" s="1"/>
      <c r="AR4576" s="1"/>
      <c r="AS4576" s="1"/>
      <c r="AT4576" s="1"/>
      <c r="AU4576" s="1"/>
      <c r="AV4576" s="1"/>
      <c r="AW4576" s="1"/>
      <c r="AX4576" s="1"/>
      <c r="AY4576" s="1"/>
      <c r="AZ4576" s="1"/>
      <c r="BA4576" s="1"/>
      <c r="BB4576" s="1"/>
      <c r="BC4576" s="1"/>
      <c r="BD4576" s="1"/>
      <c r="BE4576" s="1"/>
      <c r="BF4576" s="1"/>
      <c r="BG4576" s="1"/>
      <c r="BH4576" s="1"/>
      <c r="BI4576" s="1"/>
      <c r="BJ4576" s="1"/>
      <c r="BK4576" s="1"/>
      <c r="BL4576" s="1"/>
      <c r="BM4576" s="1"/>
      <c r="BN4576" s="1"/>
      <c r="BO4576" s="1"/>
      <c r="BP4576" s="1"/>
      <c r="BQ4576" s="1"/>
      <c r="BR4576" s="1"/>
      <c r="BS4576" s="1"/>
      <c r="BT4576" s="1"/>
      <c r="BU4576" s="1"/>
      <c r="BV4576" s="1"/>
      <c r="BW4576" s="1"/>
      <c r="BX4576" s="1"/>
      <c r="BY4576" s="1"/>
      <c r="BZ4576" s="1"/>
      <c r="CA4576" s="1"/>
      <c r="CB4576" s="1"/>
      <c r="CC4576" s="1"/>
      <c r="CD4576" s="1"/>
      <c r="CE4576" s="1"/>
      <c r="CF4576" s="1"/>
      <c r="CG4576" s="1"/>
      <c r="CH4576" s="1"/>
      <c r="CI4576" s="1"/>
      <c r="CJ4576" s="1"/>
      <c r="CK4576" s="1"/>
      <c r="CL4576" s="1"/>
      <c r="CM4576" s="1"/>
      <c r="CN4576" s="1"/>
      <c r="CO4576" s="1"/>
      <c r="CP4576" s="1"/>
      <c r="CQ4576" s="1"/>
      <c r="CR4576" s="1"/>
      <c r="CS4576" s="1"/>
      <c r="CT4576" s="1"/>
      <c r="CU4576" s="1"/>
      <c r="CV4576" s="1"/>
      <c r="CW4576" s="1"/>
      <c r="CX4576" s="1"/>
      <c r="CY4576" s="1"/>
      <c r="CZ4576" s="1"/>
      <c r="DA4576" s="1"/>
      <c r="DB4576" s="1"/>
      <c r="DC4576" s="1"/>
      <c r="DD4576" s="1"/>
      <c r="DE4576" s="1"/>
      <c r="DF4576" s="1"/>
      <c r="DG4576" s="1"/>
      <c r="DH4576" s="1"/>
      <c r="DI4576" s="1"/>
      <c r="DJ4576" s="1"/>
      <c r="DK4576" s="1"/>
      <c r="DL4576" s="1"/>
      <c r="DM4576" s="1"/>
      <c r="DN4576" s="1"/>
      <c r="DO4576" s="1"/>
      <c r="DP4576" s="1"/>
      <c r="DQ4576" s="1"/>
      <c r="DR4576" s="1"/>
      <c r="DS4576" s="1"/>
      <c r="DT4576" s="1"/>
      <c r="DU4576" s="1"/>
      <c r="DV4576" s="1"/>
      <c r="DW4576" s="1"/>
      <c r="DX4576" s="1"/>
      <c r="DY4576" s="1"/>
      <c r="DZ4576" s="1"/>
      <c r="EA4576" s="1"/>
      <c r="EB4576" s="1"/>
      <c r="EC4576" s="1"/>
      <c r="ED4576" s="1"/>
      <c r="EE4576" s="1"/>
      <c r="EF4576" s="1"/>
      <c r="EG4576" s="1"/>
      <c r="EH4576" s="1"/>
      <c r="EI4576" s="1"/>
      <c r="EJ4576" s="1"/>
      <c r="EK4576" s="1"/>
      <c r="EL4576" s="1"/>
      <c r="EM4576" s="1"/>
      <c r="EN4576" s="1"/>
      <c r="EO4576" s="1"/>
      <c r="EP4576" s="1"/>
      <c r="EQ4576" s="1"/>
      <c r="ER4576" s="1"/>
      <c r="ES4576" s="1"/>
      <c r="ET4576" s="1"/>
      <c r="EU4576" s="1"/>
      <c r="EV4576" s="1"/>
      <c r="EW4576" s="1"/>
      <c r="EX4576" s="1"/>
      <c r="EY4576" s="1"/>
      <c r="EZ4576" s="1"/>
      <c r="FA4576" s="1"/>
      <c r="FB4576" s="1"/>
      <c r="FC4576" s="1"/>
      <c r="FD4576" s="1"/>
      <c r="FE4576" s="1"/>
      <c r="FF4576" s="1"/>
      <c r="FG4576" s="1"/>
      <c r="FH4576" s="1"/>
      <c r="FI4576" s="1"/>
      <c r="FJ4576" s="1"/>
      <c r="FK4576" s="1"/>
      <c r="FL4576" s="1"/>
      <c r="FM4576" s="1"/>
      <c r="FN4576" s="1"/>
      <c r="FO4576" s="1"/>
      <c r="FP4576" s="1"/>
      <c r="FQ4576" s="1"/>
      <c r="FR4576" s="1"/>
      <c r="FS4576" s="1"/>
      <c r="FT4576" s="1"/>
      <c r="FU4576" s="1"/>
      <c r="FV4576" s="1"/>
      <c r="FW4576" s="1"/>
      <c r="FX4576" s="1"/>
      <c r="FY4576" s="1"/>
      <c r="FZ4576" s="1"/>
      <c r="GA4576" s="1"/>
      <c r="GB4576" s="1"/>
      <c r="GC4576" s="1"/>
      <c r="GD4576" s="1"/>
      <c r="GE4576" s="1"/>
      <c r="GF4576" s="1"/>
      <c r="GG4576" s="1"/>
      <c r="GH4576" s="1"/>
      <c r="GI4576" s="1"/>
      <c r="GJ4576" s="1"/>
      <c r="GK4576" s="1"/>
      <c r="GL4576" s="1"/>
      <c r="GM4576" s="1"/>
      <c r="GN4576" s="1"/>
      <c r="GO4576" s="1"/>
      <c r="GP4576" s="1"/>
      <c r="GQ4576" s="1"/>
      <c r="GR4576" s="1"/>
      <c r="GS4576" s="1"/>
      <c r="GT4576" s="1"/>
      <c r="GU4576" s="1"/>
      <c r="GV4576" s="1"/>
      <c r="GW4576" s="1"/>
      <c r="GX4576" s="1"/>
      <c r="GY4576" s="1"/>
      <c r="GZ4576" s="1"/>
      <c r="HA4576" s="1"/>
      <c r="HB4576" s="1"/>
      <c r="HC4576" s="1"/>
      <c r="HD4576" s="1"/>
      <c r="HE4576" s="1"/>
      <c r="HF4576" s="1"/>
      <c r="HG4576" s="1"/>
      <c r="HH4576" s="1"/>
      <c r="HI4576" s="1"/>
      <c r="HJ4576" s="1"/>
      <c r="HK4576" s="1"/>
      <c r="HL4576" s="1"/>
      <c r="HM4576" s="1"/>
      <c r="HN4576" s="1"/>
      <c r="HO4576" s="1"/>
      <c r="HP4576" s="1"/>
      <c r="HQ4576" s="1"/>
      <c r="HR4576" s="1"/>
      <c r="HS4576" s="1"/>
      <c r="HT4576" s="1"/>
      <c r="HU4576" s="1"/>
      <c r="HV4576" s="1"/>
      <c r="HW4576" s="1"/>
      <c r="HX4576" s="1"/>
      <c r="HY4576" s="1"/>
      <c r="HZ4576" s="1"/>
      <c r="IA4576" s="1"/>
      <c r="IB4576" s="1"/>
      <c r="IC4576" s="1"/>
      <c r="ID4576" s="1"/>
      <c r="IE4576" s="1"/>
      <c r="IF4576" s="1"/>
      <c r="IG4576" s="1"/>
      <c r="IH4576" s="1"/>
      <c r="II4576" s="1"/>
      <c r="IJ4576" s="1"/>
      <c r="IK4576" s="1"/>
      <c r="IL4576" s="1"/>
      <c r="IM4576" s="1"/>
      <c r="IN4576" s="1"/>
      <c r="IO4576" s="1"/>
      <c r="IP4576" s="1"/>
      <c r="IQ4576" s="1"/>
      <c r="IR4576" s="1"/>
      <c r="IS4576" s="1"/>
    </row>
    <row r="4577" s="194" customFormat="true" ht="6" hidden="false" customHeight="true" outlineLevel="0" collapsed="false">
      <c r="B4577" s="1041"/>
      <c r="C4577" s="641"/>
      <c r="D4577" s="534"/>
      <c r="E4577" s="192"/>
      <c r="F4577" s="467"/>
      <c r="G4577" s="1"/>
      <c r="H4577" s="1"/>
      <c r="I4577" s="1"/>
      <c r="J4577" s="1"/>
      <c r="K4577" s="1"/>
      <c r="L4577" s="1"/>
      <c r="M4577" s="1"/>
      <c r="N4577" s="1"/>
      <c r="O4577" s="1"/>
      <c r="P4577" s="1"/>
      <c r="Q4577" s="1"/>
      <c r="R4577" s="1"/>
      <c r="S4577" s="1"/>
      <c r="T4577" s="1"/>
      <c r="U4577" s="1"/>
      <c r="V4577" s="1"/>
      <c r="W4577" s="1"/>
      <c r="X4577" s="1"/>
      <c r="Y4577" s="1"/>
      <c r="Z4577" s="1"/>
      <c r="AA4577" s="1"/>
      <c r="AB4577" s="1"/>
      <c r="AC4577" s="1"/>
      <c r="AD4577" s="1"/>
      <c r="AE4577" s="1"/>
      <c r="AF4577" s="1"/>
      <c r="AG4577" s="1"/>
      <c r="AH4577" s="1"/>
      <c r="AI4577" s="1"/>
      <c r="AJ4577" s="1"/>
      <c r="AK4577" s="1"/>
      <c r="AL4577" s="1"/>
      <c r="AM4577" s="1"/>
      <c r="AN4577" s="1"/>
      <c r="AO4577" s="1"/>
      <c r="AP4577" s="1"/>
      <c r="AQ4577" s="1"/>
      <c r="AR4577" s="1"/>
      <c r="AS4577" s="1"/>
      <c r="AT4577" s="1"/>
      <c r="AU4577" s="1"/>
      <c r="AV4577" s="1"/>
      <c r="AW4577" s="1"/>
      <c r="AX4577" s="1"/>
      <c r="AY4577" s="1"/>
      <c r="AZ4577" s="1"/>
      <c r="BA4577" s="1"/>
      <c r="BB4577" s="1"/>
      <c r="BC4577" s="1"/>
      <c r="BD4577" s="1"/>
      <c r="BE4577" s="1"/>
      <c r="BF4577" s="1"/>
      <c r="BG4577" s="1"/>
      <c r="BH4577" s="1"/>
      <c r="BI4577" s="1"/>
      <c r="BJ4577" s="1"/>
      <c r="BK4577" s="1"/>
      <c r="BL4577" s="1"/>
      <c r="BM4577" s="1"/>
      <c r="BN4577" s="1"/>
      <c r="BO4577" s="1"/>
      <c r="BP4577" s="1"/>
      <c r="BQ4577" s="1"/>
      <c r="BR4577" s="1"/>
      <c r="BS4577" s="1"/>
      <c r="BT4577" s="1"/>
      <c r="BU4577" s="1"/>
      <c r="BV4577" s="1"/>
      <c r="BW4577" s="1"/>
      <c r="BX4577" s="1"/>
      <c r="BY4577" s="1"/>
      <c r="BZ4577" s="1"/>
      <c r="CA4577" s="1"/>
      <c r="CB4577" s="1"/>
      <c r="CC4577" s="1"/>
      <c r="CD4577" s="1"/>
      <c r="CE4577" s="1"/>
      <c r="CF4577" s="1"/>
      <c r="CG4577" s="1"/>
      <c r="CH4577" s="1"/>
      <c r="CI4577" s="1"/>
      <c r="CJ4577" s="1"/>
      <c r="CK4577" s="1"/>
      <c r="CL4577" s="1"/>
      <c r="CM4577" s="1"/>
      <c r="CN4577" s="1"/>
      <c r="CO4577" s="1"/>
      <c r="CP4577" s="1"/>
      <c r="CQ4577" s="1"/>
      <c r="CR4577" s="1"/>
      <c r="CS4577" s="1"/>
      <c r="CT4577" s="1"/>
      <c r="CU4577" s="1"/>
      <c r="CV4577" s="1"/>
      <c r="CW4577" s="1"/>
      <c r="CX4577" s="1"/>
      <c r="CY4577" s="1"/>
      <c r="CZ4577" s="1"/>
      <c r="DA4577" s="1"/>
      <c r="DB4577" s="1"/>
      <c r="DC4577" s="1"/>
      <c r="DD4577" s="1"/>
      <c r="DE4577" s="1"/>
      <c r="DF4577" s="1"/>
      <c r="DG4577" s="1"/>
      <c r="DH4577" s="1"/>
      <c r="DI4577" s="1"/>
      <c r="DJ4577" s="1"/>
      <c r="DK4577" s="1"/>
      <c r="DL4577" s="1"/>
      <c r="DM4577" s="1"/>
      <c r="DN4577" s="1"/>
      <c r="DO4577" s="1"/>
      <c r="DP4577" s="1"/>
      <c r="DQ4577" s="1"/>
      <c r="DR4577" s="1"/>
      <c r="DS4577" s="1"/>
      <c r="DT4577" s="1"/>
      <c r="DU4577" s="1"/>
      <c r="DV4577" s="1"/>
      <c r="DW4577" s="1"/>
      <c r="DX4577" s="1"/>
      <c r="DY4577" s="1"/>
      <c r="DZ4577" s="1"/>
      <c r="EA4577" s="1"/>
      <c r="EB4577" s="1"/>
      <c r="EC4577" s="1"/>
      <c r="ED4577" s="1"/>
      <c r="EE4577" s="1"/>
      <c r="EF4577" s="1"/>
      <c r="EG4577" s="1"/>
      <c r="EH4577" s="1"/>
      <c r="EI4577" s="1"/>
      <c r="EJ4577" s="1"/>
      <c r="EK4577" s="1"/>
      <c r="EL4577" s="1"/>
      <c r="EM4577" s="1"/>
      <c r="EN4577" s="1"/>
      <c r="EO4577" s="1"/>
      <c r="EP4577" s="1"/>
      <c r="EQ4577" s="1"/>
      <c r="ER4577" s="1"/>
      <c r="ES4577" s="1"/>
      <c r="ET4577" s="1"/>
      <c r="EU4577" s="1"/>
      <c r="EV4577" s="1"/>
      <c r="EW4577" s="1"/>
      <c r="EX4577" s="1"/>
      <c r="EY4577" s="1"/>
      <c r="EZ4577" s="1"/>
      <c r="FA4577" s="1"/>
      <c r="FB4577" s="1"/>
      <c r="FC4577" s="1"/>
      <c r="FD4577" s="1"/>
      <c r="FE4577" s="1"/>
      <c r="FF4577" s="1"/>
      <c r="FG4577" s="1"/>
      <c r="FH4577" s="1"/>
      <c r="FI4577" s="1"/>
      <c r="FJ4577" s="1"/>
      <c r="FK4577" s="1"/>
      <c r="FL4577" s="1"/>
      <c r="FM4577" s="1"/>
      <c r="FN4577" s="1"/>
      <c r="FO4577" s="1"/>
      <c r="FP4577" s="1"/>
      <c r="FQ4577" s="1"/>
      <c r="FR4577" s="1"/>
      <c r="FS4577" s="1"/>
      <c r="FT4577" s="1"/>
      <c r="FU4577" s="1"/>
      <c r="FV4577" s="1"/>
      <c r="FW4577" s="1"/>
      <c r="FX4577" s="1"/>
      <c r="FY4577" s="1"/>
      <c r="FZ4577" s="1"/>
      <c r="GA4577" s="1"/>
      <c r="GB4577" s="1"/>
      <c r="GC4577" s="1"/>
      <c r="GD4577" s="1"/>
      <c r="GE4577" s="1"/>
      <c r="GF4577" s="1"/>
      <c r="GG4577" s="1"/>
      <c r="GH4577" s="1"/>
      <c r="GI4577" s="1"/>
      <c r="GJ4577" s="1"/>
      <c r="GK4577" s="1"/>
      <c r="GL4577" s="1"/>
      <c r="GM4577" s="1"/>
      <c r="GN4577" s="1"/>
      <c r="GO4577" s="1"/>
      <c r="GP4577" s="1"/>
      <c r="GQ4577" s="1"/>
      <c r="GR4577" s="1"/>
      <c r="GS4577" s="1"/>
      <c r="GT4577" s="1"/>
      <c r="GU4577" s="1"/>
      <c r="GV4577" s="1"/>
      <c r="GW4577" s="1"/>
      <c r="GX4577" s="1"/>
      <c r="GY4577" s="1"/>
      <c r="GZ4577" s="1"/>
      <c r="HA4577" s="1"/>
      <c r="HB4577" s="1"/>
      <c r="HC4577" s="1"/>
      <c r="HD4577" s="1"/>
      <c r="HE4577" s="1"/>
      <c r="HF4577" s="1"/>
      <c r="HG4577" s="1"/>
      <c r="HH4577" s="1"/>
      <c r="HI4577" s="1"/>
      <c r="HJ4577" s="1"/>
      <c r="HK4577" s="1"/>
      <c r="HL4577" s="1"/>
      <c r="HM4577" s="1"/>
      <c r="HN4577" s="1"/>
      <c r="HO4577" s="1"/>
      <c r="HP4577" s="1"/>
      <c r="HQ4577" s="1"/>
      <c r="HR4577" s="1"/>
      <c r="HS4577" s="1"/>
      <c r="HT4577" s="1"/>
      <c r="HU4577" s="1"/>
      <c r="HV4577" s="1"/>
      <c r="HW4577" s="1"/>
      <c r="HX4577" s="1"/>
      <c r="HY4577" s="1"/>
      <c r="HZ4577" s="1"/>
      <c r="IA4577" s="1"/>
      <c r="IB4577" s="1"/>
      <c r="IC4577" s="1"/>
      <c r="ID4577" s="1"/>
      <c r="IE4577" s="1"/>
      <c r="IF4577" s="1"/>
      <c r="IG4577" s="1"/>
      <c r="IH4577" s="1"/>
      <c r="II4577" s="1"/>
      <c r="IJ4577" s="1"/>
      <c r="IK4577" s="1"/>
      <c r="IL4577" s="1"/>
      <c r="IM4577" s="1"/>
      <c r="IN4577" s="1"/>
      <c r="IO4577" s="1"/>
      <c r="IP4577" s="1"/>
      <c r="IQ4577" s="1"/>
      <c r="IR4577" s="1"/>
      <c r="IS4577" s="1"/>
    </row>
    <row r="4578" customFormat="false" ht="11.25" hidden="false" customHeight="false" outlineLevel="0" collapsed="false">
      <c r="B4578" s="968" t="s">
        <v>32</v>
      </c>
      <c r="C4578" s="916"/>
      <c r="D4578" s="542"/>
      <c r="E4578" s="10"/>
      <c r="F4578" s="11"/>
    </row>
    <row r="4579" customFormat="false" ht="6" hidden="false" customHeight="true" outlineLevel="0" collapsed="false">
      <c r="B4579" s="968"/>
      <c r="C4579" s="916"/>
      <c r="D4579" s="542"/>
      <c r="E4579" s="10"/>
      <c r="F4579" s="11"/>
    </row>
    <row r="4580" customFormat="false" ht="11.25" hidden="false" customHeight="false" outlineLevel="0" collapsed="false">
      <c r="B4580" s="535" t="s">
        <v>139</v>
      </c>
      <c r="C4580" s="916"/>
      <c r="D4580" s="826"/>
      <c r="E4580" s="657"/>
      <c r="F4580" s="439" t="str">
        <f aca="false">IF(D4580=0," ",E4580/D4580)</f>
        <v> </v>
      </c>
    </row>
    <row r="4581" s="20" customFormat="true" ht="6" hidden="false" customHeight="true" outlineLevel="0" collapsed="false">
      <c r="B4581" s="1106"/>
      <c r="C4581" s="1107"/>
      <c r="D4581" s="1108"/>
      <c r="E4581" s="692"/>
      <c r="F4581" s="667"/>
      <c r="G4581" s="1"/>
      <c r="H4581" s="1"/>
      <c r="I4581" s="1"/>
      <c r="J4581" s="1"/>
      <c r="K4581" s="1"/>
      <c r="L4581" s="1"/>
      <c r="M4581" s="1"/>
      <c r="N4581" s="1"/>
      <c r="O4581" s="1"/>
      <c r="P4581" s="1"/>
      <c r="Q4581" s="1"/>
      <c r="R4581" s="1"/>
      <c r="S4581" s="1"/>
      <c r="T4581" s="1"/>
      <c r="U4581" s="1"/>
      <c r="V4581" s="1"/>
      <c r="W4581" s="1"/>
      <c r="X4581" s="1"/>
      <c r="Y4581" s="1"/>
      <c r="Z4581" s="1"/>
      <c r="AA4581" s="1"/>
      <c r="AB4581" s="1"/>
      <c r="AC4581" s="1"/>
      <c r="AD4581" s="1"/>
      <c r="AE4581" s="1"/>
      <c r="AF4581" s="1"/>
      <c r="AG4581" s="1"/>
      <c r="AH4581" s="1"/>
      <c r="AI4581" s="1"/>
      <c r="AJ4581" s="1"/>
      <c r="AK4581" s="1"/>
      <c r="AL4581" s="1"/>
      <c r="AM4581" s="1"/>
      <c r="AN4581" s="1"/>
      <c r="AO4581" s="1"/>
      <c r="AP4581" s="1"/>
      <c r="AQ4581" s="1"/>
      <c r="AR4581" s="1"/>
      <c r="AS4581" s="1"/>
      <c r="AT4581" s="1"/>
      <c r="AU4581" s="1"/>
      <c r="AV4581" s="1"/>
      <c r="AW4581" s="1"/>
      <c r="AX4581" s="1"/>
      <c r="AY4581" s="1"/>
      <c r="AZ4581" s="1"/>
      <c r="BA4581" s="1"/>
      <c r="BB4581" s="1"/>
      <c r="BC4581" s="1"/>
      <c r="BD4581" s="1"/>
      <c r="BE4581" s="1"/>
      <c r="BF4581" s="1"/>
      <c r="BG4581" s="1"/>
      <c r="BH4581" s="1"/>
      <c r="BI4581" s="1"/>
      <c r="BJ4581" s="1"/>
      <c r="BK4581" s="1"/>
      <c r="BL4581" s="1"/>
      <c r="BM4581" s="1"/>
      <c r="BN4581" s="1"/>
      <c r="BO4581" s="1"/>
      <c r="BP4581" s="1"/>
      <c r="BQ4581" s="1"/>
      <c r="BR4581" s="1"/>
      <c r="BS4581" s="1"/>
      <c r="BT4581" s="1"/>
      <c r="BU4581" s="1"/>
      <c r="BV4581" s="1"/>
      <c r="BW4581" s="1"/>
      <c r="BX4581" s="1"/>
      <c r="BY4581" s="1"/>
      <c r="BZ4581" s="1"/>
      <c r="CA4581" s="1"/>
      <c r="CB4581" s="1"/>
      <c r="CC4581" s="1"/>
      <c r="CD4581" s="1"/>
      <c r="CE4581" s="1"/>
      <c r="CF4581" s="1"/>
      <c r="CG4581" s="1"/>
      <c r="CH4581" s="1"/>
      <c r="CI4581" s="1"/>
      <c r="CJ4581" s="1"/>
      <c r="CK4581" s="1"/>
      <c r="CL4581" s="1"/>
      <c r="CM4581" s="1"/>
      <c r="CN4581" s="1"/>
      <c r="CO4581" s="1"/>
      <c r="CP4581" s="1"/>
      <c r="CQ4581" s="1"/>
      <c r="CR4581" s="1"/>
      <c r="CS4581" s="1"/>
      <c r="CT4581" s="1"/>
      <c r="CU4581" s="1"/>
      <c r="CV4581" s="1"/>
      <c r="CW4581" s="1"/>
      <c r="CX4581" s="1"/>
      <c r="CY4581" s="1"/>
      <c r="CZ4581" s="1"/>
      <c r="DA4581" s="1"/>
      <c r="DB4581" s="1"/>
      <c r="DC4581" s="1"/>
      <c r="DD4581" s="1"/>
      <c r="DE4581" s="1"/>
      <c r="DF4581" s="1"/>
      <c r="DG4581" s="1"/>
      <c r="DH4581" s="1"/>
      <c r="DI4581" s="1"/>
      <c r="DJ4581" s="1"/>
      <c r="DK4581" s="1"/>
      <c r="DL4581" s="1"/>
      <c r="DM4581" s="1"/>
      <c r="DN4581" s="1"/>
      <c r="DO4581" s="1"/>
      <c r="DP4581" s="1"/>
      <c r="DQ4581" s="1"/>
      <c r="DR4581" s="1"/>
      <c r="DS4581" s="1"/>
      <c r="DT4581" s="1"/>
      <c r="DU4581" s="1"/>
      <c r="DV4581" s="1"/>
      <c r="DW4581" s="1"/>
      <c r="DX4581" s="1"/>
      <c r="DY4581" s="1"/>
      <c r="DZ4581" s="1"/>
      <c r="EA4581" s="1"/>
      <c r="EB4581" s="1"/>
      <c r="EC4581" s="1"/>
      <c r="ED4581" s="1"/>
      <c r="EE4581" s="1"/>
      <c r="EF4581" s="1"/>
      <c r="EG4581" s="1"/>
      <c r="EH4581" s="1"/>
      <c r="EI4581" s="1"/>
      <c r="EJ4581" s="1"/>
      <c r="EK4581" s="1"/>
      <c r="EL4581" s="1"/>
      <c r="EM4581" s="1"/>
      <c r="EN4581" s="1"/>
      <c r="EO4581" s="1"/>
      <c r="EP4581" s="1"/>
      <c r="EQ4581" s="1"/>
      <c r="ER4581" s="1"/>
      <c r="ES4581" s="1"/>
      <c r="ET4581" s="1"/>
      <c r="EU4581" s="1"/>
      <c r="EV4581" s="1"/>
      <c r="EW4581" s="1"/>
      <c r="EX4581" s="1"/>
      <c r="EY4581" s="1"/>
      <c r="EZ4581" s="1"/>
      <c r="FA4581" s="1"/>
      <c r="FB4581" s="1"/>
      <c r="FC4581" s="1"/>
      <c r="FD4581" s="1"/>
      <c r="FE4581" s="1"/>
      <c r="FF4581" s="1"/>
      <c r="FG4581" s="1"/>
      <c r="FH4581" s="1"/>
      <c r="FI4581" s="1"/>
      <c r="FJ4581" s="1"/>
      <c r="FK4581" s="1"/>
      <c r="FL4581" s="1"/>
      <c r="FM4581" s="1"/>
      <c r="FN4581" s="1"/>
      <c r="FO4581" s="1"/>
      <c r="FP4581" s="1"/>
      <c r="FQ4581" s="1"/>
      <c r="FR4581" s="1"/>
      <c r="FS4581" s="1"/>
      <c r="FT4581" s="1"/>
      <c r="FU4581" s="1"/>
      <c r="FV4581" s="1"/>
      <c r="FW4581" s="1"/>
      <c r="FX4581" s="1"/>
      <c r="FY4581" s="1"/>
      <c r="FZ4581" s="1"/>
      <c r="GA4581" s="1"/>
      <c r="GB4581" s="1"/>
      <c r="GC4581" s="1"/>
      <c r="GD4581" s="1"/>
      <c r="GE4581" s="1"/>
      <c r="GF4581" s="1"/>
      <c r="GG4581" s="1"/>
      <c r="GH4581" s="1"/>
      <c r="GI4581" s="1"/>
      <c r="GJ4581" s="1"/>
      <c r="GK4581" s="1"/>
      <c r="GL4581" s="1"/>
      <c r="GM4581" s="1"/>
      <c r="GN4581" s="1"/>
      <c r="GO4581" s="1"/>
      <c r="GP4581" s="1"/>
      <c r="GQ4581" s="1"/>
      <c r="GR4581" s="1"/>
      <c r="GS4581" s="1"/>
      <c r="GT4581" s="1"/>
      <c r="GU4581" s="1"/>
      <c r="GV4581" s="1"/>
      <c r="GW4581" s="1"/>
      <c r="GX4581" s="1"/>
      <c r="GY4581" s="1"/>
      <c r="GZ4581" s="1"/>
      <c r="HA4581" s="1"/>
      <c r="HB4581" s="1"/>
      <c r="HC4581" s="1"/>
      <c r="HD4581" s="1"/>
      <c r="HE4581" s="1"/>
      <c r="HF4581" s="1"/>
      <c r="HG4581" s="1"/>
      <c r="HH4581" s="1"/>
      <c r="HI4581" s="1"/>
      <c r="HJ4581" s="1"/>
      <c r="HK4581" s="1"/>
      <c r="HL4581" s="1"/>
      <c r="HM4581" s="1"/>
      <c r="HN4581" s="1"/>
      <c r="HO4581" s="1"/>
      <c r="HP4581" s="1"/>
      <c r="HQ4581" s="1"/>
      <c r="HR4581" s="1"/>
      <c r="HS4581" s="1"/>
      <c r="HT4581" s="1"/>
      <c r="HU4581" s="1"/>
      <c r="HV4581" s="1"/>
      <c r="HW4581" s="1"/>
      <c r="HX4581" s="1"/>
      <c r="HY4581" s="1"/>
      <c r="HZ4581" s="1"/>
      <c r="IA4581" s="1"/>
      <c r="IB4581" s="1"/>
      <c r="IC4581" s="1"/>
      <c r="ID4581" s="1"/>
      <c r="IE4581" s="1"/>
      <c r="IF4581" s="1"/>
      <c r="IG4581" s="1"/>
      <c r="IH4581" s="1"/>
      <c r="II4581" s="1"/>
      <c r="IJ4581" s="1"/>
      <c r="IK4581" s="1"/>
      <c r="IL4581" s="1"/>
      <c r="IM4581" s="1"/>
      <c r="IN4581" s="1"/>
      <c r="IO4581" s="1"/>
      <c r="IP4581" s="1"/>
      <c r="IQ4581" s="1"/>
      <c r="IR4581" s="1"/>
      <c r="IS4581" s="1"/>
    </row>
    <row r="4582" s="207" customFormat="true" ht="12.75" hidden="false" customHeight="false" outlineLevel="0" collapsed="false">
      <c r="A4582" s="1054" t="s">
        <v>1566</v>
      </c>
      <c r="B4582" s="205" t="s">
        <v>1567</v>
      </c>
      <c r="C4582" s="205"/>
      <c r="D4582" s="672" t="n">
        <f aca="false">SUM(D4590)</f>
        <v>0</v>
      </c>
      <c r="E4582" s="673" t="n">
        <f aca="false">SUM(E4590)</f>
        <v>0</v>
      </c>
      <c r="F4582" s="206" t="str">
        <f aca="false">IF(D4582=0," ",E4582/D4582)</f>
        <v> </v>
      </c>
      <c r="G4582" s="1"/>
      <c r="H4582" s="1"/>
      <c r="I4582" s="1"/>
      <c r="J4582" s="1"/>
      <c r="K4582" s="1"/>
      <c r="L4582" s="1"/>
      <c r="M4582" s="1"/>
      <c r="N4582" s="1"/>
      <c r="O4582" s="1"/>
      <c r="P4582" s="1"/>
      <c r="Q4582" s="1"/>
      <c r="R4582" s="1"/>
      <c r="S4582" s="1"/>
      <c r="T4582" s="1"/>
      <c r="U4582" s="1"/>
      <c r="V4582" s="1"/>
      <c r="W4582" s="1"/>
      <c r="X4582" s="1"/>
      <c r="Y4582" s="1"/>
      <c r="Z4582" s="1"/>
      <c r="AA4582" s="1"/>
      <c r="AB4582" s="1"/>
      <c r="AC4582" s="1"/>
      <c r="AD4582" s="1"/>
      <c r="AE4582" s="1"/>
      <c r="AF4582" s="1"/>
      <c r="AG4582" s="1"/>
      <c r="AH4582" s="1"/>
      <c r="AI4582" s="1"/>
      <c r="AJ4582" s="1"/>
      <c r="AK4582" s="1"/>
      <c r="AL4582" s="1"/>
      <c r="AM4582" s="1"/>
      <c r="AN4582" s="1"/>
      <c r="AO4582" s="1"/>
      <c r="AP4582" s="1"/>
      <c r="AQ4582" s="1"/>
      <c r="AR4582" s="1"/>
      <c r="AS4582" s="1"/>
      <c r="AT4582" s="1"/>
      <c r="AU4582" s="1"/>
      <c r="AV4582" s="1"/>
      <c r="AW4582" s="1"/>
      <c r="AX4582" s="1"/>
      <c r="AY4582" s="1"/>
      <c r="AZ4582" s="1"/>
      <c r="BA4582" s="1"/>
      <c r="BB4582" s="1"/>
      <c r="BC4582" s="1"/>
      <c r="BD4582" s="1"/>
      <c r="BE4582" s="1"/>
      <c r="BF4582" s="1"/>
      <c r="BG4582" s="1"/>
      <c r="BH4582" s="1"/>
      <c r="BI4582" s="1"/>
      <c r="BJ4582" s="1"/>
      <c r="BK4582" s="1"/>
      <c r="BL4582" s="1"/>
      <c r="BM4582" s="1"/>
      <c r="BN4582" s="1"/>
      <c r="BO4582" s="1"/>
      <c r="BP4582" s="1"/>
      <c r="BQ4582" s="1"/>
      <c r="BR4582" s="1"/>
      <c r="BS4582" s="1"/>
      <c r="BT4582" s="1"/>
      <c r="BU4582" s="1"/>
      <c r="BV4582" s="1"/>
      <c r="BW4582" s="1"/>
      <c r="BX4582" s="1"/>
      <c r="BY4582" s="1"/>
      <c r="BZ4582" s="1"/>
      <c r="CA4582" s="1"/>
      <c r="CB4582" s="1"/>
      <c r="CC4582" s="1"/>
      <c r="CD4582" s="1"/>
      <c r="CE4582" s="1"/>
      <c r="CF4582" s="1"/>
      <c r="CG4582" s="1"/>
      <c r="CH4582" s="1"/>
      <c r="CI4582" s="1"/>
      <c r="CJ4582" s="1"/>
      <c r="CK4582" s="1"/>
      <c r="CL4582" s="1"/>
      <c r="CM4582" s="1"/>
      <c r="CN4582" s="1"/>
      <c r="CO4582" s="1"/>
      <c r="CP4582" s="1"/>
      <c r="CQ4582" s="1"/>
      <c r="CR4582" s="1"/>
      <c r="CS4582" s="1"/>
      <c r="CT4582" s="1"/>
      <c r="CU4582" s="1"/>
      <c r="CV4582" s="1"/>
      <c r="CW4582" s="1"/>
      <c r="CX4582" s="1"/>
      <c r="CY4582" s="1"/>
      <c r="CZ4582" s="1"/>
      <c r="DA4582" s="1"/>
      <c r="DB4582" s="1"/>
      <c r="DC4582" s="1"/>
      <c r="DD4582" s="1"/>
      <c r="DE4582" s="1"/>
      <c r="DF4582" s="1"/>
      <c r="DG4582" s="1"/>
      <c r="DH4582" s="1"/>
      <c r="DI4582" s="1"/>
      <c r="DJ4582" s="1"/>
      <c r="DK4582" s="1"/>
      <c r="DL4582" s="1"/>
      <c r="DM4582" s="1"/>
      <c r="DN4582" s="1"/>
      <c r="DO4582" s="1"/>
      <c r="DP4582" s="1"/>
      <c r="DQ4582" s="1"/>
      <c r="DR4582" s="1"/>
      <c r="DS4582" s="1"/>
      <c r="DT4582" s="1"/>
      <c r="DU4582" s="1"/>
      <c r="DV4582" s="1"/>
      <c r="DW4582" s="1"/>
      <c r="DX4582" s="1"/>
      <c r="DY4582" s="1"/>
      <c r="DZ4582" s="1"/>
      <c r="EA4582" s="1"/>
      <c r="EB4582" s="1"/>
      <c r="EC4582" s="1"/>
      <c r="ED4582" s="1"/>
      <c r="EE4582" s="1"/>
      <c r="EF4582" s="1"/>
      <c r="EG4582" s="1"/>
      <c r="EH4582" s="1"/>
      <c r="EI4582" s="1"/>
      <c r="EJ4582" s="1"/>
      <c r="EK4582" s="1"/>
      <c r="EL4582" s="1"/>
      <c r="EM4582" s="1"/>
      <c r="EN4582" s="1"/>
      <c r="EO4582" s="1"/>
      <c r="EP4582" s="1"/>
      <c r="EQ4582" s="1"/>
      <c r="ER4582" s="1"/>
      <c r="ES4582" s="1"/>
      <c r="ET4582" s="1"/>
      <c r="EU4582" s="1"/>
      <c r="EV4582" s="1"/>
      <c r="EW4582" s="1"/>
      <c r="EX4582" s="1"/>
      <c r="EY4582" s="1"/>
      <c r="EZ4582" s="1"/>
      <c r="FA4582" s="1"/>
      <c r="FB4582" s="1"/>
      <c r="FC4582" s="1"/>
      <c r="FD4582" s="1"/>
      <c r="FE4582" s="1"/>
      <c r="FF4582" s="1"/>
      <c r="FG4582" s="1"/>
      <c r="FH4582" s="1"/>
      <c r="FI4582" s="1"/>
      <c r="FJ4582" s="1"/>
      <c r="FK4582" s="1"/>
      <c r="FL4582" s="1"/>
      <c r="FM4582" s="1"/>
      <c r="FN4582" s="1"/>
      <c r="FO4582" s="1"/>
      <c r="FP4582" s="1"/>
      <c r="FQ4582" s="1"/>
      <c r="FR4582" s="1"/>
      <c r="FS4582" s="1"/>
      <c r="FT4582" s="1"/>
      <c r="FU4582" s="1"/>
      <c r="FV4582" s="1"/>
      <c r="FW4582" s="1"/>
      <c r="FX4582" s="1"/>
      <c r="FY4582" s="1"/>
      <c r="FZ4582" s="1"/>
      <c r="GA4582" s="1"/>
      <c r="GB4582" s="1"/>
      <c r="GC4582" s="1"/>
      <c r="GD4582" s="1"/>
      <c r="GE4582" s="1"/>
      <c r="GF4582" s="1"/>
      <c r="GG4582" s="1"/>
      <c r="GH4582" s="1"/>
      <c r="GI4582" s="1"/>
      <c r="GJ4582" s="1"/>
      <c r="GK4582" s="1"/>
      <c r="GL4582" s="1"/>
      <c r="GM4582" s="1"/>
      <c r="GN4582" s="1"/>
      <c r="GO4582" s="1"/>
      <c r="GP4582" s="1"/>
      <c r="GQ4582" s="1"/>
      <c r="GR4582" s="1"/>
      <c r="GS4582" s="1"/>
      <c r="GT4582" s="1"/>
      <c r="GU4582" s="1"/>
      <c r="GV4582" s="1"/>
      <c r="GW4582" s="1"/>
      <c r="GX4582" s="1"/>
      <c r="GY4582" s="1"/>
      <c r="GZ4582" s="1"/>
      <c r="HA4582" s="1"/>
      <c r="HB4582" s="1"/>
      <c r="HC4582" s="1"/>
      <c r="HD4582" s="1"/>
      <c r="HE4582" s="1"/>
      <c r="HF4582" s="1"/>
      <c r="HG4582" s="1"/>
      <c r="HH4582" s="1"/>
      <c r="HI4582" s="1"/>
      <c r="HJ4582" s="1"/>
      <c r="HK4582" s="1"/>
      <c r="HL4582" s="1"/>
      <c r="HM4582" s="1"/>
      <c r="HN4582" s="1"/>
      <c r="HO4582" s="1"/>
      <c r="HP4582" s="1"/>
      <c r="HQ4582" s="1"/>
      <c r="HR4582" s="1"/>
      <c r="HS4582" s="1"/>
      <c r="HT4582" s="1"/>
      <c r="HU4582" s="1"/>
      <c r="HV4582" s="1"/>
      <c r="HW4582" s="1"/>
      <c r="HX4582" s="1"/>
      <c r="HY4582" s="1"/>
      <c r="HZ4582" s="1"/>
      <c r="IA4582" s="1"/>
      <c r="IB4582" s="1"/>
      <c r="IC4582" s="1"/>
      <c r="ID4582" s="1"/>
      <c r="IE4582" s="1"/>
      <c r="IF4582" s="1"/>
      <c r="IG4582" s="1"/>
      <c r="IH4582" s="1"/>
      <c r="II4582" s="1"/>
      <c r="IJ4582" s="1"/>
      <c r="IK4582" s="1"/>
      <c r="IL4582" s="1"/>
      <c r="IM4582" s="1"/>
      <c r="IN4582" s="1"/>
      <c r="IO4582" s="1"/>
      <c r="IP4582" s="1"/>
      <c r="IQ4582" s="1"/>
      <c r="IR4582" s="1"/>
      <c r="IS4582" s="1"/>
    </row>
    <row r="4583" s="194" customFormat="true" ht="6" hidden="false" customHeight="true" outlineLevel="0" collapsed="false">
      <c r="B4583" s="1087"/>
      <c r="D4583" s="4"/>
      <c r="E4583" s="192"/>
      <c r="F4583" s="467"/>
      <c r="G4583" s="1"/>
      <c r="H4583" s="1"/>
      <c r="I4583" s="1"/>
      <c r="J4583" s="1"/>
      <c r="K4583" s="1"/>
      <c r="L4583" s="1"/>
      <c r="M4583" s="1"/>
      <c r="N4583" s="1"/>
      <c r="O4583" s="1"/>
      <c r="P4583" s="1"/>
      <c r="Q4583" s="1"/>
      <c r="R4583" s="1"/>
      <c r="S4583" s="1"/>
      <c r="T4583" s="1"/>
      <c r="U4583" s="1"/>
      <c r="V4583" s="1"/>
      <c r="W4583" s="1"/>
      <c r="X4583" s="1"/>
      <c r="Y4583" s="1"/>
      <c r="Z4583" s="1"/>
      <c r="AA4583" s="1"/>
      <c r="AB4583" s="1"/>
      <c r="AC4583" s="1"/>
      <c r="AD4583" s="1"/>
      <c r="AE4583" s="1"/>
      <c r="AF4583" s="1"/>
      <c r="AG4583" s="1"/>
      <c r="AH4583" s="1"/>
      <c r="AI4583" s="1"/>
      <c r="AJ4583" s="1"/>
      <c r="AK4583" s="1"/>
      <c r="AL4583" s="1"/>
      <c r="AM4583" s="1"/>
      <c r="AN4583" s="1"/>
      <c r="AO4583" s="1"/>
      <c r="AP4583" s="1"/>
      <c r="AQ4583" s="1"/>
      <c r="AR4583" s="1"/>
      <c r="AS4583" s="1"/>
      <c r="AT4583" s="1"/>
      <c r="AU4583" s="1"/>
      <c r="AV4583" s="1"/>
      <c r="AW4583" s="1"/>
      <c r="AX4583" s="1"/>
      <c r="AY4583" s="1"/>
      <c r="AZ4583" s="1"/>
      <c r="BA4583" s="1"/>
      <c r="BB4583" s="1"/>
      <c r="BC4583" s="1"/>
      <c r="BD4583" s="1"/>
      <c r="BE4583" s="1"/>
      <c r="BF4583" s="1"/>
      <c r="BG4583" s="1"/>
      <c r="BH4583" s="1"/>
      <c r="BI4583" s="1"/>
      <c r="BJ4583" s="1"/>
      <c r="BK4583" s="1"/>
      <c r="BL4583" s="1"/>
      <c r="BM4583" s="1"/>
      <c r="BN4583" s="1"/>
      <c r="BO4583" s="1"/>
      <c r="BP4583" s="1"/>
      <c r="BQ4583" s="1"/>
      <c r="BR4583" s="1"/>
      <c r="BS4583" s="1"/>
      <c r="BT4583" s="1"/>
      <c r="BU4583" s="1"/>
      <c r="BV4583" s="1"/>
      <c r="BW4583" s="1"/>
      <c r="BX4583" s="1"/>
      <c r="BY4583" s="1"/>
      <c r="BZ4583" s="1"/>
      <c r="CA4583" s="1"/>
      <c r="CB4583" s="1"/>
      <c r="CC4583" s="1"/>
      <c r="CD4583" s="1"/>
      <c r="CE4583" s="1"/>
      <c r="CF4583" s="1"/>
      <c r="CG4583" s="1"/>
      <c r="CH4583" s="1"/>
      <c r="CI4583" s="1"/>
      <c r="CJ4583" s="1"/>
      <c r="CK4583" s="1"/>
      <c r="CL4583" s="1"/>
      <c r="CM4583" s="1"/>
      <c r="CN4583" s="1"/>
      <c r="CO4583" s="1"/>
      <c r="CP4583" s="1"/>
      <c r="CQ4583" s="1"/>
      <c r="CR4583" s="1"/>
      <c r="CS4583" s="1"/>
      <c r="CT4583" s="1"/>
      <c r="CU4583" s="1"/>
      <c r="CV4583" s="1"/>
      <c r="CW4583" s="1"/>
      <c r="CX4583" s="1"/>
      <c r="CY4583" s="1"/>
      <c r="CZ4583" s="1"/>
      <c r="DA4583" s="1"/>
      <c r="DB4583" s="1"/>
      <c r="DC4583" s="1"/>
      <c r="DD4583" s="1"/>
      <c r="DE4583" s="1"/>
      <c r="DF4583" s="1"/>
      <c r="DG4583" s="1"/>
      <c r="DH4583" s="1"/>
      <c r="DI4583" s="1"/>
      <c r="DJ4583" s="1"/>
      <c r="DK4583" s="1"/>
      <c r="DL4583" s="1"/>
      <c r="DM4583" s="1"/>
      <c r="DN4583" s="1"/>
      <c r="DO4583" s="1"/>
      <c r="DP4583" s="1"/>
      <c r="DQ4583" s="1"/>
      <c r="DR4583" s="1"/>
      <c r="DS4583" s="1"/>
      <c r="DT4583" s="1"/>
      <c r="DU4583" s="1"/>
      <c r="DV4583" s="1"/>
      <c r="DW4583" s="1"/>
      <c r="DX4583" s="1"/>
      <c r="DY4583" s="1"/>
      <c r="DZ4583" s="1"/>
      <c r="EA4583" s="1"/>
      <c r="EB4583" s="1"/>
      <c r="EC4583" s="1"/>
      <c r="ED4583" s="1"/>
      <c r="EE4583" s="1"/>
      <c r="EF4583" s="1"/>
      <c r="EG4583" s="1"/>
      <c r="EH4583" s="1"/>
      <c r="EI4583" s="1"/>
      <c r="EJ4583" s="1"/>
      <c r="EK4583" s="1"/>
      <c r="EL4583" s="1"/>
      <c r="EM4583" s="1"/>
      <c r="EN4583" s="1"/>
      <c r="EO4583" s="1"/>
      <c r="EP4583" s="1"/>
      <c r="EQ4583" s="1"/>
      <c r="ER4583" s="1"/>
      <c r="ES4583" s="1"/>
      <c r="ET4583" s="1"/>
      <c r="EU4583" s="1"/>
      <c r="EV4583" s="1"/>
      <c r="EW4583" s="1"/>
      <c r="EX4583" s="1"/>
      <c r="EY4583" s="1"/>
      <c r="EZ4583" s="1"/>
      <c r="FA4583" s="1"/>
      <c r="FB4583" s="1"/>
      <c r="FC4583" s="1"/>
      <c r="FD4583" s="1"/>
      <c r="FE4583" s="1"/>
      <c r="FF4583" s="1"/>
      <c r="FG4583" s="1"/>
      <c r="FH4583" s="1"/>
      <c r="FI4583" s="1"/>
      <c r="FJ4583" s="1"/>
      <c r="FK4583" s="1"/>
      <c r="FL4583" s="1"/>
      <c r="FM4583" s="1"/>
      <c r="FN4583" s="1"/>
      <c r="FO4583" s="1"/>
      <c r="FP4583" s="1"/>
      <c r="FQ4583" s="1"/>
      <c r="FR4583" s="1"/>
      <c r="FS4583" s="1"/>
      <c r="FT4583" s="1"/>
      <c r="FU4583" s="1"/>
      <c r="FV4583" s="1"/>
      <c r="FW4583" s="1"/>
      <c r="FX4583" s="1"/>
      <c r="FY4583" s="1"/>
      <c r="FZ4583" s="1"/>
      <c r="GA4583" s="1"/>
      <c r="GB4583" s="1"/>
      <c r="GC4583" s="1"/>
      <c r="GD4583" s="1"/>
      <c r="GE4583" s="1"/>
      <c r="GF4583" s="1"/>
      <c r="GG4583" s="1"/>
      <c r="GH4583" s="1"/>
      <c r="GI4583" s="1"/>
      <c r="GJ4583" s="1"/>
      <c r="GK4583" s="1"/>
      <c r="GL4583" s="1"/>
      <c r="GM4583" s="1"/>
      <c r="GN4583" s="1"/>
      <c r="GO4583" s="1"/>
      <c r="GP4583" s="1"/>
      <c r="GQ4583" s="1"/>
      <c r="GR4583" s="1"/>
      <c r="GS4583" s="1"/>
      <c r="GT4583" s="1"/>
      <c r="GU4583" s="1"/>
      <c r="GV4583" s="1"/>
      <c r="GW4583" s="1"/>
      <c r="GX4583" s="1"/>
      <c r="GY4583" s="1"/>
      <c r="GZ4583" s="1"/>
      <c r="HA4583" s="1"/>
      <c r="HB4583" s="1"/>
      <c r="HC4583" s="1"/>
      <c r="HD4583" s="1"/>
      <c r="HE4583" s="1"/>
      <c r="HF4583" s="1"/>
      <c r="HG4583" s="1"/>
      <c r="HH4583" s="1"/>
      <c r="HI4583" s="1"/>
      <c r="HJ4583" s="1"/>
      <c r="HK4583" s="1"/>
      <c r="HL4583" s="1"/>
      <c r="HM4583" s="1"/>
      <c r="HN4583" s="1"/>
      <c r="HO4583" s="1"/>
      <c r="HP4583" s="1"/>
      <c r="HQ4583" s="1"/>
      <c r="HR4583" s="1"/>
      <c r="HS4583" s="1"/>
      <c r="HT4583" s="1"/>
      <c r="HU4583" s="1"/>
      <c r="HV4583" s="1"/>
      <c r="HW4583" s="1"/>
      <c r="HX4583" s="1"/>
      <c r="HY4583" s="1"/>
      <c r="HZ4583" s="1"/>
      <c r="IA4583" s="1"/>
      <c r="IB4583" s="1"/>
      <c r="IC4583" s="1"/>
      <c r="ID4583" s="1"/>
      <c r="IE4583" s="1"/>
      <c r="IF4583" s="1"/>
      <c r="IG4583" s="1"/>
      <c r="IH4583" s="1"/>
      <c r="II4583" s="1"/>
      <c r="IJ4583" s="1"/>
      <c r="IK4583" s="1"/>
      <c r="IL4583" s="1"/>
      <c r="IM4583" s="1"/>
      <c r="IN4583" s="1"/>
      <c r="IO4583" s="1"/>
      <c r="IP4583" s="1"/>
      <c r="IQ4583" s="1"/>
      <c r="IR4583" s="1"/>
      <c r="IS4583" s="1"/>
    </row>
    <row r="4584" s="92" customFormat="true" ht="11.25" hidden="false" customHeight="false" outlineLevel="0" collapsed="false">
      <c r="B4584" s="195" t="s">
        <v>1487</v>
      </c>
      <c r="C4584" s="195"/>
      <c r="D4584" s="468"/>
      <c r="E4584" s="235"/>
      <c r="F4584" s="472"/>
      <c r="G4584" s="1"/>
      <c r="H4584" s="1"/>
      <c r="I4584" s="1"/>
      <c r="J4584" s="1"/>
      <c r="K4584" s="1"/>
      <c r="L4584" s="1"/>
      <c r="M4584" s="1"/>
      <c r="N4584" s="1"/>
      <c r="O4584" s="1"/>
      <c r="P4584" s="1"/>
      <c r="Q4584" s="1"/>
      <c r="R4584" s="1"/>
      <c r="S4584" s="1"/>
      <c r="T4584" s="1"/>
      <c r="U4584" s="1"/>
      <c r="V4584" s="1"/>
      <c r="W4584" s="1"/>
      <c r="X4584" s="1"/>
      <c r="Y4584" s="1"/>
      <c r="Z4584" s="1"/>
      <c r="AA4584" s="1"/>
      <c r="AB4584" s="1"/>
      <c r="AC4584" s="1"/>
      <c r="AD4584" s="1"/>
      <c r="AE4584" s="1"/>
      <c r="AF4584" s="1"/>
      <c r="AG4584" s="1"/>
      <c r="AH4584" s="1"/>
      <c r="AI4584" s="1"/>
      <c r="AJ4584" s="1"/>
      <c r="AK4584" s="1"/>
      <c r="AL4584" s="1"/>
      <c r="AM4584" s="1"/>
      <c r="AN4584" s="1"/>
      <c r="AO4584" s="1"/>
      <c r="AP4584" s="1"/>
      <c r="AQ4584" s="1"/>
      <c r="AR4584" s="1"/>
      <c r="AS4584" s="1"/>
      <c r="AT4584" s="1"/>
      <c r="AU4584" s="1"/>
      <c r="AV4584" s="1"/>
      <c r="AW4584" s="1"/>
      <c r="AX4584" s="1"/>
      <c r="AY4584" s="1"/>
      <c r="AZ4584" s="1"/>
      <c r="BA4584" s="1"/>
      <c r="BB4584" s="1"/>
      <c r="BC4584" s="1"/>
      <c r="BD4584" s="1"/>
      <c r="BE4584" s="1"/>
      <c r="BF4584" s="1"/>
      <c r="BG4584" s="1"/>
      <c r="BH4584" s="1"/>
      <c r="BI4584" s="1"/>
      <c r="BJ4584" s="1"/>
      <c r="BK4584" s="1"/>
      <c r="BL4584" s="1"/>
      <c r="BM4584" s="1"/>
      <c r="BN4584" s="1"/>
      <c r="BO4584" s="1"/>
      <c r="BP4584" s="1"/>
      <c r="BQ4584" s="1"/>
      <c r="BR4584" s="1"/>
      <c r="BS4584" s="1"/>
      <c r="BT4584" s="1"/>
      <c r="BU4584" s="1"/>
      <c r="BV4584" s="1"/>
      <c r="BW4584" s="1"/>
      <c r="BX4584" s="1"/>
      <c r="BY4584" s="1"/>
      <c r="BZ4584" s="1"/>
      <c r="CA4584" s="1"/>
      <c r="CB4584" s="1"/>
      <c r="CC4584" s="1"/>
      <c r="CD4584" s="1"/>
      <c r="CE4584" s="1"/>
      <c r="CF4584" s="1"/>
      <c r="CG4584" s="1"/>
      <c r="CH4584" s="1"/>
      <c r="CI4584" s="1"/>
      <c r="CJ4584" s="1"/>
      <c r="CK4584" s="1"/>
      <c r="CL4584" s="1"/>
      <c r="CM4584" s="1"/>
      <c r="CN4584" s="1"/>
      <c r="CO4584" s="1"/>
      <c r="CP4584" s="1"/>
      <c r="CQ4584" s="1"/>
      <c r="CR4584" s="1"/>
      <c r="CS4584" s="1"/>
      <c r="CT4584" s="1"/>
      <c r="CU4584" s="1"/>
      <c r="CV4584" s="1"/>
      <c r="CW4584" s="1"/>
      <c r="CX4584" s="1"/>
      <c r="CY4584" s="1"/>
      <c r="CZ4584" s="1"/>
      <c r="DA4584" s="1"/>
      <c r="DB4584" s="1"/>
      <c r="DC4584" s="1"/>
      <c r="DD4584" s="1"/>
      <c r="DE4584" s="1"/>
      <c r="DF4584" s="1"/>
      <c r="DG4584" s="1"/>
      <c r="DH4584" s="1"/>
      <c r="DI4584" s="1"/>
      <c r="DJ4584" s="1"/>
      <c r="DK4584" s="1"/>
      <c r="DL4584" s="1"/>
      <c r="DM4584" s="1"/>
      <c r="DN4584" s="1"/>
      <c r="DO4584" s="1"/>
      <c r="DP4584" s="1"/>
      <c r="DQ4584" s="1"/>
      <c r="DR4584" s="1"/>
      <c r="DS4584" s="1"/>
      <c r="DT4584" s="1"/>
      <c r="DU4584" s="1"/>
      <c r="DV4584" s="1"/>
      <c r="DW4584" s="1"/>
      <c r="DX4584" s="1"/>
      <c r="DY4584" s="1"/>
      <c r="DZ4584" s="1"/>
      <c r="EA4584" s="1"/>
      <c r="EB4584" s="1"/>
      <c r="EC4584" s="1"/>
      <c r="ED4584" s="1"/>
      <c r="EE4584" s="1"/>
      <c r="EF4584" s="1"/>
      <c r="EG4584" s="1"/>
      <c r="EH4584" s="1"/>
      <c r="EI4584" s="1"/>
      <c r="EJ4584" s="1"/>
      <c r="EK4584" s="1"/>
      <c r="EL4584" s="1"/>
      <c r="EM4584" s="1"/>
      <c r="EN4584" s="1"/>
      <c r="EO4584" s="1"/>
      <c r="EP4584" s="1"/>
      <c r="EQ4584" s="1"/>
      <c r="ER4584" s="1"/>
      <c r="ES4584" s="1"/>
      <c r="ET4584" s="1"/>
      <c r="EU4584" s="1"/>
      <c r="EV4584" s="1"/>
      <c r="EW4584" s="1"/>
      <c r="EX4584" s="1"/>
      <c r="EY4584" s="1"/>
      <c r="EZ4584" s="1"/>
      <c r="FA4584" s="1"/>
      <c r="FB4584" s="1"/>
      <c r="FC4584" s="1"/>
      <c r="FD4584" s="1"/>
      <c r="FE4584" s="1"/>
      <c r="FF4584" s="1"/>
      <c r="FG4584" s="1"/>
      <c r="FH4584" s="1"/>
      <c r="FI4584" s="1"/>
      <c r="FJ4584" s="1"/>
      <c r="FK4584" s="1"/>
      <c r="FL4584" s="1"/>
      <c r="FM4584" s="1"/>
      <c r="FN4584" s="1"/>
      <c r="FO4584" s="1"/>
      <c r="FP4584" s="1"/>
      <c r="FQ4584" s="1"/>
      <c r="FR4584" s="1"/>
      <c r="FS4584" s="1"/>
      <c r="FT4584" s="1"/>
      <c r="FU4584" s="1"/>
      <c r="FV4584" s="1"/>
      <c r="FW4584" s="1"/>
      <c r="FX4584" s="1"/>
      <c r="FY4584" s="1"/>
      <c r="FZ4584" s="1"/>
      <c r="GA4584" s="1"/>
      <c r="GB4584" s="1"/>
      <c r="GC4584" s="1"/>
      <c r="GD4584" s="1"/>
      <c r="GE4584" s="1"/>
      <c r="GF4584" s="1"/>
      <c r="GG4584" s="1"/>
      <c r="GH4584" s="1"/>
      <c r="GI4584" s="1"/>
      <c r="GJ4584" s="1"/>
      <c r="GK4584" s="1"/>
      <c r="GL4584" s="1"/>
      <c r="GM4584" s="1"/>
      <c r="GN4584" s="1"/>
      <c r="GO4584" s="1"/>
      <c r="GP4584" s="1"/>
      <c r="GQ4584" s="1"/>
      <c r="GR4584" s="1"/>
      <c r="GS4584" s="1"/>
      <c r="GT4584" s="1"/>
      <c r="GU4584" s="1"/>
      <c r="GV4584" s="1"/>
      <c r="GW4584" s="1"/>
      <c r="GX4584" s="1"/>
      <c r="GY4584" s="1"/>
      <c r="GZ4584" s="1"/>
      <c r="HA4584" s="1"/>
      <c r="HB4584" s="1"/>
      <c r="HC4584" s="1"/>
      <c r="HD4584" s="1"/>
      <c r="HE4584" s="1"/>
      <c r="HF4584" s="1"/>
      <c r="HG4584" s="1"/>
      <c r="HH4584" s="1"/>
      <c r="HI4584" s="1"/>
      <c r="HJ4584" s="1"/>
      <c r="HK4584" s="1"/>
      <c r="HL4584" s="1"/>
      <c r="HM4584" s="1"/>
      <c r="HN4584" s="1"/>
      <c r="HO4584" s="1"/>
      <c r="HP4584" s="1"/>
      <c r="HQ4584" s="1"/>
      <c r="HR4584" s="1"/>
      <c r="HS4584" s="1"/>
      <c r="HT4584" s="1"/>
      <c r="HU4584" s="1"/>
      <c r="HV4584" s="1"/>
      <c r="HW4584" s="1"/>
      <c r="HX4584" s="1"/>
      <c r="HY4584" s="1"/>
      <c r="HZ4584" s="1"/>
      <c r="IA4584" s="1"/>
      <c r="IB4584" s="1"/>
      <c r="IC4584" s="1"/>
      <c r="ID4584" s="1"/>
      <c r="IE4584" s="1"/>
      <c r="IF4584" s="1"/>
      <c r="IG4584" s="1"/>
      <c r="IH4584" s="1"/>
      <c r="II4584" s="1"/>
      <c r="IJ4584" s="1"/>
      <c r="IK4584" s="1"/>
      <c r="IL4584" s="1"/>
      <c r="IM4584" s="1"/>
      <c r="IN4584" s="1"/>
      <c r="IO4584" s="1"/>
      <c r="IP4584" s="1"/>
      <c r="IQ4584" s="1"/>
      <c r="IR4584" s="1"/>
      <c r="IS4584" s="1"/>
    </row>
    <row r="4585" s="194" customFormat="true" ht="6" hidden="false" customHeight="true" outlineLevel="0" collapsed="false">
      <c r="B4585" s="1087"/>
      <c r="D4585" s="470"/>
      <c r="E4585" s="192"/>
      <c r="F4585" s="467"/>
      <c r="G4585" s="1"/>
      <c r="H4585" s="1"/>
      <c r="I4585" s="1"/>
      <c r="J4585" s="1"/>
      <c r="K4585" s="1"/>
      <c r="L4585" s="1"/>
      <c r="M4585" s="1"/>
      <c r="N4585" s="1"/>
      <c r="O4585" s="1"/>
      <c r="P4585" s="1"/>
      <c r="Q4585" s="1"/>
      <c r="R4585" s="1"/>
      <c r="S4585" s="1"/>
      <c r="T4585" s="1"/>
      <c r="U4585" s="1"/>
      <c r="V4585" s="1"/>
      <c r="W4585" s="1"/>
      <c r="X4585" s="1"/>
      <c r="Y4585" s="1"/>
      <c r="Z4585" s="1"/>
      <c r="AA4585" s="1"/>
      <c r="AB4585" s="1"/>
      <c r="AC4585" s="1"/>
      <c r="AD4585" s="1"/>
      <c r="AE4585" s="1"/>
      <c r="AF4585" s="1"/>
      <c r="AG4585" s="1"/>
      <c r="AH4585" s="1"/>
      <c r="AI4585" s="1"/>
      <c r="AJ4585" s="1"/>
      <c r="AK4585" s="1"/>
      <c r="AL4585" s="1"/>
      <c r="AM4585" s="1"/>
      <c r="AN4585" s="1"/>
      <c r="AO4585" s="1"/>
      <c r="AP4585" s="1"/>
      <c r="AQ4585" s="1"/>
      <c r="AR4585" s="1"/>
      <c r="AS4585" s="1"/>
      <c r="AT4585" s="1"/>
      <c r="AU4585" s="1"/>
      <c r="AV4585" s="1"/>
      <c r="AW4585" s="1"/>
      <c r="AX4585" s="1"/>
      <c r="AY4585" s="1"/>
      <c r="AZ4585" s="1"/>
      <c r="BA4585" s="1"/>
      <c r="BB4585" s="1"/>
      <c r="BC4585" s="1"/>
      <c r="BD4585" s="1"/>
      <c r="BE4585" s="1"/>
      <c r="BF4585" s="1"/>
      <c r="BG4585" s="1"/>
      <c r="BH4585" s="1"/>
      <c r="BI4585" s="1"/>
      <c r="BJ4585" s="1"/>
      <c r="BK4585" s="1"/>
      <c r="BL4585" s="1"/>
      <c r="BM4585" s="1"/>
      <c r="BN4585" s="1"/>
      <c r="BO4585" s="1"/>
      <c r="BP4585" s="1"/>
      <c r="BQ4585" s="1"/>
      <c r="BR4585" s="1"/>
      <c r="BS4585" s="1"/>
      <c r="BT4585" s="1"/>
      <c r="BU4585" s="1"/>
      <c r="BV4585" s="1"/>
      <c r="BW4585" s="1"/>
      <c r="BX4585" s="1"/>
      <c r="BY4585" s="1"/>
      <c r="BZ4585" s="1"/>
      <c r="CA4585" s="1"/>
      <c r="CB4585" s="1"/>
      <c r="CC4585" s="1"/>
      <c r="CD4585" s="1"/>
      <c r="CE4585" s="1"/>
      <c r="CF4585" s="1"/>
      <c r="CG4585" s="1"/>
      <c r="CH4585" s="1"/>
      <c r="CI4585" s="1"/>
      <c r="CJ4585" s="1"/>
      <c r="CK4585" s="1"/>
      <c r="CL4585" s="1"/>
      <c r="CM4585" s="1"/>
      <c r="CN4585" s="1"/>
      <c r="CO4585" s="1"/>
      <c r="CP4585" s="1"/>
      <c r="CQ4585" s="1"/>
      <c r="CR4585" s="1"/>
      <c r="CS4585" s="1"/>
      <c r="CT4585" s="1"/>
      <c r="CU4585" s="1"/>
      <c r="CV4585" s="1"/>
      <c r="CW4585" s="1"/>
      <c r="CX4585" s="1"/>
      <c r="CY4585" s="1"/>
      <c r="CZ4585" s="1"/>
      <c r="DA4585" s="1"/>
      <c r="DB4585" s="1"/>
      <c r="DC4585" s="1"/>
      <c r="DD4585" s="1"/>
      <c r="DE4585" s="1"/>
      <c r="DF4585" s="1"/>
      <c r="DG4585" s="1"/>
      <c r="DH4585" s="1"/>
      <c r="DI4585" s="1"/>
      <c r="DJ4585" s="1"/>
      <c r="DK4585" s="1"/>
      <c r="DL4585" s="1"/>
      <c r="DM4585" s="1"/>
      <c r="DN4585" s="1"/>
      <c r="DO4585" s="1"/>
      <c r="DP4585" s="1"/>
      <c r="DQ4585" s="1"/>
      <c r="DR4585" s="1"/>
      <c r="DS4585" s="1"/>
      <c r="DT4585" s="1"/>
      <c r="DU4585" s="1"/>
      <c r="DV4585" s="1"/>
      <c r="DW4585" s="1"/>
      <c r="DX4585" s="1"/>
      <c r="DY4585" s="1"/>
      <c r="DZ4585" s="1"/>
      <c r="EA4585" s="1"/>
      <c r="EB4585" s="1"/>
      <c r="EC4585" s="1"/>
      <c r="ED4585" s="1"/>
      <c r="EE4585" s="1"/>
      <c r="EF4585" s="1"/>
      <c r="EG4585" s="1"/>
      <c r="EH4585" s="1"/>
      <c r="EI4585" s="1"/>
      <c r="EJ4585" s="1"/>
      <c r="EK4585" s="1"/>
      <c r="EL4585" s="1"/>
      <c r="EM4585" s="1"/>
      <c r="EN4585" s="1"/>
      <c r="EO4585" s="1"/>
      <c r="EP4585" s="1"/>
      <c r="EQ4585" s="1"/>
      <c r="ER4585" s="1"/>
      <c r="ES4585" s="1"/>
      <c r="ET4585" s="1"/>
      <c r="EU4585" s="1"/>
      <c r="EV4585" s="1"/>
      <c r="EW4585" s="1"/>
      <c r="EX4585" s="1"/>
      <c r="EY4585" s="1"/>
      <c r="EZ4585" s="1"/>
      <c r="FA4585" s="1"/>
      <c r="FB4585" s="1"/>
      <c r="FC4585" s="1"/>
      <c r="FD4585" s="1"/>
      <c r="FE4585" s="1"/>
      <c r="FF4585" s="1"/>
      <c r="FG4585" s="1"/>
      <c r="FH4585" s="1"/>
      <c r="FI4585" s="1"/>
      <c r="FJ4585" s="1"/>
      <c r="FK4585" s="1"/>
      <c r="FL4585" s="1"/>
      <c r="FM4585" s="1"/>
      <c r="FN4585" s="1"/>
      <c r="FO4585" s="1"/>
      <c r="FP4585" s="1"/>
      <c r="FQ4585" s="1"/>
      <c r="FR4585" s="1"/>
      <c r="FS4585" s="1"/>
      <c r="FT4585" s="1"/>
      <c r="FU4585" s="1"/>
      <c r="FV4585" s="1"/>
      <c r="FW4585" s="1"/>
      <c r="FX4585" s="1"/>
      <c r="FY4585" s="1"/>
      <c r="FZ4585" s="1"/>
      <c r="GA4585" s="1"/>
      <c r="GB4585" s="1"/>
      <c r="GC4585" s="1"/>
      <c r="GD4585" s="1"/>
      <c r="GE4585" s="1"/>
      <c r="GF4585" s="1"/>
      <c r="GG4585" s="1"/>
      <c r="GH4585" s="1"/>
      <c r="GI4585" s="1"/>
      <c r="GJ4585" s="1"/>
      <c r="GK4585" s="1"/>
      <c r="GL4585" s="1"/>
      <c r="GM4585" s="1"/>
      <c r="GN4585" s="1"/>
      <c r="GO4585" s="1"/>
      <c r="GP4585" s="1"/>
      <c r="GQ4585" s="1"/>
      <c r="GR4585" s="1"/>
      <c r="GS4585" s="1"/>
      <c r="GT4585" s="1"/>
      <c r="GU4585" s="1"/>
      <c r="GV4585" s="1"/>
      <c r="GW4585" s="1"/>
      <c r="GX4585" s="1"/>
      <c r="GY4585" s="1"/>
      <c r="GZ4585" s="1"/>
      <c r="HA4585" s="1"/>
      <c r="HB4585" s="1"/>
      <c r="HC4585" s="1"/>
      <c r="HD4585" s="1"/>
      <c r="HE4585" s="1"/>
      <c r="HF4585" s="1"/>
      <c r="HG4585" s="1"/>
      <c r="HH4585" s="1"/>
      <c r="HI4585" s="1"/>
      <c r="HJ4585" s="1"/>
      <c r="HK4585" s="1"/>
      <c r="HL4585" s="1"/>
      <c r="HM4585" s="1"/>
      <c r="HN4585" s="1"/>
      <c r="HO4585" s="1"/>
      <c r="HP4585" s="1"/>
      <c r="HQ4585" s="1"/>
      <c r="HR4585" s="1"/>
      <c r="HS4585" s="1"/>
      <c r="HT4585" s="1"/>
      <c r="HU4585" s="1"/>
      <c r="HV4585" s="1"/>
      <c r="HW4585" s="1"/>
      <c r="HX4585" s="1"/>
      <c r="HY4585" s="1"/>
      <c r="HZ4585" s="1"/>
      <c r="IA4585" s="1"/>
      <c r="IB4585" s="1"/>
      <c r="IC4585" s="1"/>
      <c r="ID4585" s="1"/>
      <c r="IE4585" s="1"/>
      <c r="IF4585" s="1"/>
      <c r="IG4585" s="1"/>
      <c r="IH4585" s="1"/>
      <c r="II4585" s="1"/>
      <c r="IJ4585" s="1"/>
      <c r="IK4585" s="1"/>
      <c r="IL4585" s="1"/>
      <c r="IM4585" s="1"/>
      <c r="IN4585" s="1"/>
      <c r="IO4585" s="1"/>
      <c r="IP4585" s="1"/>
      <c r="IQ4585" s="1"/>
      <c r="IR4585" s="1"/>
      <c r="IS4585" s="1"/>
    </row>
    <row r="4586" s="92" customFormat="true" ht="11.25" hidden="false" customHeight="false" outlineLevel="0" collapsed="false">
      <c r="B4586" s="195" t="s">
        <v>1483</v>
      </c>
      <c r="C4586" s="195"/>
      <c r="D4586" s="471"/>
      <c r="E4586" s="235"/>
      <c r="F4586" s="472"/>
      <c r="G4586" s="1"/>
      <c r="H4586" s="1"/>
      <c r="I4586" s="1"/>
      <c r="J4586" s="1"/>
      <c r="K4586" s="1"/>
      <c r="L4586" s="1"/>
      <c r="M4586" s="1"/>
      <c r="N4586" s="1"/>
      <c r="O4586" s="1"/>
      <c r="P4586" s="1"/>
      <c r="Q4586" s="1"/>
      <c r="R4586" s="1"/>
      <c r="S4586" s="1"/>
      <c r="T4586" s="1"/>
      <c r="U4586" s="1"/>
      <c r="V4586" s="1"/>
      <c r="W4586" s="1"/>
      <c r="X4586" s="1"/>
      <c r="Y4586" s="1"/>
      <c r="Z4586" s="1"/>
      <c r="AA4586" s="1"/>
      <c r="AB4586" s="1"/>
      <c r="AC4586" s="1"/>
      <c r="AD4586" s="1"/>
      <c r="AE4586" s="1"/>
      <c r="AF4586" s="1"/>
      <c r="AG4586" s="1"/>
      <c r="AH4586" s="1"/>
      <c r="AI4586" s="1"/>
      <c r="AJ4586" s="1"/>
      <c r="AK4586" s="1"/>
      <c r="AL4586" s="1"/>
      <c r="AM4586" s="1"/>
      <c r="AN4586" s="1"/>
      <c r="AO4586" s="1"/>
      <c r="AP4586" s="1"/>
      <c r="AQ4586" s="1"/>
      <c r="AR4586" s="1"/>
      <c r="AS4586" s="1"/>
      <c r="AT4586" s="1"/>
      <c r="AU4586" s="1"/>
      <c r="AV4586" s="1"/>
      <c r="AW4586" s="1"/>
      <c r="AX4586" s="1"/>
      <c r="AY4586" s="1"/>
      <c r="AZ4586" s="1"/>
      <c r="BA4586" s="1"/>
      <c r="BB4586" s="1"/>
      <c r="BC4586" s="1"/>
      <c r="BD4586" s="1"/>
      <c r="BE4586" s="1"/>
      <c r="BF4586" s="1"/>
      <c r="BG4586" s="1"/>
      <c r="BH4586" s="1"/>
      <c r="BI4586" s="1"/>
      <c r="BJ4586" s="1"/>
      <c r="BK4586" s="1"/>
      <c r="BL4586" s="1"/>
      <c r="BM4586" s="1"/>
      <c r="BN4586" s="1"/>
      <c r="BO4586" s="1"/>
      <c r="BP4586" s="1"/>
      <c r="BQ4586" s="1"/>
      <c r="BR4586" s="1"/>
      <c r="BS4586" s="1"/>
      <c r="BT4586" s="1"/>
      <c r="BU4586" s="1"/>
      <c r="BV4586" s="1"/>
      <c r="BW4586" s="1"/>
      <c r="BX4586" s="1"/>
      <c r="BY4586" s="1"/>
      <c r="BZ4586" s="1"/>
      <c r="CA4586" s="1"/>
      <c r="CB4586" s="1"/>
      <c r="CC4586" s="1"/>
      <c r="CD4586" s="1"/>
      <c r="CE4586" s="1"/>
      <c r="CF4586" s="1"/>
      <c r="CG4586" s="1"/>
      <c r="CH4586" s="1"/>
      <c r="CI4586" s="1"/>
      <c r="CJ4586" s="1"/>
      <c r="CK4586" s="1"/>
      <c r="CL4586" s="1"/>
      <c r="CM4586" s="1"/>
      <c r="CN4586" s="1"/>
      <c r="CO4586" s="1"/>
      <c r="CP4586" s="1"/>
      <c r="CQ4586" s="1"/>
      <c r="CR4586" s="1"/>
      <c r="CS4586" s="1"/>
      <c r="CT4586" s="1"/>
      <c r="CU4586" s="1"/>
      <c r="CV4586" s="1"/>
      <c r="CW4586" s="1"/>
      <c r="CX4586" s="1"/>
      <c r="CY4586" s="1"/>
      <c r="CZ4586" s="1"/>
      <c r="DA4586" s="1"/>
      <c r="DB4586" s="1"/>
      <c r="DC4586" s="1"/>
      <c r="DD4586" s="1"/>
      <c r="DE4586" s="1"/>
      <c r="DF4586" s="1"/>
      <c r="DG4586" s="1"/>
      <c r="DH4586" s="1"/>
      <c r="DI4586" s="1"/>
      <c r="DJ4586" s="1"/>
      <c r="DK4586" s="1"/>
      <c r="DL4586" s="1"/>
      <c r="DM4586" s="1"/>
      <c r="DN4586" s="1"/>
      <c r="DO4586" s="1"/>
      <c r="DP4586" s="1"/>
      <c r="DQ4586" s="1"/>
      <c r="DR4586" s="1"/>
      <c r="DS4586" s="1"/>
      <c r="DT4586" s="1"/>
      <c r="DU4586" s="1"/>
      <c r="DV4586" s="1"/>
      <c r="DW4586" s="1"/>
      <c r="DX4586" s="1"/>
      <c r="DY4586" s="1"/>
      <c r="DZ4586" s="1"/>
      <c r="EA4586" s="1"/>
      <c r="EB4586" s="1"/>
      <c r="EC4586" s="1"/>
      <c r="ED4586" s="1"/>
      <c r="EE4586" s="1"/>
      <c r="EF4586" s="1"/>
      <c r="EG4586" s="1"/>
      <c r="EH4586" s="1"/>
      <c r="EI4586" s="1"/>
      <c r="EJ4586" s="1"/>
      <c r="EK4586" s="1"/>
      <c r="EL4586" s="1"/>
      <c r="EM4586" s="1"/>
      <c r="EN4586" s="1"/>
      <c r="EO4586" s="1"/>
      <c r="EP4586" s="1"/>
      <c r="EQ4586" s="1"/>
      <c r="ER4586" s="1"/>
      <c r="ES4586" s="1"/>
      <c r="ET4586" s="1"/>
      <c r="EU4586" s="1"/>
      <c r="EV4586" s="1"/>
      <c r="EW4586" s="1"/>
      <c r="EX4586" s="1"/>
      <c r="EY4586" s="1"/>
      <c r="EZ4586" s="1"/>
      <c r="FA4586" s="1"/>
      <c r="FB4586" s="1"/>
      <c r="FC4586" s="1"/>
      <c r="FD4586" s="1"/>
      <c r="FE4586" s="1"/>
      <c r="FF4586" s="1"/>
      <c r="FG4586" s="1"/>
      <c r="FH4586" s="1"/>
      <c r="FI4586" s="1"/>
      <c r="FJ4586" s="1"/>
      <c r="FK4586" s="1"/>
      <c r="FL4586" s="1"/>
      <c r="FM4586" s="1"/>
      <c r="FN4586" s="1"/>
      <c r="FO4586" s="1"/>
      <c r="FP4586" s="1"/>
      <c r="FQ4586" s="1"/>
      <c r="FR4586" s="1"/>
      <c r="FS4586" s="1"/>
      <c r="FT4586" s="1"/>
      <c r="FU4586" s="1"/>
      <c r="FV4586" s="1"/>
      <c r="FW4586" s="1"/>
      <c r="FX4586" s="1"/>
      <c r="FY4586" s="1"/>
      <c r="FZ4586" s="1"/>
      <c r="GA4586" s="1"/>
      <c r="GB4586" s="1"/>
      <c r="GC4586" s="1"/>
      <c r="GD4586" s="1"/>
      <c r="GE4586" s="1"/>
      <c r="GF4586" s="1"/>
      <c r="GG4586" s="1"/>
      <c r="GH4586" s="1"/>
      <c r="GI4586" s="1"/>
      <c r="GJ4586" s="1"/>
      <c r="GK4586" s="1"/>
      <c r="GL4586" s="1"/>
      <c r="GM4586" s="1"/>
      <c r="GN4586" s="1"/>
      <c r="GO4586" s="1"/>
      <c r="GP4586" s="1"/>
      <c r="GQ4586" s="1"/>
      <c r="GR4586" s="1"/>
      <c r="GS4586" s="1"/>
      <c r="GT4586" s="1"/>
      <c r="GU4586" s="1"/>
      <c r="GV4586" s="1"/>
      <c r="GW4586" s="1"/>
      <c r="GX4586" s="1"/>
      <c r="GY4586" s="1"/>
      <c r="GZ4586" s="1"/>
      <c r="HA4586" s="1"/>
      <c r="HB4586" s="1"/>
      <c r="HC4586" s="1"/>
      <c r="HD4586" s="1"/>
      <c r="HE4586" s="1"/>
      <c r="HF4586" s="1"/>
      <c r="HG4586" s="1"/>
      <c r="HH4586" s="1"/>
      <c r="HI4586" s="1"/>
      <c r="HJ4586" s="1"/>
      <c r="HK4586" s="1"/>
      <c r="HL4586" s="1"/>
      <c r="HM4586" s="1"/>
      <c r="HN4586" s="1"/>
      <c r="HO4586" s="1"/>
      <c r="HP4586" s="1"/>
      <c r="HQ4586" s="1"/>
      <c r="HR4586" s="1"/>
      <c r="HS4586" s="1"/>
      <c r="HT4586" s="1"/>
      <c r="HU4586" s="1"/>
      <c r="HV4586" s="1"/>
      <c r="HW4586" s="1"/>
      <c r="HX4586" s="1"/>
      <c r="HY4586" s="1"/>
      <c r="HZ4586" s="1"/>
      <c r="IA4586" s="1"/>
      <c r="IB4586" s="1"/>
      <c r="IC4586" s="1"/>
      <c r="ID4586" s="1"/>
      <c r="IE4586" s="1"/>
      <c r="IF4586" s="1"/>
      <c r="IG4586" s="1"/>
      <c r="IH4586" s="1"/>
      <c r="II4586" s="1"/>
      <c r="IJ4586" s="1"/>
      <c r="IK4586" s="1"/>
      <c r="IL4586" s="1"/>
      <c r="IM4586" s="1"/>
      <c r="IN4586" s="1"/>
      <c r="IO4586" s="1"/>
      <c r="IP4586" s="1"/>
      <c r="IQ4586" s="1"/>
      <c r="IR4586" s="1"/>
      <c r="IS4586" s="1"/>
    </row>
    <row r="4587" s="194" customFormat="true" ht="6" hidden="false" customHeight="true" outlineLevel="0" collapsed="false">
      <c r="B4587" s="1087"/>
      <c r="D4587" s="470"/>
      <c r="E4587" s="192"/>
      <c r="F4587" s="467"/>
      <c r="G4587" s="1"/>
      <c r="H4587" s="1"/>
      <c r="I4587" s="1"/>
      <c r="J4587" s="1"/>
      <c r="K4587" s="1"/>
      <c r="L4587" s="1"/>
      <c r="M4587" s="1"/>
      <c r="N4587" s="1"/>
      <c r="O4587" s="1"/>
      <c r="P4587" s="1"/>
      <c r="Q4587" s="1"/>
      <c r="R4587" s="1"/>
      <c r="S4587" s="1"/>
      <c r="T4587" s="1"/>
      <c r="U4587" s="1"/>
      <c r="V4587" s="1"/>
      <c r="W4587" s="1"/>
      <c r="X4587" s="1"/>
      <c r="Y4587" s="1"/>
      <c r="Z4587" s="1"/>
      <c r="AA4587" s="1"/>
      <c r="AB4587" s="1"/>
      <c r="AC4587" s="1"/>
      <c r="AD4587" s="1"/>
      <c r="AE4587" s="1"/>
      <c r="AF4587" s="1"/>
      <c r="AG4587" s="1"/>
      <c r="AH4587" s="1"/>
      <c r="AI4587" s="1"/>
      <c r="AJ4587" s="1"/>
      <c r="AK4587" s="1"/>
      <c r="AL4587" s="1"/>
      <c r="AM4587" s="1"/>
      <c r="AN4587" s="1"/>
      <c r="AO4587" s="1"/>
      <c r="AP4587" s="1"/>
      <c r="AQ4587" s="1"/>
      <c r="AR4587" s="1"/>
      <c r="AS4587" s="1"/>
      <c r="AT4587" s="1"/>
      <c r="AU4587" s="1"/>
      <c r="AV4587" s="1"/>
      <c r="AW4587" s="1"/>
      <c r="AX4587" s="1"/>
      <c r="AY4587" s="1"/>
      <c r="AZ4587" s="1"/>
      <c r="BA4587" s="1"/>
      <c r="BB4587" s="1"/>
      <c r="BC4587" s="1"/>
      <c r="BD4587" s="1"/>
      <c r="BE4587" s="1"/>
      <c r="BF4587" s="1"/>
      <c r="BG4587" s="1"/>
      <c r="BH4587" s="1"/>
      <c r="BI4587" s="1"/>
      <c r="BJ4587" s="1"/>
      <c r="BK4587" s="1"/>
      <c r="BL4587" s="1"/>
      <c r="BM4587" s="1"/>
      <c r="BN4587" s="1"/>
      <c r="BO4587" s="1"/>
      <c r="BP4587" s="1"/>
      <c r="BQ4587" s="1"/>
      <c r="BR4587" s="1"/>
      <c r="BS4587" s="1"/>
      <c r="BT4587" s="1"/>
      <c r="BU4587" s="1"/>
      <c r="BV4587" s="1"/>
      <c r="BW4587" s="1"/>
      <c r="BX4587" s="1"/>
      <c r="BY4587" s="1"/>
      <c r="BZ4587" s="1"/>
      <c r="CA4587" s="1"/>
      <c r="CB4587" s="1"/>
      <c r="CC4587" s="1"/>
      <c r="CD4587" s="1"/>
      <c r="CE4587" s="1"/>
      <c r="CF4587" s="1"/>
      <c r="CG4587" s="1"/>
      <c r="CH4587" s="1"/>
      <c r="CI4587" s="1"/>
      <c r="CJ4587" s="1"/>
      <c r="CK4587" s="1"/>
      <c r="CL4587" s="1"/>
      <c r="CM4587" s="1"/>
      <c r="CN4587" s="1"/>
      <c r="CO4587" s="1"/>
      <c r="CP4587" s="1"/>
      <c r="CQ4587" s="1"/>
      <c r="CR4587" s="1"/>
      <c r="CS4587" s="1"/>
      <c r="CT4587" s="1"/>
      <c r="CU4587" s="1"/>
      <c r="CV4587" s="1"/>
      <c r="CW4587" s="1"/>
      <c r="CX4587" s="1"/>
      <c r="CY4587" s="1"/>
      <c r="CZ4587" s="1"/>
      <c r="DA4587" s="1"/>
      <c r="DB4587" s="1"/>
      <c r="DC4587" s="1"/>
      <c r="DD4587" s="1"/>
      <c r="DE4587" s="1"/>
      <c r="DF4587" s="1"/>
      <c r="DG4587" s="1"/>
      <c r="DH4587" s="1"/>
      <c r="DI4587" s="1"/>
      <c r="DJ4587" s="1"/>
      <c r="DK4587" s="1"/>
      <c r="DL4587" s="1"/>
      <c r="DM4587" s="1"/>
      <c r="DN4587" s="1"/>
      <c r="DO4587" s="1"/>
      <c r="DP4587" s="1"/>
      <c r="DQ4587" s="1"/>
      <c r="DR4587" s="1"/>
      <c r="DS4587" s="1"/>
      <c r="DT4587" s="1"/>
      <c r="DU4587" s="1"/>
      <c r="DV4587" s="1"/>
      <c r="DW4587" s="1"/>
      <c r="DX4587" s="1"/>
      <c r="DY4587" s="1"/>
      <c r="DZ4587" s="1"/>
      <c r="EA4587" s="1"/>
      <c r="EB4587" s="1"/>
      <c r="EC4587" s="1"/>
      <c r="ED4587" s="1"/>
      <c r="EE4587" s="1"/>
      <c r="EF4587" s="1"/>
      <c r="EG4587" s="1"/>
      <c r="EH4587" s="1"/>
      <c r="EI4587" s="1"/>
      <c r="EJ4587" s="1"/>
      <c r="EK4587" s="1"/>
      <c r="EL4587" s="1"/>
      <c r="EM4587" s="1"/>
      <c r="EN4587" s="1"/>
      <c r="EO4587" s="1"/>
      <c r="EP4587" s="1"/>
      <c r="EQ4587" s="1"/>
      <c r="ER4587" s="1"/>
      <c r="ES4587" s="1"/>
      <c r="ET4587" s="1"/>
      <c r="EU4587" s="1"/>
      <c r="EV4587" s="1"/>
      <c r="EW4587" s="1"/>
      <c r="EX4587" s="1"/>
      <c r="EY4587" s="1"/>
      <c r="EZ4587" s="1"/>
      <c r="FA4587" s="1"/>
      <c r="FB4587" s="1"/>
      <c r="FC4587" s="1"/>
      <c r="FD4587" s="1"/>
      <c r="FE4587" s="1"/>
      <c r="FF4587" s="1"/>
      <c r="FG4587" s="1"/>
      <c r="FH4587" s="1"/>
      <c r="FI4587" s="1"/>
      <c r="FJ4587" s="1"/>
      <c r="FK4587" s="1"/>
      <c r="FL4587" s="1"/>
      <c r="FM4587" s="1"/>
      <c r="FN4587" s="1"/>
      <c r="FO4587" s="1"/>
      <c r="FP4587" s="1"/>
      <c r="FQ4587" s="1"/>
      <c r="FR4587" s="1"/>
      <c r="FS4587" s="1"/>
      <c r="FT4587" s="1"/>
      <c r="FU4587" s="1"/>
      <c r="FV4587" s="1"/>
      <c r="FW4587" s="1"/>
      <c r="FX4587" s="1"/>
      <c r="FY4587" s="1"/>
      <c r="FZ4587" s="1"/>
      <c r="GA4587" s="1"/>
      <c r="GB4587" s="1"/>
      <c r="GC4587" s="1"/>
      <c r="GD4587" s="1"/>
      <c r="GE4587" s="1"/>
      <c r="GF4587" s="1"/>
      <c r="GG4587" s="1"/>
      <c r="GH4587" s="1"/>
      <c r="GI4587" s="1"/>
      <c r="GJ4587" s="1"/>
      <c r="GK4587" s="1"/>
      <c r="GL4587" s="1"/>
      <c r="GM4587" s="1"/>
      <c r="GN4587" s="1"/>
      <c r="GO4587" s="1"/>
      <c r="GP4587" s="1"/>
      <c r="GQ4587" s="1"/>
      <c r="GR4587" s="1"/>
      <c r="GS4587" s="1"/>
      <c r="GT4587" s="1"/>
      <c r="GU4587" s="1"/>
      <c r="GV4587" s="1"/>
      <c r="GW4587" s="1"/>
      <c r="GX4587" s="1"/>
      <c r="GY4587" s="1"/>
      <c r="GZ4587" s="1"/>
      <c r="HA4587" s="1"/>
      <c r="HB4587" s="1"/>
      <c r="HC4587" s="1"/>
      <c r="HD4587" s="1"/>
      <c r="HE4587" s="1"/>
      <c r="HF4587" s="1"/>
      <c r="HG4587" s="1"/>
      <c r="HH4587" s="1"/>
      <c r="HI4587" s="1"/>
      <c r="HJ4587" s="1"/>
      <c r="HK4587" s="1"/>
      <c r="HL4587" s="1"/>
      <c r="HM4587" s="1"/>
      <c r="HN4587" s="1"/>
      <c r="HO4587" s="1"/>
      <c r="HP4587" s="1"/>
      <c r="HQ4587" s="1"/>
      <c r="HR4587" s="1"/>
      <c r="HS4587" s="1"/>
      <c r="HT4587" s="1"/>
      <c r="HU4587" s="1"/>
      <c r="HV4587" s="1"/>
      <c r="HW4587" s="1"/>
      <c r="HX4587" s="1"/>
      <c r="HY4587" s="1"/>
      <c r="HZ4587" s="1"/>
      <c r="IA4587" s="1"/>
      <c r="IB4587" s="1"/>
      <c r="IC4587" s="1"/>
      <c r="ID4587" s="1"/>
      <c r="IE4587" s="1"/>
      <c r="IF4587" s="1"/>
      <c r="IG4587" s="1"/>
      <c r="IH4587" s="1"/>
      <c r="II4587" s="1"/>
      <c r="IJ4587" s="1"/>
      <c r="IK4587" s="1"/>
      <c r="IL4587" s="1"/>
      <c r="IM4587" s="1"/>
      <c r="IN4587" s="1"/>
      <c r="IO4587" s="1"/>
      <c r="IP4587" s="1"/>
      <c r="IQ4587" s="1"/>
      <c r="IR4587" s="1"/>
      <c r="IS4587" s="1"/>
    </row>
    <row r="4588" customFormat="false" ht="11.25" hidden="false" customHeight="false" outlineLevel="0" collapsed="false">
      <c r="B4588" s="983" t="s">
        <v>32</v>
      </c>
      <c r="C4588" s="1"/>
      <c r="D4588" s="202"/>
      <c r="E4588" s="10"/>
      <c r="F4588" s="11"/>
    </row>
    <row r="4589" customFormat="false" ht="6" hidden="false" customHeight="true" outlineLevel="0" collapsed="false">
      <c r="B4589" s="983"/>
      <c r="C4589" s="1"/>
      <c r="D4589" s="202"/>
      <c r="E4589" s="10"/>
      <c r="F4589" s="11"/>
    </row>
    <row r="4590" customFormat="false" ht="11.25" hidden="false" customHeight="false" outlineLevel="0" collapsed="false">
      <c r="B4590" s="2" t="s">
        <v>139</v>
      </c>
      <c r="C4590" s="1"/>
      <c r="D4590" s="826"/>
      <c r="E4590" s="657"/>
      <c r="F4590" s="439" t="str">
        <f aca="false">IF(D4590=0," ",E4590/D4590)</f>
        <v> </v>
      </c>
    </row>
    <row r="4591" s="20" customFormat="true" ht="6" hidden="false" customHeight="true" outlineLevel="0" collapsed="false">
      <c r="B4591" s="21"/>
      <c r="D4591" s="691"/>
      <c r="E4591" s="692"/>
      <c r="F4591" s="667"/>
      <c r="G4591" s="1"/>
      <c r="H4591" s="1"/>
      <c r="I4591" s="1"/>
      <c r="J4591" s="1"/>
      <c r="K4591" s="1"/>
      <c r="L4591" s="1"/>
      <c r="M4591" s="1"/>
      <c r="N4591" s="1"/>
      <c r="O4591" s="1"/>
      <c r="P4591" s="1"/>
      <c r="Q4591" s="1"/>
      <c r="R4591" s="1"/>
      <c r="S4591" s="1"/>
      <c r="T4591" s="1"/>
      <c r="U4591" s="1"/>
      <c r="V4591" s="1"/>
      <c r="W4591" s="1"/>
      <c r="X4591" s="1"/>
      <c r="Y4591" s="1"/>
      <c r="Z4591" s="1"/>
      <c r="AA4591" s="1"/>
      <c r="AB4591" s="1"/>
      <c r="AC4591" s="1"/>
      <c r="AD4591" s="1"/>
      <c r="AE4591" s="1"/>
      <c r="AF4591" s="1"/>
      <c r="AG4591" s="1"/>
      <c r="AH4591" s="1"/>
      <c r="AI4591" s="1"/>
      <c r="AJ4591" s="1"/>
      <c r="AK4591" s="1"/>
      <c r="AL4591" s="1"/>
      <c r="AM4591" s="1"/>
      <c r="AN4591" s="1"/>
      <c r="AO4591" s="1"/>
      <c r="AP4591" s="1"/>
      <c r="AQ4591" s="1"/>
      <c r="AR4591" s="1"/>
      <c r="AS4591" s="1"/>
      <c r="AT4591" s="1"/>
      <c r="AU4591" s="1"/>
      <c r="AV4591" s="1"/>
      <c r="AW4591" s="1"/>
      <c r="AX4591" s="1"/>
      <c r="AY4591" s="1"/>
      <c r="AZ4591" s="1"/>
      <c r="BA4591" s="1"/>
      <c r="BB4591" s="1"/>
      <c r="BC4591" s="1"/>
      <c r="BD4591" s="1"/>
      <c r="BE4591" s="1"/>
      <c r="BF4591" s="1"/>
      <c r="BG4591" s="1"/>
      <c r="BH4591" s="1"/>
      <c r="BI4591" s="1"/>
      <c r="BJ4591" s="1"/>
      <c r="BK4591" s="1"/>
      <c r="BL4591" s="1"/>
      <c r="BM4591" s="1"/>
      <c r="BN4591" s="1"/>
      <c r="BO4591" s="1"/>
      <c r="BP4591" s="1"/>
      <c r="BQ4591" s="1"/>
      <c r="BR4591" s="1"/>
      <c r="BS4591" s="1"/>
      <c r="BT4591" s="1"/>
      <c r="BU4591" s="1"/>
      <c r="BV4591" s="1"/>
      <c r="BW4591" s="1"/>
      <c r="BX4591" s="1"/>
      <c r="BY4591" s="1"/>
      <c r="BZ4591" s="1"/>
      <c r="CA4591" s="1"/>
      <c r="CB4591" s="1"/>
      <c r="CC4591" s="1"/>
      <c r="CD4591" s="1"/>
      <c r="CE4591" s="1"/>
      <c r="CF4591" s="1"/>
      <c r="CG4591" s="1"/>
      <c r="CH4591" s="1"/>
      <c r="CI4591" s="1"/>
      <c r="CJ4591" s="1"/>
      <c r="CK4591" s="1"/>
      <c r="CL4591" s="1"/>
      <c r="CM4591" s="1"/>
      <c r="CN4591" s="1"/>
      <c r="CO4591" s="1"/>
      <c r="CP4591" s="1"/>
      <c r="CQ4591" s="1"/>
      <c r="CR4591" s="1"/>
      <c r="CS4591" s="1"/>
      <c r="CT4591" s="1"/>
      <c r="CU4591" s="1"/>
      <c r="CV4591" s="1"/>
      <c r="CW4591" s="1"/>
      <c r="CX4591" s="1"/>
      <c r="CY4591" s="1"/>
      <c r="CZ4591" s="1"/>
      <c r="DA4591" s="1"/>
      <c r="DB4591" s="1"/>
      <c r="DC4591" s="1"/>
      <c r="DD4591" s="1"/>
      <c r="DE4591" s="1"/>
      <c r="DF4591" s="1"/>
      <c r="DG4591" s="1"/>
      <c r="DH4591" s="1"/>
      <c r="DI4591" s="1"/>
      <c r="DJ4591" s="1"/>
      <c r="DK4591" s="1"/>
      <c r="DL4591" s="1"/>
      <c r="DM4591" s="1"/>
      <c r="DN4591" s="1"/>
      <c r="DO4591" s="1"/>
      <c r="DP4591" s="1"/>
      <c r="DQ4591" s="1"/>
      <c r="DR4591" s="1"/>
      <c r="DS4591" s="1"/>
      <c r="DT4591" s="1"/>
      <c r="DU4591" s="1"/>
      <c r="DV4591" s="1"/>
      <c r="DW4591" s="1"/>
      <c r="DX4591" s="1"/>
      <c r="DY4591" s="1"/>
      <c r="DZ4591" s="1"/>
      <c r="EA4591" s="1"/>
      <c r="EB4591" s="1"/>
      <c r="EC4591" s="1"/>
      <c r="ED4591" s="1"/>
      <c r="EE4591" s="1"/>
      <c r="EF4591" s="1"/>
      <c r="EG4591" s="1"/>
      <c r="EH4591" s="1"/>
      <c r="EI4591" s="1"/>
      <c r="EJ4591" s="1"/>
      <c r="EK4591" s="1"/>
      <c r="EL4591" s="1"/>
      <c r="EM4591" s="1"/>
      <c r="EN4591" s="1"/>
      <c r="EO4591" s="1"/>
      <c r="EP4591" s="1"/>
      <c r="EQ4591" s="1"/>
      <c r="ER4591" s="1"/>
      <c r="ES4591" s="1"/>
      <c r="ET4591" s="1"/>
      <c r="EU4591" s="1"/>
      <c r="EV4591" s="1"/>
      <c r="EW4591" s="1"/>
      <c r="EX4591" s="1"/>
      <c r="EY4591" s="1"/>
      <c r="EZ4591" s="1"/>
      <c r="FA4591" s="1"/>
      <c r="FB4591" s="1"/>
      <c r="FC4591" s="1"/>
      <c r="FD4591" s="1"/>
      <c r="FE4591" s="1"/>
      <c r="FF4591" s="1"/>
      <c r="FG4591" s="1"/>
      <c r="FH4591" s="1"/>
      <c r="FI4591" s="1"/>
      <c r="FJ4591" s="1"/>
      <c r="FK4591" s="1"/>
      <c r="FL4591" s="1"/>
      <c r="FM4591" s="1"/>
      <c r="FN4591" s="1"/>
      <c r="FO4591" s="1"/>
      <c r="FP4591" s="1"/>
      <c r="FQ4591" s="1"/>
      <c r="FR4591" s="1"/>
      <c r="FS4591" s="1"/>
      <c r="FT4591" s="1"/>
      <c r="FU4591" s="1"/>
      <c r="FV4591" s="1"/>
      <c r="FW4591" s="1"/>
      <c r="FX4591" s="1"/>
      <c r="FY4591" s="1"/>
      <c r="FZ4591" s="1"/>
      <c r="GA4591" s="1"/>
      <c r="GB4591" s="1"/>
      <c r="GC4591" s="1"/>
      <c r="GD4591" s="1"/>
      <c r="GE4591" s="1"/>
      <c r="GF4591" s="1"/>
      <c r="GG4591" s="1"/>
      <c r="GH4591" s="1"/>
      <c r="GI4591" s="1"/>
      <c r="GJ4591" s="1"/>
      <c r="GK4591" s="1"/>
      <c r="GL4591" s="1"/>
      <c r="GM4591" s="1"/>
      <c r="GN4591" s="1"/>
      <c r="GO4591" s="1"/>
      <c r="GP4591" s="1"/>
      <c r="GQ4591" s="1"/>
      <c r="GR4591" s="1"/>
      <c r="GS4591" s="1"/>
      <c r="GT4591" s="1"/>
      <c r="GU4591" s="1"/>
      <c r="GV4591" s="1"/>
      <c r="GW4591" s="1"/>
      <c r="GX4591" s="1"/>
      <c r="GY4591" s="1"/>
      <c r="GZ4591" s="1"/>
      <c r="HA4591" s="1"/>
      <c r="HB4591" s="1"/>
      <c r="HC4591" s="1"/>
      <c r="HD4591" s="1"/>
      <c r="HE4591" s="1"/>
      <c r="HF4591" s="1"/>
      <c r="HG4591" s="1"/>
      <c r="HH4591" s="1"/>
      <c r="HI4591" s="1"/>
      <c r="HJ4591" s="1"/>
      <c r="HK4591" s="1"/>
      <c r="HL4591" s="1"/>
      <c r="HM4591" s="1"/>
      <c r="HN4591" s="1"/>
      <c r="HO4591" s="1"/>
      <c r="HP4591" s="1"/>
      <c r="HQ4591" s="1"/>
      <c r="HR4591" s="1"/>
      <c r="HS4591" s="1"/>
      <c r="HT4591" s="1"/>
      <c r="HU4591" s="1"/>
      <c r="HV4591" s="1"/>
      <c r="HW4591" s="1"/>
      <c r="HX4591" s="1"/>
      <c r="HY4591" s="1"/>
      <c r="HZ4591" s="1"/>
      <c r="IA4591" s="1"/>
      <c r="IB4591" s="1"/>
      <c r="IC4591" s="1"/>
      <c r="ID4591" s="1"/>
      <c r="IE4591" s="1"/>
      <c r="IF4591" s="1"/>
      <c r="IG4591" s="1"/>
      <c r="IH4591" s="1"/>
      <c r="II4591" s="1"/>
      <c r="IJ4591" s="1"/>
      <c r="IK4591" s="1"/>
      <c r="IL4591" s="1"/>
      <c r="IM4591" s="1"/>
      <c r="IN4591" s="1"/>
      <c r="IO4591" s="1"/>
      <c r="IP4591" s="1"/>
      <c r="IQ4591" s="1"/>
      <c r="IR4591" s="1"/>
      <c r="IS4591" s="1"/>
    </row>
    <row r="4592" s="207" customFormat="true" ht="12.75" hidden="false" customHeight="false" outlineLevel="0" collapsed="false">
      <c r="A4592" s="1054" t="s">
        <v>1568</v>
      </c>
      <c r="B4592" s="205" t="s">
        <v>1569</v>
      </c>
      <c r="C4592" s="205"/>
      <c r="D4592" s="672" t="n">
        <f aca="false">SUM(D4600)</f>
        <v>0</v>
      </c>
      <c r="E4592" s="673" t="n">
        <f aca="false">SUM(E4600)</f>
        <v>0</v>
      </c>
      <c r="F4592" s="206" t="str">
        <f aca="false">IF(D4592=0," ",E4592/D4592)</f>
        <v> </v>
      </c>
      <c r="G4592" s="1"/>
      <c r="H4592" s="1"/>
      <c r="I4592" s="1"/>
      <c r="J4592" s="1"/>
      <c r="K4592" s="1"/>
      <c r="L4592" s="1"/>
      <c r="M4592" s="1"/>
      <c r="N4592" s="1"/>
      <c r="O4592" s="1"/>
      <c r="P4592" s="1"/>
      <c r="Q4592" s="1"/>
      <c r="R4592" s="1"/>
      <c r="S4592" s="1"/>
      <c r="T4592" s="1"/>
      <c r="U4592" s="1"/>
      <c r="V4592" s="1"/>
      <c r="W4592" s="1"/>
      <c r="X4592" s="1"/>
      <c r="Y4592" s="1"/>
      <c r="Z4592" s="1"/>
      <c r="AA4592" s="1"/>
      <c r="AB4592" s="1"/>
      <c r="AC4592" s="1"/>
      <c r="AD4592" s="1"/>
      <c r="AE4592" s="1"/>
      <c r="AF4592" s="1"/>
      <c r="AG4592" s="1"/>
      <c r="AH4592" s="1"/>
      <c r="AI4592" s="1"/>
      <c r="AJ4592" s="1"/>
      <c r="AK4592" s="1"/>
      <c r="AL4592" s="1"/>
      <c r="AM4592" s="1"/>
      <c r="AN4592" s="1"/>
      <c r="AO4592" s="1"/>
      <c r="AP4592" s="1"/>
      <c r="AQ4592" s="1"/>
      <c r="AR4592" s="1"/>
      <c r="AS4592" s="1"/>
      <c r="AT4592" s="1"/>
      <c r="AU4592" s="1"/>
      <c r="AV4592" s="1"/>
      <c r="AW4592" s="1"/>
      <c r="AX4592" s="1"/>
      <c r="AY4592" s="1"/>
      <c r="AZ4592" s="1"/>
      <c r="BA4592" s="1"/>
      <c r="BB4592" s="1"/>
      <c r="BC4592" s="1"/>
      <c r="BD4592" s="1"/>
      <c r="BE4592" s="1"/>
      <c r="BF4592" s="1"/>
      <c r="BG4592" s="1"/>
      <c r="BH4592" s="1"/>
      <c r="BI4592" s="1"/>
      <c r="BJ4592" s="1"/>
      <c r="BK4592" s="1"/>
      <c r="BL4592" s="1"/>
      <c r="BM4592" s="1"/>
      <c r="BN4592" s="1"/>
      <c r="BO4592" s="1"/>
      <c r="BP4592" s="1"/>
      <c r="BQ4592" s="1"/>
      <c r="BR4592" s="1"/>
      <c r="BS4592" s="1"/>
      <c r="BT4592" s="1"/>
      <c r="BU4592" s="1"/>
      <c r="BV4592" s="1"/>
      <c r="BW4592" s="1"/>
      <c r="BX4592" s="1"/>
      <c r="BY4592" s="1"/>
      <c r="BZ4592" s="1"/>
      <c r="CA4592" s="1"/>
      <c r="CB4592" s="1"/>
      <c r="CC4592" s="1"/>
      <c r="CD4592" s="1"/>
      <c r="CE4592" s="1"/>
      <c r="CF4592" s="1"/>
      <c r="CG4592" s="1"/>
      <c r="CH4592" s="1"/>
      <c r="CI4592" s="1"/>
      <c r="CJ4592" s="1"/>
      <c r="CK4592" s="1"/>
      <c r="CL4592" s="1"/>
      <c r="CM4592" s="1"/>
      <c r="CN4592" s="1"/>
      <c r="CO4592" s="1"/>
      <c r="CP4592" s="1"/>
      <c r="CQ4592" s="1"/>
      <c r="CR4592" s="1"/>
      <c r="CS4592" s="1"/>
      <c r="CT4592" s="1"/>
      <c r="CU4592" s="1"/>
      <c r="CV4592" s="1"/>
      <c r="CW4592" s="1"/>
      <c r="CX4592" s="1"/>
      <c r="CY4592" s="1"/>
      <c r="CZ4592" s="1"/>
      <c r="DA4592" s="1"/>
      <c r="DB4592" s="1"/>
      <c r="DC4592" s="1"/>
      <c r="DD4592" s="1"/>
      <c r="DE4592" s="1"/>
      <c r="DF4592" s="1"/>
      <c r="DG4592" s="1"/>
      <c r="DH4592" s="1"/>
      <c r="DI4592" s="1"/>
      <c r="DJ4592" s="1"/>
      <c r="DK4592" s="1"/>
      <c r="DL4592" s="1"/>
      <c r="DM4592" s="1"/>
      <c r="DN4592" s="1"/>
      <c r="DO4592" s="1"/>
      <c r="DP4592" s="1"/>
      <c r="DQ4592" s="1"/>
      <c r="DR4592" s="1"/>
      <c r="DS4592" s="1"/>
      <c r="DT4592" s="1"/>
      <c r="DU4592" s="1"/>
      <c r="DV4592" s="1"/>
      <c r="DW4592" s="1"/>
      <c r="DX4592" s="1"/>
      <c r="DY4592" s="1"/>
      <c r="DZ4592" s="1"/>
      <c r="EA4592" s="1"/>
      <c r="EB4592" s="1"/>
      <c r="EC4592" s="1"/>
      <c r="ED4592" s="1"/>
      <c r="EE4592" s="1"/>
      <c r="EF4592" s="1"/>
      <c r="EG4592" s="1"/>
      <c r="EH4592" s="1"/>
      <c r="EI4592" s="1"/>
      <c r="EJ4592" s="1"/>
      <c r="EK4592" s="1"/>
      <c r="EL4592" s="1"/>
      <c r="EM4592" s="1"/>
      <c r="EN4592" s="1"/>
      <c r="EO4592" s="1"/>
      <c r="EP4592" s="1"/>
      <c r="EQ4592" s="1"/>
      <c r="ER4592" s="1"/>
      <c r="ES4592" s="1"/>
      <c r="ET4592" s="1"/>
      <c r="EU4592" s="1"/>
      <c r="EV4592" s="1"/>
      <c r="EW4592" s="1"/>
      <c r="EX4592" s="1"/>
      <c r="EY4592" s="1"/>
      <c r="EZ4592" s="1"/>
      <c r="FA4592" s="1"/>
      <c r="FB4592" s="1"/>
      <c r="FC4592" s="1"/>
      <c r="FD4592" s="1"/>
      <c r="FE4592" s="1"/>
      <c r="FF4592" s="1"/>
      <c r="FG4592" s="1"/>
      <c r="FH4592" s="1"/>
      <c r="FI4592" s="1"/>
      <c r="FJ4592" s="1"/>
      <c r="FK4592" s="1"/>
      <c r="FL4592" s="1"/>
      <c r="FM4592" s="1"/>
      <c r="FN4592" s="1"/>
      <c r="FO4592" s="1"/>
      <c r="FP4592" s="1"/>
      <c r="FQ4592" s="1"/>
      <c r="FR4592" s="1"/>
      <c r="FS4592" s="1"/>
      <c r="FT4592" s="1"/>
      <c r="FU4592" s="1"/>
      <c r="FV4592" s="1"/>
      <c r="FW4592" s="1"/>
      <c r="FX4592" s="1"/>
      <c r="FY4592" s="1"/>
      <c r="FZ4592" s="1"/>
      <c r="GA4592" s="1"/>
      <c r="GB4592" s="1"/>
      <c r="GC4592" s="1"/>
      <c r="GD4592" s="1"/>
      <c r="GE4592" s="1"/>
      <c r="GF4592" s="1"/>
      <c r="GG4592" s="1"/>
      <c r="GH4592" s="1"/>
      <c r="GI4592" s="1"/>
      <c r="GJ4592" s="1"/>
      <c r="GK4592" s="1"/>
      <c r="GL4592" s="1"/>
      <c r="GM4592" s="1"/>
      <c r="GN4592" s="1"/>
      <c r="GO4592" s="1"/>
      <c r="GP4592" s="1"/>
      <c r="GQ4592" s="1"/>
      <c r="GR4592" s="1"/>
      <c r="GS4592" s="1"/>
      <c r="GT4592" s="1"/>
      <c r="GU4592" s="1"/>
      <c r="GV4592" s="1"/>
      <c r="GW4592" s="1"/>
      <c r="GX4592" s="1"/>
      <c r="GY4592" s="1"/>
      <c r="GZ4592" s="1"/>
      <c r="HA4592" s="1"/>
      <c r="HB4592" s="1"/>
      <c r="HC4592" s="1"/>
      <c r="HD4592" s="1"/>
      <c r="HE4592" s="1"/>
      <c r="HF4592" s="1"/>
      <c r="HG4592" s="1"/>
      <c r="HH4592" s="1"/>
      <c r="HI4592" s="1"/>
      <c r="HJ4592" s="1"/>
      <c r="HK4592" s="1"/>
      <c r="HL4592" s="1"/>
      <c r="HM4592" s="1"/>
      <c r="HN4592" s="1"/>
      <c r="HO4592" s="1"/>
      <c r="HP4592" s="1"/>
      <c r="HQ4592" s="1"/>
      <c r="HR4592" s="1"/>
      <c r="HS4592" s="1"/>
      <c r="HT4592" s="1"/>
      <c r="HU4592" s="1"/>
      <c r="HV4592" s="1"/>
      <c r="HW4592" s="1"/>
      <c r="HX4592" s="1"/>
      <c r="HY4592" s="1"/>
      <c r="HZ4592" s="1"/>
      <c r="IA4592" s="1"/>
      <c r="IB4592" s="1"/>
      <c r="IC4592" s="1"/>
      <c r="ID4592" s="1"/>
      <c r="IE4592" s="1"/>
      <c r="IF4592" s="1"/>
      <c r="IG4592" s="1"/>
      <c r="IH4592" s="1"/>
      <c r="II4592" s="1"/>
      <c r="IJ4592" s="1"/>
      <c r="IK4592" s="1"/>
      <c r="IL4592" s="1"/>
      <c r="IM4592" s="1"/>
      <c r="IN4592" s="1"/>
      <c r="IO4592" s="1"/>
      <c r="IP4592" s="1"/>
      <c r="IQ4592" s="1"/>
      <c r="IR4592" s="1"/>
      <c r="IS4592" s="1"/>
    </row>
    <row r="4593" s="194" customFormat="true" ht="6" hidden="false" customHeight="true" outlineLevel="0" collapsed="false">
      <c r="B4593" s="1087"/>
      <c r="D4593" s="4"/>
      <c r="E4593" s="192"/>
      <c r="F4593" s="467"/>
      <c r="G4593" s="1"/>
      <c r="H4593" s="1"/>
      <c r="I4593" s="1"/>
      <c r="J4593" s="1"/>
      <c r="K4593" s="1"/>
      <c r="L4593" s="1"/>
      <c r="M4593" s="1"/>
      <c r="N4593" s="1"/>
      <c r="O4593" s="1"/>
      <c r="P4593" s="1"/>
      <c r="Q4593" s="1"/>
      <c r="R4593" s="1"/>
      <c r="S4593" s="1"/>
      <c r="T4593" s="1"/>
      <c r="U4593" s="1"/>
      <c r="V4593" s="1"/>
      <c r="W4593" s="1"/>
      <c r="X4593" s="1"/>
      <c r="Y4593" s="1"/>
      <c r="Z4593" s="1"/>
      <c r="AA4593" s="1"/>
      <c r="AB4593" s="1"/>
      <c r="AC4593" s="1"/>
      <c r="AD4593" s="1"/>
      <c r="AE4593" s="1"/>
      <c r="AF4593" s="1"/>
      <c r="AG4593" s="1"/>
      <c r="AH4593" s="1"/>
      <c r="AI4593" s="1"/>
      <c r="AJ4593" s="1"/>
      <c r="AK4593" s="1"/>
      <c r="AL4593" s="1"/>
      <c r="AM4593" s="1"/>
      <c r="AN4593" s="1"/>
      <c r="AO4593" s="1"/>
      <c r="AP4593" s="1"/>
      <c r="AQ4593" s="1"/>
      <c r="AR4593" s="1"/>
      <c r="AS4593" s="1"/>
      <c r="AT4593" s="1"/>
      <c r="AU4593" s="1"/>
      <c r="AV4593" s="1"/>
      <c r="AW4593" s="1"/>
      <c r="AX4593" s="1"/>
      <c r="AY4593" s="1"/>
      <c r="AZ4593" s="1"/>
      <c r="BA4593" s="1"/>
      <c r="BB4593" s="1"/>
      <c r="BC4593" s="1"/>
      <c r="BD4593" s="1"/>
      <c r="BE4593" s="1"/>
      <c r="BF4593" s="1"/>
      <c r="BG4593" s="1"/>
      <c r="BH4593" s="1"/>
      <c r="BI4593" s="1"/>
      <c r="BJ4593" s="1"/>
      <c r="BK4593" s="1"/>
      <c r="BL4593" s="1"/>
      <c r="BM4593" s="1"/>
      <c r="BN4593" s="1"/>
      <c r="BO4593" s="1"/>
      <c r="BP4593" s="1"/>
      <c r="BQ4593" s="1"/>
      <c r="BR4593" s="1"/>
      <c r="BS4593" s="1"/>
      <c r="BT4593" s="1"/>
      <c r="BU4593" s="1"/>
      <c r="BV4593" s="1"/>
      <c r="BW4593" s="1"/>
      <c r="BX4593" s="1"/>
      <c r="BY4593" s="1"/>
      <c r="BZ4593" s="1"/>
      <c r="CA4593" s="1"/>
      <c r="CB4593" s="1"/>
      <c r="CC4593" s="1"/>
      <c r="CD4593" s="1"/>
      <c r="CE4593" s="1"/>
      <c r="CF4593" s="1"/>
      <c r="CG4593" s="1"/>
      <c r="CH4593" s="1"/>
      <c r="CI4593" s="1"/>
      <c r="CJ4593" s="1"/>
      <c r="CK4593" s="1"/>
      <c r="CL4593" s="1"/>
      <c r="CM4593" s="1"/>
      <c r="CN4593" s="1"/>
      <c r="CO4593" s="1"/>
      <c r="CP4593" s="1"/>
      <c r="CQ4593" s="1"/>
      <c r="CR4593" s="1"/>
      <c r="CS4593" s="1"/>
      <c r="CT4593" s="1"/>
      <c r="CU4593" s="1"/>
      <c r="CV4593" s="1"/>
      <c r="CW4593" s="1"/>
      <c r="CX4593" s="1"/>
      <c r="CY4593" s="1"/>
      <c r="CZ4593" s="1"/>
      <c r="DA4593" s="1"/>
      <c r="DB4593" s="1"/>
      <c r="DC4593" s="1"/>
      <c r="DD4593" s="1"/>
      <c r="DE4593" s="1"/>
      <c r="DF4593" s="1"/>
      <c r="DG4593" s="1"/>
      <c r="DH4593" s="1"/>
      <c r="DI4593" s="1"/>
      <c r="DJ4593" s="1"/>
      <c r="DK4593" s="1"/>
      <c r="DL4593" s="1"/>
      <c r="DM4593" s="1"/>
      <c r="DN4593" s="1"/>
      <c r="DO4593" s="1"/>
      <c r="DP4593" s="1"/>
      <c r="DQ4593" s="1"/>
      <c r="DR4593" s="1"/>
      <c r="DS4593" s="1"/>
      <c r="DT4593" s="1"/>
      <c r="DU4593" s="1"/>
      <c r="DV4593" s="1"/>
      <c r="DW4593" s="1"/>
      <c r="DX4593" s="1"/>
      <c r="DY4593" s="1"/>
      <c r="DZ4593" s="1"/>
      <c r="EA4593" s="1"/>
      <c r="EB4593" s="1"/>
      <c r="EC4593" s="1"/>
      <c r="ED4593" s="1"/>
      <c r="EE4593" s="1"/>
      <c r="EF4593" s="1"/>
      <c r="EG4593" s="1"/>
      <c r="EH4593" s="1"/>
      <c r="EI4593" s="1"/>
      <c r="EJ4593" s="1"/>
      <c r="EK4593" s="1"/>
      <c r="EL4593" s="1"/>
      <c r="EM4593" s="1"/>
      <c r="EN4593" s="1"/>
      <c r="EO4593" s="1"/>
      <c r="EP4593" s="1"/>
      <c r="EQ4593" s="1"/>
      <c r="ER4593" s="1"/>
      <c r="ES4593" s="1"/>
      <c r="ET4593" s="1"/>
      <c r="EU4593" s="1"/>
      <c r="EV4593" s="1"/>
      <c r="EW4593" s="1"/>
      <c r="EX4593" s="1"/>
      <c r="EY4593" s="1"/>
      <c r="EZ4593" s="1"/>
      <c r="FA4593" s="1"/>
      <c r="FB4593" s="1"/>
      <c r="FC4593" s="1"/>
      <c r="FD4593" s="1"/>
      <c r="FE4593" s="1"/>
      <c r="FF4593" s="1"/>
      <c r="FG4593" s="1"/>
      <c r="FH4593" s="1"/>
      <c r="FI4593" s="1"/>
      <c r="FJ4593" s="1"/>
      <c r="FK4593" s="1"/>
      <c r="FL4593" s="1"/>
      <c r="FM4593" s="1"/>
      <c r="FN4593" s="1"/>
      <c r="FO4593" s="1"/>
      <c r="FP4593" s="1"/>
      <c r="FQ4593" s="1"/>
      <c r="FR4593" s="1"/>
      <c r="FS4593" s="1"/>
      <c r="FT4593" s="1"/>
      <c r="FU4593" s="1"/>
      <c r="FV4593" s="1"/>
      <c r="FW4593" s="1"/>
      <c r="FX4593" s="1"/>
      <c r="FY4593" s="1"/>
      <c r="FZ4593" s="1"/>
      <c r="GA4593" s="1"/>
      <c r="GB4593" s="1"/>
      <c r="GC4593" s="1"/>
      <c r="GD4593" s="1"/>
      <c r="GE4593" s="1"/>
      <c r="GF4593" s="1"/>
      <c r="GG4593" s="1"/>
      <c r="GH4593" s="1"/>
      <c r="GI4593" s="1"/>
      <c r="GJ4593" s="1"/>
      <c r="GK4593" s="1"/>
      <c r="GL4593" s="1"/>
      <c r="GM4593" s="1"/>
      <c r="GN4593" s="1"/>
      <c r="GO4593" s="1"/>
      <c r="GP4593" s="1"/>
      <c r="GQ4593" s="1"/>
      <c r="GR4593" s="1"/>
      <c r="GS4593" s="1"/>
      <c r="GT4593" s="1"/>
      <c r="GU4593" s="1"/>
      <c r="GV4593" s="1"/>
      <c r="GW4593" s="1"/>
      <c r="GX4593" s="1"/>
      <c r="GY4593" s="1"/>
      <c r="GZ4593" s="1"/>
      <c r="HA4593" s="1"/>
      <c r="HB4593" s="1"/>
      <c r="HC4593" s="1"/>
      <c r="HD4593" s="1"/>
      <c r="HE4593" s="1"/>
      <c r="HF4593" s="1"/>
      <c r="HG4593" s="1"/>
      <c r="HH4593" s="1"/>
      <c r="HI4593" s="1"/>
      <c r="HJ4593" s="1"/>
      <c r="HK4593" s="1"/>
      <c r="HL4593" s="1"/>
      <c r="HM4593" s="1"/>
      <c r="HN4593" s="1"/>
      <c r="HO4593" s="1"/>
      <c r="HP4593" s="1"/>
      <c r="HQ4593" s="1"/>
      <c r="HR4593" s="1"/>
      <c r="HS4593" s="1"/>
      <c r="HT4593" s="1"/>
      <c r="HU4593" s="1"/>
      <c r="HV4593" s="1"/>
      <c r="HW4593" s="1"/>
      <c r="HX4593" s="1"/>
      <c r="HY4593" s="1"/>
      <c r="HZ4593" s="1"/>
      <c r="IA4593" s="1"/>
      <c r="IB4593" s="1"/>
      <c r="IC4593" s="1"/>
      <c r="ID4593" s="1"/>
      <c r="IE4593" s="1"/>
      <c r="IF4593" s="1"/>
      <c r="IG4593" s="1"/>
      <c r="IH4593" s="1"/>
      <c r="II4593" s="1"/>
      <c r="IJ4593" s="1"/>
      <c r="IK4593" s="1"/>
      <c r="IL4593" s="1"/>
      <c r="IM4593" s="1"/>
      <c r="IN4593" s="1"/>
      <c r="IO4593" s="1"/>
      <c r="IP4593" s="1"/>
      <c r="IQ4593" s="1"/>
      <c r="IR4593" s="1"/>
      <c r="IS4593" s="1"/>
    </row>
    <row r="4594" s="92" customFormat="true" ht="11.25" hidden="false" customHeight="false" outlineLevel="0" collapsed="false">
      <c r="B4594" s="195" t="s">
        <v>1570</v>
      </c>
      <c r="C4594" s="195"/>
      <c r="D4594" s="468"/>
      <c r="E4594" s="235"/>
      <c r="F4594" s="472"/>
      <c r="G4594" s="1"/>
      <c r="H4594" s="1"/>
      <c r="I4594" s="1"/>
      <c r="J4594" s="1"/>
      <c r="K4594" s="1"/>
      <c r="L4594" s="1"/>
      <c r="M4594" s="1"/>
      <c r="N4594" s="1"/>
      <c r="O4594" s="1"/>
      <c r="P4594" s="1"/>
      <c r="Q4594" s="1"/>
      <c r="R4594" s="1"/>
      <c r="S4594" s="1"/>
      <c r="T4594" s="1"/>
      <c r="U4594" s="1"/>
      <c r="V4594" s="1"/>
      <c r="W4594" s="1"/>
      <c r="X4594" s="1"/>
      <c r="Y4594" s="1"/>
      <c r="Z4594" s="1"/>
      <c r="AA4594" s="1"/>
      <c r="AB4594" s="1"/>
      <c r="AC4594" s="1"/>
      <c r="AD4594" s="1"/>
      <c r="AE4594" s="1"/>
      <c r="AF4594" s="1"/>
      <c r="AG4594" s="1"/>
      <c r="AH4594" s="1"/>
      <c r="AI4594" s="1"/>
      <c r="AJ4594" s="1"/>
      <c r="AK4594" s="1"/>
      <c r="AL4594" s="1"/>
      <c r="AM4594" s="1"/>
      <c r="AN4594" s="1"/>
      <c r="AO4594" s="1"/>
      <c r="AP4594" s="1"/>
      <c r="AQ4594" s="1"/>
      <c r="AR4594" s="1"/>
      <c r="AS4594" s="1"/>
      <c r="AT4594" s="1"/>
      <c r="AU4594" s="1"/>
      <c r="AV4594" s="1"/>
      <c r="AW4594" s="1"/>
      <c r="AX4594" s="1"/>
      <c r="AY4594" s="1"/>
      <c r="AZ4594" s="1"/>
      <c r="BA4594" s="1"/>
      <c r="BB4594" s="1"/>
      <c r="BC4594" s="1"/>
      <c r="BD4594" s="1"/>
      <c r="BE4594" s="1"/>
      <c r="BF4594" s="1"/>
      <c r="BG4594" s="1"/>
      <c r="BH4594" s="1"/>
      <c r="BI4594" s="1"/>
      <c r="BJ4594" s="1"/>
      <c r="BK4594" s="1"/>
      <c r="BL4594" s="1"/>
      <c r="BM4594" s="1"/>
      <c r="BN4594" s="1"/>
      <c r="BO4594" s="1"/>
      <c r="BP4594" s="1"/>
      <c r="BQ4594" s="1"/>
      <c r="BR4594" s="1"/>
      <c r="BS4594" s="1"/>
      <c r="BT4594" s="1"/>
      <c r="BU4594" s="1"/>
      <c r="BV4594" s="1"/>
      <c r="BW4594" s="1"/>
      <c r="BX4594" s="1"/>
      <c r="BY4594" s="1"/>
      <c r="BZ4594" s="1"/>
      <c r="CA4594" s="1"/>
      <c r="CB4594" s="1"/>
      <c r="CC4594" s="1"/>
      <c r="CD4594" s="1"/>
      <c r="CE4594" s="1"/>
      <c r="CF4594" s="1"/>
      <c r="CG4594" s="1"/>
      <c r="CH4594" s="1"/>
      <c r="CI4594" s="1"/>
      <c r="CJ4594" s="1"/>
      <c r="CK4594" s="1"/>
      <c r="CL4594" s="1"/>
      <c r="CM4594" s="1"/>
      <c r="CN4594" s="1"/>
      <c r="CO4594" s="1"/>
      <c r="CP4594" s="1"/>
      <c r="CQ4594" s="1"/>
      <c r="CR4594" s="1"/>
      <c r="CS4594" s="1"/>
      <c r="CT4594" s="1"/>
      <c r="CU4594" s="1"/>
      <c r="CV4594" s="1"/>
      <c r="CW4594" s="1"/>
      <c r="CX4594" s="1"/>
      <c r="CY4594" s="1"/>
      <c r="CZ4594" s="1"/>
      <c r="DA4594" s="1"/>
      <c r="DB4594" s="1"/>
      <c r="DC4594" s="1"/>
      <c r="DD4594" s="1"/>
      <c r="DE4594" s="1"/>
      <c r="DF4594" s="1"/>
      <c r="DG4594" s="1"/>
      <c r="DH4594" s="1"/>
      <c r="DI4594" s="1"/>
      <c r="DJ4594" s="1"/>
      <c r="DK4594" s="1"/>
      <c r="DL4594" s="1"/>
      <c r="DM4594" s="1"/>
      <c r="DN4594" s="1"/>
      <c r="DO4594" s="1"/>
      <c r="DP4594" s="1"/>
      <c r="DQ4594" s="1"/>
      <c r="DR4594" s="1"/>
      <c r="DS4594" s="1"/>
      <c r="DT4594" s="1"/>
      <c r="DU4594" s="1"/>
      <c r="DV4594" s="1"/>
      <c r="DW4594" s="1"/>
      <c r="DX4594" s="1"/>
      <c r="DY4594" s="1"/>
      <c r="DZ4594" s="1"/>
      <c r="EA4594" s="1"/>
      <c r="EB4594" s="1"/>
      <c r="EC4594" s="1"/>
      <c r="ED4594" s="1"/>
      <c r="EE4594" s="1"/>
      <c r="EF4594" s="1"/>
      <c r="EG4594" s="1"/>
      <c r="EH4594" s="1"/>
      <c r="EI4594" s="1"/>
      <c r="EJ4594" s="1"/>
      <c r="EK4594" s="1"/>
      <c r="EL4594" s="1"/>
      <c r="EM4594" s="1"/>
      <c r="EN4594" s="1"/>
      <c r="EO4594" s="1"/>
      <c r="EP4594" s="1"/>
      <c r="EQ4594" s="1"/>
      <c r="ER4594" s="1"/>
      <c r="ES4594" s="1"/>
      <c r="ET4594" s="1"/>
      <c r="EU4594" s="1"/>
      <c r="EV4594" s="1"/>
      <c r="EW4594" s="1"/>
      <c r="EX4594" s="1"/>
      <c r="EY4594" s="1"/>
      <c r="EZ4594" s="1"/>
      <c r="FA4594" s="1"/>
      <c r="FB4594" s="1"/>
      <c r="FC4594" s="1"/>
      <c r="FD4594" s="1"/>
      <c r="FE4594" s="1"/>
      <c r="FF4594" s="1"/>
      <c r="FG4594" s="1"/>
      <c r="FH4594" s="1"/>
      <c r="FI4594" s="1"/>
      <c r="FJ4594" s="1"/>
      <c r="FK4594" s="1"/>
      <c r="FL4594" s="1"/>
      <c r="FM4594" s="1"/>
      <c r="FN4594" s="1"/>
      <c r="FO4594" s="1"/>
      <c r="FP4594" s="1"/>
      <c r="FQ4594" s="1"/>
      <c r="FR4594" s="1"/>
      <c r="FS4594" s="1"/>
      <c r="FT4594" s="1"/>
      <c r="FU4594" s="1"/>
      <c r="FV4594" s="1"/>
      <c r="FW4594" s="1"/>
      <c r="FX4594" s="1"/>
      <c r="FY4594" s="1"/>
      <c r="FZ4594" s="1"/>
      <c r="GA4594" s="1"/>
      <c r="GB4594" s="1"/>
      <c r="GC4594" s="1"/>
      <c r="GD4594" s="1"/>
      <c r="GE4594" s="1"/>
      <c r="GF4594" s="1"/>
      <c r="GG4594" s="1"/>
      <c r="GH4594" s="1"/>
      <c r="GI4594" s="1"/>
      <c r="GJ4594" s="1"/>
      <c r="GK4594" s="1"/>
      <c r="GL4594" s="1"/>
      <c r="GM4594" s="1"/>
      <c r="GN4594" s="1"/>
      <c r="GO4594" s="1"/>
      <c r="GP4594" s="1"/>
      <c r="GQ4594" s="1"/>
      <c r="GR4594" s="1"/>
      <c r="GS4594" s="1"/>
      <c r="GT4594" s="1"/>
      <c r="GU4594" s="1"/>
      <c r="GV4594" s="1"/>
      <c r="GW4594" s="1"/>
      <c r="GX4594" s="1"/>
      <c r="GY4594" s="1"/>
      <c r="GZ4594" s="1"/>
      <c r="HA4594" s="1"/>
      <c r="HB4594" s="1"/>
      <c r="HC4594" s="1"/>
      <c r="HD4594" s="1"/>
      <c r="HE4594" s="1"/>
      <c r="HF4594" s="1"/>
      <c r="HG4594" s="1"/>
      <c r="HH4594" s="1"/>
      <c r="HI4594" s="1"/>
      <c r="HJ4594" s="1"/>
      <c r="HK4594" s="1"/>
      <c r="HL4594" s="1"/>
      <c r="HM4594" s="1"/>
      <c r="HN4594" s="1"/>
      <c r="HO4594" s="1"/>
      <c r="HP4594" s="1"/>
      <c r="HQ4594" s="1"/>
      <c r="HR4594" s="1"/>
      <c r="HS4594" s="1"/>
      <c r="HT4594" s="1"/>
      <c r="HU4594" s="1"/>
      <c r="HV4594" s="1"/>
      <c r="HW4594" s="1"/>
      <c r="HX4594" s="1"/>
      <c r="HY4594" s="1"/>
      <c r="HZ4594" s="1"/>
      <c r="IA4594" s="1"/>
      <c r="IB4594" s="1"/>
      <c r="IC4594" s="1"/>
      <c r="ID4594" s="1"/>
      <c r="IE4594" s="1"/>
      <c r="IF4594" s="1"/>
      <c r="IG4594" s="1"/>
      <c r="IH4594" s="1"/>
      <c r="II4594" s="1"/>
      <c r="IJ4594" s="1"/>
      <c r="IK4594" s="1"/>
      <c r="IL4594" s="1"/>
      <c r="IM4594" s="1"/>
      <c r="IN4594" s="1"/>
      <c r="IO4594" s="1"/>
      <c r="IP4594" s="1"/>
      <c r="IQ4594" s="1"/>
      <c r="IR4594" s="1"/>
      <c r="IS4594" s="1"/>
    </row>
    <row r="4595" s="194" customFormat="true" ht="6" hidden="false" customHeight="true" outlineLevel="0" collapsed="false">
      <c r="B4595" s="1087"/>
      <c r="D4595" s="470"/>
      <c r="E4595" s="192"/>
      <c r="F4595" s="467"/>
      <c r="G4595" s="1"/>
      <c r="H4595" s="1"/>
      <c r="I4595" s="1"/>
      <c r="J4595" s="1"/>
      <c r="K4595" s="1"/>
      <c r="L4595" s="1"/>
      <c r="M4595" s="1"/>
      <c r="N4595" s="1"/>
      <c r="O4595" s="1"/>
      <c r="P4595" s="1"/>
      <c r="Q4595" s="1"/>
      <c r="R4595" s="1"/>
      <c r="S4595" s="1"/>
      <c r="T4595" s="1"/>
      <c r="U4595" s="1"/>
      <c r="V4595" s="1"/>
      <c r="W4595" s="1"/>
      <c r="X4595" s="1"/>
      <c r="Y4595" s="1"/>
      <c r="Z4595" s="1"/>
      <c r="AA4595" s="1"/>
      <c r="AB4595" s="1"/>
      <c r="AC4595" s="1"/>
      <c r="AD4595" s="1"/>
      <c r="AE4595" s="1"/>
      <c r="AF4595" s="1"/>
      <c r="AG4595" s="1"/>
      <c r="AH4595" s="1"/>
      <c r="AI4595" s="1"/>
      <c r="AJ4595" s="1"/>
      <c r="AK4595" s="1"/>
      <c r="AL4595" s="1"/>
      <c r="AM4595" s="1"/>
      <c r="AN4595" s="1"/>
      <c r="AO4595" s="1"/>
      <c r="AP4595" s="1"/>
      <c r="AQ4595" s="1"/>
      <c r="AR4595" s="1"/>
      <c r="AS4595" s="1"/>
      <c r="AT4595" s="1"/>
      <c r="AU4595" s="1"/>
      <c r="AV4595" s="1"/>
      <c r="AW4595" s="1"/>
      <c r="AX4595" s="1"/>
      <c r="AY4595" s="1"/>
      <c r="AZ4595" s="1"/>
      <c r="BA4595" s="1"/>
      <c r="BB4595" s="1"/>
      <c r="BC4595" s="1"/>
      <c r="BD4595" s="1"/>
      <c r="BE4595" s="1"/>
      <c r="BF4595" s="1"/>
      <c r="BG4595" s="1"/>
      <c r="BH4595" s="1"/>
      <c r="BI4595" s="1"/>
      <c r="BJ4595" s="1"/>
      <c r="BK4595" s="1"/>
      <c r="BL4595" s="1"/>
      <c r="BM4595" s="1"/>
      <c r="BN4595" s="1"/>
      <c r="BO4595" s="1"/>
      <c r="BP4595" s="1"/>
      <c r="BQ4595" s="1"/>
      <c r="BR4595" s="1"/>
      <c r="BS4595" s="1"/>
      <c r="BT4595" s="1"/>
      <c r="BU4595" s="1"/>
      <c r="BV4595" s="1"/>
      <c r="BW4595" s="1"/>
      <c r="BX4595" s="1"/>
      <c r="BY4595" s="1"/>
      <c r="BZ4595" s="1"/>
      <c r="CA4595" s="1"/>
      <c r="CB4595" s="1"/>
      <c r="CC4595" s="1"/>
      <c r="CD4595" s="1"/>
      <c r="CE4595" s="1"/>
      <c r="CF4595" s="1"/>
      <c r="CG4595" s="1"/>
      <c r="CH4595" s="1"/>
      <c r="CI4595" s="1"/>
      <c r="CJ4595" s="1"/>
      <c r="CK4595" s="1"/>
      <c r="CL4595" s="1"/>
      <c r="CM4595" s="1"/>
      <c r="CN4595" s="1"/>
      <c r="CO4595" s="1"/>
      <c r="CP4595" s="1"/>
      <c r="CQ4595" s="1"/>
      <c r="CR4595" s="1"/>
      <c r="CS4595" s="1"/>
      <c r="CT4595" s="1"/>
      <c r="CU4595" s="1"/>
      <c r="CV4595" s="1"/>
      <c r="CW4595" s="1"/>
      <c r="CX4595" s="1"/>
      <c r="CY4595" s="1"/>
      <c r="CZ4595" s="1"/>
      <c r="DA4595" s="1"/>
      <c r="DB4595" s="1"/>
      <c r="DC4595" s="1"/>
      <c r="DD4595" s="1"/>
      <c r="DE4595" s="1"/>
      <c r="DF4595" s="1"/>
      <c r="DG4595" s="1"/>
      <c r="DH4595" s="1"/>
      <c r="DI4595" s="1"/>
      <c r="DJ4595" s="1"/>
      <c r="DK4595" s="1"/>
      <c r="DL4595" s="1"/>
      <c r="DM4595" s="1"/>
      <c r="DN4595" s="1"/>
      <c r="DO4595" s="1"/>
      <c r="DP4595" s="1"/>
      <c r="DQ4595" s="1"/>
      <c r="DR4595" s="1"/>
      <c r="DS4595" s="1"/>
      <c r="DT4595" s="1"/>
      <c r="DU4595" s="1"/>
      <c r="DV4595" s="1"/>
      <c r="DW4595" s="1"/>
      <c r="DX4595" s="1"/>
      <c r="DY4595" s="1"/>
      <c r="DZ4595" s="1"/>
      <c r="EA4595" s="1"/>
      <c r="EB4595" s="1"/>
      <c r="EC4595" s="1"/>
      <c r="ED4595" s="1"/>
      <c r="EE4595" s="1"/>
      <c r="EF4595" s="1"/>
      <c r="EG4595" s="1"/>
      <c r="EH4595" s="1"/>
      <c r="EI4595" s="1"/>
      <c r="EJ4595" s="1"/>
      <c r="EK4595" s="1"/>
      <c r="EL4595" s="1"/>
      <c r="EM4595" s="1"/>
      <c r="EN4595" s="1"/>
      <c r="EO4595" s="1"/>
      <c r="EP4595" s="1"/>
      <c r="EQ4595" s="1"/>
      <c r="ER4595" s="1"/>
      <c r="ES4595" s="1"/>
      <c r="ET4595" s="1"/>
      <c r="EU4595" s="1"/>
      <c r="EV4595" s="1"/>
      <c r="EW4595" s="1"/>
      <c r="EX4595" s="1"/>
      <c r="EY4595" s="1"/>
      <c r="EZ4595" s="1"/>
      <c r="FA4595" s="1"/>
      <c r="FB4595" s="1"/>
      <c r="FC4595" s="1"/>
      <c r="FD4595" s="1"/>
      <c r="FE4595" s="1"/>
      <c r="FF4595" s="1"/>
      <c r="FG4595" s="1"/>
      <c r="FH4595" s="1"/>
      <c r="FI4595" s="1"/>
      <c r="FJ4595" s="1"/>
      <c r="FK4595" s="1"/>
      <c r="FL4595" s="1"/>
      <c r="FM4595" s="1"/>
      <c r="FN4595" s="1"/>
      <c r="FO4595" s="1"/>
      <c r="FP4595" s="1"/>
      <c r="FQ4595" s="1"/>
      <c r="FR4595" s="1"/>
      <c r="FS4595" s="1"/>
      <c r="FT4595" s="1"/>
      <c r="FU4595" s="1"/>
      <c r="FV4595" s="1"/>
      <c r="FW4595" s="1"/>
      <c r="FX4595" s="1"/>
      <c r="FY4595" s="1"/>
      <c r="FZ4595" s="1"/>
      <c r="GA4595" s="1"/>
      <c r="GB4595" s="1"/>
      <c r="GC4595" s="1"/>
      <c r="GD4595" s="1"/>
      <c r="GE4595" s="1"/>
      <c r="GF4595" s="1"/>
      <c r="GG4595" s="1"/>
      <c r="GH4595" s="1"/>
      <c r="GI4595" s="1"/>
      <c r="GJ4595" s="1"/>
      <c r="GK4595" s="1"/>
      <c r="GL4595" s="1"/>
      <c r="GM4595" s="1"/>
      <c r="GN4595" s="1"/>
      <c r="GO4595" s="1"/>
      <c r="GP4595" s="1"/>
      <c r="GQ4595" s="1"/>
      <c r="GR4595" s="1"/>
      <c r="GS4595" s="1"/>
      <c r="GT4595" s="1"/>
      <c r="GU4595" s="1"/>
      <c r="GV4595" s="1"/>
      <c r="GW4595" s="1"/>
      <c r="GX4595" s="1"/>
      <c r="GY4595" s="1"/>
      <c r="GZ4595" s="1"/>
      <c r="HA4595" s="1"/>
      <c r="HB4595" s="1"/>
      <c r="HC4595" s="1"/>
      <c r="HD4595" s="1"/>
      <c r="HE4595" s="1"/>
      <c r="HF4595" s="1"/>
      <c r="HG4595" s="1"/>
      <c r="HH4595" s="1"/>
      <c r="HI4595" s="1"/>
      <c r="HJ4595" s="1"/>
      <c r="HK4595" s="1"/>
      <c r="HL4595" s="1"/>
      <c r="HM4595" s="1"/>
      <c r="HN4595" s="1"/>
      <c r="HO4595" s="1"/>
      <c r="HP4595" s="1"/>
      <c r="HQ4595" s="1"/>
      <c r="HR4595" s="1"/>
      <c r="HS4595" s="1"/>
      <c r="HT4595" s="1"/>
      <c r="HU4595" s="1"/>
      <c r="HV4595" s="1"/>
      <c r="HW4595" s="1"/>
      <c r="HX4595" s="1"/>
      <c r="HY4595" s="1"/>
      <c r="HZ4595" s="1"/>
      <c r="IA4595" s="1"/>
      <c r="IB4595" s="1"/>
      <c r="IC4595" s="1"/>
      <c r="ID4595" s="1"/>
      <c r="IE4595" s="1"/>
      <c r="IF4595" s="1"/>
      <c r="IG4595" s="1"/>
      <c r="IH4595" s="1"/>
      <c r="II4595" s="1"/>
      <c r="IJ4595" s="1"/>
      <c r="IK4595" s="1"/>
      <c r="IL4595" s="1"/>
      <c r="IM4595" s="1"/>
      <c r="IN4595" s="1"/>
      <c r="IO4595" s="1"/>
      <c r="IP4595" s="1"/>
      <c r="IQ4595" s="1"/>
      <c r="IR4595" s="1"/>
      <c r="IS4595" s="1"/>
    </row>
    <row r="4596" s="92" customFormat="true" ht="11.25" hidden="false" customHeight="false" outlineLevel="0" collapsed="false">
      <c r="B4596" s="195" t="s">
        <v>1571</v>
      </c>
      <c r="C4596" s="195"/>
      <c r="D4596" s="471"/>
      <c r="E4596" s="235"/>
      <c r="F4596" s="472"/>
      <c r="G4596" s="1"/>
      <c r="H4596" s="1"/>
      <c r="I4596" s="1"/>
      <c r="J4596" s="1"/>
      <c r="K4596" s="1"/>
      <c r="L4596" s="1"/>
      <c r="M4596" s="1"/>
      <c r="N4596" s="1"/>
      <c r="O4596" s="1"/>
      <c r="P4596" s="1"/>
      <c r="Q4596" s="1"/>
      <c r="R4596" s="1"/>
      <c r="S4596" s="1"/>
      <c r="T4596" s="1"/>
      <c r="U4596" s="1"/>
      <c r="V4596" s="1"/>
      <c r="W4596" s="1"/>
      <c r="X4596" s="1"/>
      <c r="Y4596" s="1"/>
      <c r="Z4596" s="1"/>
      <c r="AA4596" s="1"/>
      <c r="AB4596" s="1"/>
      <c r="AC4596" s="1"/>
      <c r="AD4596" s="1"/>
      <c r="AE4596" s="1"/>
      <c r="AF4596" s="1"/>
      <c r="AG4596" s="1"/>
      <c r="AH4596" s="1"/>
      <c r="AI4596" s="1"/>
      <c r="AJ4596" s="1"/>
      <c r="AK4596" s="1"/>
      <c r="AL4596" s="1"/>
      <c r="AM4596" s="1"/>
      <c r="AN4596" s="1"/>
      <c r="AO4596" s="1"/>
      <c r="AP4596" s="1"/>
      <c r="AQ4596" s="1"/>
      <c r="AR4596" s="1"/>
      <c r="AS4596" s="1"/>
      <c r="AT4596" s="1"/>
      <c r="AU4596" s="1"/>
      <c r="AV4596" s="1"/>
      <c r="AW4596" s="1"/>
      <c r="AX4596" s="1"/>
      <c r="AY4596" s="1"/>
      <c r="AZ4596" s="1"/>
      <c r="BA4596" s="1"/>
      <c r="BB4596" s="1"/>
      <c r="BC4596" s="1"/>
      <c r="BD4596" s="1"/>
      <c r="BE4596" s="1"/>
      <c r="BF4596" s="1"/>
      <c r="BG4596" s="1"/>
      <c r="BH4596" s="1"/>
      <c r="BI4596" s="1"/>
      <c r="BJ4596" s="1"/>
      <c r="BK4596" s="1"/>
      <c r="BL4596" s="1"/>
      <c r="BM4596" s="1"/>
      <c r="BN4596" s="1"/>
      <c r="BO4596" s="1"/>
      <c r="BP4596" s="1"/>
      <c r="BQ4596" s="1"/>
      <c r="BR4596" s="1"/>
      <c r="BS4596" s="1"/>
      <c r="BT4596" s="1"/>
      <c r="BU4596" s="1"/>
      <c r="BV4596" s="1"/>
      <c r="BW4596" s="1"/>
      <c r="BX4596" s="1"/>
      <c r="BY4596" s="1"/>
      <c r="BZ4596" s="1"/>
      <c r="CA4596" s="1"/>
      <c r="CB4596" s="1"/>
      <c r="CC4596" s="1"/>
      <c r="CD4596" s="1"/>
      <c r="CE4596" s="1"/>
      <c r="CF4596" s="1"/>
      <c r="CG4596" s="1"/>
      <c r="CH4596" s="1"/>
      <c r="CI4596" s="1"/>
      <c r="CJ4596" s="1"/>
      <c r="CK4596" s="1"/>
      <c r="CL4596" s="1"/>
      <c r="CM4596" s="1"/>
      <c r="CN4596" s="1"/>
      <c r="CO4596" s="1"/>
      <c r="CP4596" s="1"/>
      <c r="CQ4596" s="1"/>
      <c r="CR4596" s="1"/>
      <c r="CS4596" s="1"/>
      <c r="CT4596" s="1"/>
      <c r="CU4596" s="1"/>
      <c r="CV4596" s="1"/>
      <c r="CW4596" s="1"/>
      <c r="CX4596" s="1"/>
      <c r="CY4596" s="1"/>
      <c r="CZ4596" s="1"/>
      <c r="DA4596" s="1"/>
      <c r="DB4596" s="1"/>
      <c r="DC4596" s="1"/>
      <c r="DD4596" s="1"/>
      <c r="DE4596" s="1"/>
      <c r="DF4596" s="1"/>
      <c r="DG4596" s="1"/>
      <c r="DH4596" s="1"/>
      <c r="DI4596" s="1"/>
      <c r="DJ4596" s="1"/>
      <c r="DK4596" s="1"/>
      <c r="DL4596" s="1"/>
      <c r="DM4596" s="1"/>
      <c r="DN4596" s="1"/>
      <c r="DO4596" s="1"/>
      <c r="DP4596" s="1"/>
      <c r="DQ4596" s="1"/>
      <c r="DR4596" s="1"/>
      <c r="DS4596" s="1"/>
      <c r="DT4596" s="1"/>
      <c r="DU4596" s="1"/>
      <c r="DV4596" s="1"/>
      <c r="DW4596" s="1"/>
      <c r="DX4596" s="1"/>
      <c r="DY4596" s="1"/>
      <c r="DZ4596" s="1"/>
      <c r="EA4596" s="1"/>
      <c r="EB4596" s="1"/>
      <c r="EC4596" s="1"/>
      <c r="ED4596" s="1"/>
      <c r="EE4596" s="1"/>
      <c r="EF4596" s="1"/>
      <c r="EG4596" s="1"/>
      <c r="EH4596" s="1"/>
      <c r="EI4596" s="1"/>
      <c r="EJ4596" s="1"/>
      <c r="EK4596" s="1"/>
      <c r="EL4596" s="1"/>
      <c r="EM4596" s="1"/>
      <c r="EN4596" s="1"/>
      <c r="EO4596" s="1"/>
      <c r="EP4596" s="1"/>
      <c r="EQ4596" s="1"/>
      <c r="ER4596" s="1"/>
      <c r="ES4596" s="1"/>
      <c r="ET4596" s="1"/>
      <c r="EU4596" s="1"/>
      <c r="EV4596" s="1"/>
      <c r="EW4596" s="1"/>
      <c r="EX4596" s="1"/>
      <c r="EY4596" s="1"/>
      <c r="EZ4596" s="1"/>
      <c r="FA4596" s="1"/>
      <c r="FB4596" s="1"/>
      <c r="FC4596" s="1"/>
      <c r="FD4596" s="1"/>
      <c r="FE4596" s="1"/>
      <c r="FF4596" s="1"/>
      <c r="FG4596" s="1"/>
      <c r="FH4596" s="1"/>
      <c r="FI4596" s="1"/>
      <c r="FJ4596" s="1"/>
      <c r="FK4596" s="1"/>
      <c r="FL4596" s="1"/>
      <c r="FM4596" s="1"/>
      <c r="FN4596" s="1"/>
      <c r="FO4596" s="1"/>
      <c r="FP4596" s="1"/>
      <c r="FQ4596" s="1"/>
      <c r="FR4596" s="1"/>
      <c r="FS4596" s="1"/>
      <c r="FT4596" s="1"/>
      <c r="FU4596" s="1"/>
      <c r="FV4596" s="1"/>
      <c r="FW4596" s="1"/>
      <c r="FX4596" s="1"/>
      <c r="FY4596" s="1"/>
      <c r="FZ4596" s="1"/>
      <c r="GA4596" s="1"/>
      <c r="GB4596" s="1"/>
      <c r="GC4596" s="1"/>
      <c r="GD4596" s="1"/>
      <c r="GE4596" s="1"/>
      <c r="GF4596" s="1"/>
      <c r="GG4596" s="1"/>
      <c r="GH4596" s="1"/>
      <c r="GI4596" s="1"/>
      <c r="GJ4596" s="1"/>
      <c r="GK4596" s="1"/>
      <c r="GL4596" s="1"/>
      <c r="GM4596" s="1"/>
      <c r="GN4596" s="1"/>
      <c r="GO4596" s="1"/>
      <c r="GP4596" s="1"/>
      <c r="GQ4596" s="1"/>
      <c r="GR4596" s="1"/>
      <c r="GS4596" s="1"/>
      <c r="GT4596" s="1"/>
      <c r="GU4596" s="1"/>
      <c r="GV4596" s="1"/>
      <c r="GW4596" s="1"/>
      <c r="GX4596" s="1"/>
      <c r="GY4596" s="1"/>
      <c r="GZ4596" s="1"/>
      <c r="HA4596" s="1"/>
      <c r="HB4596" s="1"/>
      <c r="HC4596" s="1"/>
      <c r="HD4596" s="1"/>
      <c r="HE4596" s="1"/>
      <c r="HF4596" s="1"/>
      <c r="HG4596" s="1"/>
      <c r="HH4596" s="1"/>
      <c r="HI4596" s="1"/>
      <c r="HJ4596" s="1"/>
      <c r="HK4596" s="1"/>
      <c r="HL4596" s="1"/>
      <c r="HM4596" s="1"/>
      <c r="HN4596" s="1"/>
      <c r="HO4596" s="1"/>
      <c r="HP4596" s="1"/>
      <c r="HQ4596" s="1"/>
      <c r="HR4596" s="1"/>
      <c r="HS4596" s="1"/>
      <c r="HT4596" s="1"/>
      <c r="HU4596" s="1"/>
      <c r="HV4596" s="1"/>
      <c r="HW4596" s="1"/>
      <c r="HX4596" s="1"/>
      <c r="HY4596" s="1"/>
      <c r="HZ4596" s="1"/>
      <c r="IA4596" s="1"/>
      <c r="IB4596" s="1"/>
      <c r="IC4596" s="1"/>
      <c r="ID4596" s="1"/>
      <c r="IE4596" s="1"/>
      <c r="IF4596" s="1"/>
      <c r="IG4596" s="1"/>
      <c r="IH4596" s="1"/>
      <c r="II4596" s="1"/>
      <c r="IJ4596" s="1"/>
      <c r="IK4596" s="1"/>
      <c r="IL4596" s="1"/>
      <c r="IM4596" s="1"/>
      <c r="IN4596" s="1"/>
      <c r="IO4596" s="1"/>
      <c r="IP4596" s="1"/>
      <c r="IQ4596" s="1"/>
      <c r="IR4596" s="1"/>
      <c r="IS4596" s="1"/>
    </row>
    <row r="4597" s="194" customFormat="true" ht="6" hidden="false" customHeight="true" outlineLevel="0" collapsed="false">
      <c r="B4597" s="1087"/>
      <c r="D4597" s="470"/>
      <c r="E4597" s="192"/>
      <c r="F4597" s="467"/>
      <c r="G4597" s="1"/>
      <c r="H4597" s="1"/>
      <c r="I4597" s="1"/>
      <c r="J4597" s="1"/>
      <c r="K4597" s="1"/>
      <c r="L4597" s="1"/>
      <c r="M4597" s="1"/>
      <c r="N4597" s="1"/>
      <c r="O4597" s="1"/>
      <c r="P4597" s="1"/>
      <c r="Q4597" s="1"/>
      <c r="R4597" s="1"/>
      <c r="S4597" s="1"/>
      <c r="T4597" s="1"/>
      <c r="U4597" s="1"/>
      <c r="V4597" s="1"/>
      <c r="W4597" s="1"/>
      <c r="X4597" s="1"/>
      <c r="Y4597" s="1"/>
      <c r="Z4597" s="1"/>
      <c r="AA4597" s="1"/>
      <c r="AB4597" s="1"/>
      <c r="AC4597" s="1"/>
      <c r="AD4597" s="1"/>
      <c r="AE4597" s="1"/>
      <c r="AF4597" s="1"/>
      <c r="AG4597" s="1"/>
      <c r="AH4597" s="1"/>
      <c r="AI4597" s="1"/>
      <c r="AJ4597" s="1"/>
      <c r="AK4597" s="1"/>
      <c r="AL4597" s="1"/>
      <c r="AM4597" s="1"/>
      <c r="AN4597" s="1"/>
      <c r="AO4597" s="1"/>
      <c r="AP4597" s="1"/>
      <c r="AQ4597" s="1"/>
      <c r="AR4597" s="1"/>
      <c r="AS4597" s="1"/>
      <c r="AT4597" s="1"/>
      <c r="AU4597" s="1"/>
      <c r="AV4597" s="1"/>
      <c r="AW4597" s="1"/>
      <c r="AX4597" s="1"/>
      <c r="AY4597" s="1"/>
      <c r="AZ4597" s="1"/>
      <c r="BA4597" s="1"/>
      <c r="BB4597" s="1"/>
      <c r="BC4597" s="1"/>
      <c r="BD4597" s="1"/>
      <c r="BE4597" s="1"/>
      <c r="BF4597" s="1"/>
      <c r="BG4597" s="1"/>
      <c r="BH4597" s="1"/>
      <c r="BI4597" s="1"/>
      <c r="BJ4597" s="1"/>
      <c r="BK4597" s="1"/>
      <c r="BL4597" s="1"/>
      <c r="BM4597" s="1"/>
      <c r="BN4597" s="1"/>
      <c r="BO4597" s="1"/>
      <c r="BP4597" s="1"/>
      <c r="BQ4597" s="1"/>
      <c r="BR4597" s="1"/>
      <c r="BS4597" s="1"/>
      <c r="BT4597" s="1"/>
      <c r="BU4597" s="1"/>
      <c r="BV4597" s="1"/>
      <c r="BW4597" s="1"/>
      <c r="BX4597" s="1"/>
      <c r="BY4597" s="1"/>
      <c r="BZ4597" s="1"/>
      <c r="CA4597" s="1"/>
      <c r="CB4597" s="1"/>
      <c r="CC4597" s="1"/>
      <c r="CD4597" s="1"/>
      <c r="CE4597" s="1"/>
      <c r="CF4597" s="1"/>
      <c r="CG4597" s="1"/>
      <c r="CH4597" s="1"/>
      <c r="CI4597" s="1"/>
      <c r="CJ4597" s="1"/>
      <c r="CK4597" s="1"/>
      <c r="CL4597" s="1"/>
      <c r="CM4597" s="1"/>
      <c r="CN4597" s="1"/>
      <c r="CO4597" s="1"/>
      <c r="CP4597" s="1"/>
      <c r="CQ4597" s="1"/>
      <c r="CR4597" s="1"/>
      <c r="CS4597" s="1"/>
      <c r="CT4597" s="1"/>
      <c r="CU4597" s="1"/>
      <c r="CV4597" s="1"/>
      <c r="CW4597" s="1"/>
      <c r="CX4597" s="1"/>
      <c r="CY4597" s="1"/>
      <c r="CZ4597" s="1"/>
      <c r="DA4597" s="1"/>
      <c r="DB4597" s="1"/>
      <c r="DC4597" s="1"/>
      <c r="DD4597" s="1"/>
      <c r="DE4597" s="1"/>
      <c r="DF4597" s="1"/>
      <c r="DG4597" s="1"/>
      <c r="DH4597" s="1"/>
      <c r="DI4597" s="1"/>
      <c r="DJ4597" s="1"/>
      <c r="DK4597" s="1"/>
      <c r="DL4597" s="1"/>
      <c r="DM4597" s="1"/>
      <c r="DN4597" s="1"/>
      <c r="DO4597" s="1"/>
      <c r="DP4597" s="1"/>
      <c r="DQ4597" s="1"/>
      <c r="DR4597" s="1"/>
      <c r="DS4597" s="1"/>
      <c r="DT4597" s="1"/>
      <c r="DU4597" s="1"/>
      <c r="DV4597" s="1"/>
      <c r="DW4597" s="1"/>
      <c r="DX4597" s="1"/>
      <c r="DY4597" s="1"/>
      <c r="DZ4597" s="1"/>
      <c r="EA4597" s="1"/>
      <c r="EB4597" s="1"/>
      <c r="EC4597" s="1"/>
      <c r="ED4597" s="1"/>
      <c r="EE4597" s="1"/>
      <c r="EF4597" s="1"/>
      <c r="EG4597" s="1"/>
      <c r="EH4597" s="1"/>
      <c r="EI4597" s="1"/>
      <c r="EJ4597" s="1"/>
      <c r="EK4597" s="1"/>
      <c r="EL4597" s="1"/>
      <c r="EM4597" s="1"/>
      <c r="EN4597" s="1"/>
      <c r="EO4597" s="1"/>
      <c r="EP4597" s="1"/>
      <c r="EQ4597" s="1"/>
      <c r="ER4597" s="1"/>
      <c r="ES4597" s="1"/>
      <c r="ET4597" s="1"/>
      <c r="EU4597" s="1"/>
      <c r="EV4597" s="1"/>
      <c r="EW4597" s="1"/>
      <c r="EX4597" s="1"/>
      <c r="EY4597" s="1"/>
      <c r="EZ4597" s="1"/>
      <c r="FA4597" s="1"/>
      <c r="FB4597" s="1"/>
      <c r="FC4597" s="1"/>
      <c r="FD4597" s="1"/>
      <c r="FE4597" s="1"/>
      <c r="FF4597" s="1"/>
      <c r="FG4597" s="1"/>
      <c r="FH4597" s="1"/>
      <c r="FI4597" s="1"/>
      <c r="FJ4597" s="1"/>
      <c r="FK4597" s="1"/>
      <c r="FL4597" s="1"/>
      <c r="FM4597" s="1"/>
      <c r="FN4597" s="1"/>
      <c r="FO4597" s="1"/>
      <c r="FP4597" s="1"/>
      <c r="FQ4597" s="1"/>
      <c r="FR4597" s="1"/>
      <c r="FS4597" s="1"/>
      <c r="FT4597" s="1"/>
      <c r="FU4597" s="1"/>
      <c r="FV4597" s="1"/>
      <c r="FW4597" s="1"/>
      <c r="FX4597" s="1"/>
      <c r="FY4597" s="1"/>
      <c r="FZ4597" s="1"/>
      <c r="GA4597" s="1"/>
      <c r="GB4597" s="1"/>
      <c r="GC4597" s="1"/>
      <c r="GD4597" s="1"/>
      <c r="GE4597" s="1"/>
      <c r="GF4597" s="1"/>
      <c r="GG4597" s="1"/>
      <c r="GH4597" s="1"/>
      <c r="GI4597" s="1"/>
      <c r="GJ4597" s="1"/>
      <c r="GK4597" s="1"/>
      <c r="GL4597" s="1"/>
      <c r="GM4597" s="1"/>
      <c r="GN4597" s="1"/>
      <c r="GO4597" s="1"/>
      <c r="GP4597" s="1"/>
      <c r="GQ4597" s="1"/>
      <c r="GR4597" s="1"/>
      <c r="GS4597" s="1"/>
      <c r="GT4597" s="1"/>
      <c r="GU4597" s="1"/>
      <c r="GV4597" s="1"/>
      <c r="GW4597" s="1"/>
      <c r="GX4597" s="1"/>
      <c r="GY4597" s="1"/>
      <c r="GZ4597" s="1"/>
      <c r="HA4597" s="1"/>
      <c r="HB4597" s="1"/>
      <c r="HC4597" s="1"/>
      <c r="HD4597" s="1"/>
      <c r="HE4597" s="1"/>
      <c r="HF4597" s="1"/>
      <c r="HG4597" s="1"/>
      <c r="HH4597" s="1"/>
      <c r="HI4597" s="1"/>
      <c r="HJ4597" s="1"/>
      <c r="HK4597" s="1"/>
      <c r="HL4597" s="1"/>
      <c r="HM4597" s="1"/>
      <c r="HN4597" s="1"/>
      <c r="HO4597" s="1"/>
      <c r="HP4597" s="1"/>
      <c r="HQ4597" s="1"/>
      <c r="HR4597" s="1"/>
      <c r="HS4597" s="1"/>
      <c r="HT4597" s="1"/>
      <c r="HU4597" s="1"/>
      <c r="HV4597" s="1"/>
      <c r="HW4597" s="1"/>
      <c r="HX4597" s="1"/>
      <c r="HY4597" s="1"/>
      <c r="HZ4597" s="1"/>
      <c r="IA4597" s="1"/>
      <c r="IB4597" s="1"/>
      <c r="IC4597" s="1"/>
      <c r="ID4597" s="1"/>
      <c r="IE4597" s="1"/>
      <c r="IF4597" s="1"/>
      <c r="IG4597" s="1"/>
      <c r="IH4597" s="1"/>
      <c r="II4597" s="1"/>
      <c r="IJ4597" s="1"/>
      <c r="IK4597" s="1"/>
      <c r="IL4597" s="1"/>
      <c r="IM4597" s="1"/>
      <c r="IN4597" s="1"/>
      <c r="IO4597" s="1"/>
      <c r="IP4597" s="1"/>
      <c r="IQ4597" s="1"/>
      <c r="IR4597" s="1"/>
      <c r="IS4597" s="1"/>
    </row>
    <row r="4598" customFormat="false" ht="11.25" hidden="false" customHeight="false" outlineLevel="0" collapsed="false">
      <c r="B4598" s="983" t="s">
        <v>32</v>
      </c>
      <c r="C4598" s="1"/>
      <c r="D4598" s="202"/>
      <c r="E4598" s="10"/>
      <c r="F4598" s="11"/>
    </row>
    <row r="4599" customFormat="false" ht="6" hidden="false" customHeight="true" outlineLevel="0" collapsed="false">
      <c r="B4599" s="983"/>
      <c r="C4599" s="1"/>
      <c r="D4599" s="202"/>
      <c r="E4599" s="10"/>
      <c r="F4599" s="11"/>
    </row>
    <row r="4600" customFormat="false" ht="11.25" hidden="false" customHeight="false" outlineLevel="0" collapsed="false">
      <c r="B4600" s="2" t="s">
        <v>139</v>
      </c>
      <c r="C4600" s="1"/>
      <c r="D4600" s="716"/>
      <c r="E4600" s="717"/>
      <c r="F4600" s="423" t="str">
        <f aca="false">IF(D4600=0," ",E4600/D4600)</f>
        <v> </v>
      </c>
    </row>
    <row r="4601" s="20" customFormat="true" ht="6" hidden="false" customHeight="true" outlineLevel="0" collapsed="false">
      <c r="B4601" s="21"/>
      <c r="D4601" s="691"/>
      <c r="E4601" s="692"/>
      <c r="F4601" s="667"/>
      <c r="G4601" s="1"/>
      <c r="H4601" s="1"/>
      <c r="I4601" s="1"/>
      <c r="J4601" s="1"/>
      <c r="K4601" s="1"/>
      <c r="L4601" s="1"/>
      <c r="M4601" s="1"/>
      <c r="N4601" s="1"/>
      <c r="O4601" s="1"/>
      <c r="P4601" s="1"/>
      <c r="Q4601" s="1"/>
      <c r="R4601" s="1"/>
      <c r="S4601" s="1"/>
      <c r="T4601" s="1"/>
      <c r="U4601" s="1"/>
      <c r="V4601" s="1"/>
      <c r="W4601" s="1"/>
      <c r="X4601" s="1"/>
      <c r="Y4601" s="1"/>
      <c r="Z4601" s="1"/>
      <c r="AA4601" s="1"/>
      <c r="AB4601" s="1"/>
      <c r="AC4601" s="1"/>
      <c r="AD4601" s="1"/>
      <c r="AE4601" s="1"/>
      <c r="AF4601" s="1"/>
      <c r="AG4601" s="1"/>
      <c r="AH4601" s="1"/>
      <c r="AI4601" s="1"/>
      <c r="AJ4601" s="1"/>
      <c r="AK4601" s="1"/>
      <c r="AL4601" s="1"/>
      <c r="AM4601" s="1"/>
      <c r="AN4601" s="1"/>
      <c r="AO4601" s="1"/>
      <c r="AP4601" s="1"/>
      <c r="AQ4601" s="1"/>
      <c r="AR4601" s="1"/>
      <c r="AS4601" s="1"/>
      <c r="AT4601" s="1"/>
      <c r="AU4601" s="1"/>
      <c r="AV4601" s="1"/>
      <c r="AW4601" s="1"/>
      <c r="AX4601" s="1"/>
      <c r="AY4601" s="1"/>
      <c r="AZ4601" s="1"/>
      <c r="BA4601" s="1"/>
      <c r="BB4601" s="1"/>
      <c r="BC4601" s="1"/>
      <c r="BD4601" s="1"/>
      <c r="BE4601" s="1"/>
      <c r="BF4601" s="1"/>
      <c r="BG4601" s="1"/>
      <c r="BH4601" s="1"/>
      <c r="BI4601" s="1"/>
      <c r="BJ4601" s="1"/>
      <c r="BK4601" s="1"/>
      <c r="BL4601" s="1"/>
      <c r="BM4601" s="1"/>
      <c r="BN4601" s="1"/>
      <c r="BO4601" s="1"/>
      <c r="BP4601" s="1"/>
      <c r="BQ4601" s="1"/>
      <c r="BR4601" s="1"/>
      <c r="BS4601" s="1"/>
      <c r="BT4601" s="1"/>
      <c r="BU4601" s="1"/>
      <c r="BV4601" s="1"/>
      <c r="BW4601" s="1"/>
      <c r="BX4601" s="1"/>
      <c r="BY4601" s="1"/>
      <c r="BZ4601" s="1"/>
      <c r="CA4601" s="1"/>
      <c r="CB4601" s="1"/>
      <c r="CC4601" s="1"/>
      <c r="CD4601" s="1"/>
      <c r="CE4601" s="1"/>
      <c r="CF4601" s="1"/>
      <c r="CG4601" s="1"/>
      <c r="CH4601" s="1"/>
      <c r="CI4601" s="1"/>
      <c r="CJ4601" s="1"/>
      <c r="CK4601" s="1"/>
      <c r="CL4601" s="1"/>
      <c r="CM4601" s="1"/>
      <c r="CN4601" s="1"/>
      <c r="CO4601" s="1"/>
      <c r="CP4601" s="1"/>
      <c r="CQ4601" s="1"/>
      <c r="CR4601" s="1"/>
      <c r="CS4601" s="1"/>
      <c r="CT4601" s="1"/>
      <c r="CU4601" s="1"/>
      <c r="CV4601" s="1"/>
      <c r="CW4601" s="1"/>
      <c r="CX4601" s="1"/>
      <c r="CY4601" s="1"/>
      <c r="CZ4601" s="1"/>
      <c r="DA4601" s="1"/>
      <c r="DB4601" s="1"/>
      <c r="DC4601" s="1"/>
      <c r="DD4601" s="1"/>
      <c r="DE4601" s="1"/>
      <c r="DF4601" s="1"/>
      <c r="DG4601" s="1"/>
      <c r="DH4601" s="1"/>
      <c r="DI4601" s="1"/>
      <c r="DJ4601" s="1"/>
      <c r="DK4601" s="1"/>
      <c r="DL4601" s="1"/>
      <c r="DM4601" s="1"/>
      <c r="DN4601" s="1"/>
      <c r="DO4601" s="1"/>
      <c r="DP4601" s="1"/>
      <c r="DQ4601" s="1"/>
      <c r="DR4601" s="1"/>
      <c r="DS4601" s="1"/>
      <c r="DT4601" s="1"/>
      <c r="DU4601" s="1"/>
      <c r="DV4601" s="1"/>
      <c r="DW4601" s="1"/>
      <c r="DX4601" s="1"/>
      <c r="DY4601" s="1"/>
      <c r="DZ4601" s="1"/>
      <c r="EA4601" s="1"/>
      <c r="EB4601" s="1"/>
      <c r="EC4601" s="1"/>
      <c r="ED4601" s="1"/>
      <c r="EE4601" s="1"/>
      <c r="EF4601" s="1"/>
      <c r="EG4601" s="1"/>
      <c r="EH4601" s="1"/>
      <c r="EI4601" s="1"/>
      <c r="EJ4601" s="1"/>
      <c r="EK4601" s="1"/>
      <c r="EL4601" s="1"/>
      <c r="EM4601" s="1"/>
      <c r="EN4601" s="1"/>
      <c r="EO4601" s="1"/>
      <c r="EP4601" s="1"/>
      <c r="EQ4601" s="1"/>
      <c r="ER4601" s="1"/>
      <c r="ES4601" s="1"/>
      <c r="ET4601" s="1"/>
      <c r="EU4601" s="1"/>
      <c r="EV4601" s="1"/>
      <c r="EW4601" s="1"/>
      <c r="EX4601" s="1"/>
      <c r="EY4601" s="1"/>
      <c r="EZ4601" s="1"/>
      <c r="FA4601" s="1"/>
      <c r="FB4601" s="1"/>
      <c r="FC4601" s="1"/>
      <c r="FD4601" s="1"/>
      <c r="FE4601" s="1"/>
      <c r="FF4601" s="1"/>
      <c r="FG4601" s="1"/>
      <c r="FH4601" s="1"/>
      <c r="FI4601" s="1"/>
      <c r="FJ4601" s="1"/>
      <c r="FK4601" s="1"/>
      <c r="FL4601" s="1"/>
      <c r="FM4601" s="1"/>
      <c r="FN4601" s="1"/>
      <c r="FO4601" s="1"/>
      <c r="FP4601" s="1"/>
      <c r="FQ4601" s="1"/>
      <c r="FR4601" s="1"/>
      <c r="FS4601" s="1"/>
      <c r="FT4601" s="1"/>
      <c r="FU4601" s="1"/>
      <c r="FV4601" s="1"/>
      <c r="FW4601" s="1"/>
      <c r="FX4601" s="1"/>
      <c r="FY4601" s="1"/>
      <c r="FZ4601" s="1"/>
      <c r="GA4601" s="1"/>
      <c r="GB4601" s="1"/>
      <c r="GC4601" s="1"/>
      <c r="GD4601" s="1"/>
      <c r="GE4601" s="1"/>
      <c r="GF4601" s="1"/>
      <c r="GG4601" s="1"/>
      <c r="GH4601" s="1"/>
      <c r="GI4601" s="1"/>
      <c r="GJ4601" s="1"/>
      <c r="GK4601" s="1"/>
      <c r="GL4601" s="1"/>
      <c r="GM4601" s="1"/>
      <c r="GN4601" s="1"/>
      <c r="GO4601" s="1"/>
      <c r="GP4601" s="1"/>
      <c r="GQ4601" s="1"/>
      <c r="GR4601" s="1"/>
      <c r="GS4601" s="1"/>
      <c r="GT4601" s="1"/>
      <c r="GU4601" s="1"/>
      <c r="GV4601" s="1"/>
      <c r="GW4601" s="1"/>
      <c r="GX4601" s="1"/>
      <c r="GY4601" s="1"/>
      <c r="GZ4601" s="1"/>
      <c r="HA4601" s="1"/>
      <c r="HB4601" s="1"/>
      <c r="HC4601" s="1"/>
      <c r="HD4601" s="1"/>
      <c r="HE4601" s="1"/>
      <c r="HF4601" s="1"/>
      <c r="HG4601" s="1"/>
      <c r="HH4601" s="1"/>
      <c r="HI4601" s="1"/>
      <c r="HJ4601" s="1"/>
      <c r="HK4601" s="1"/>
      <c r="HL4601" s="1"/>
      <c r="HM4601" s="1"/>
      <c r="HN4601" s="1"/>
      <c r="HO4601" s="1"/>
      <c r="HP4601" s="1"/>
      <c r="HQ4601" s="1"/>
      <c r="HR4601" s="1"/>
      <c r="HS4601" s="1"/>
      <c r="HT4601" s="1"/>
      <c r="HU4601" s="1"/>
      <c r="HV4601" s="1"/>
      <c r="HW4601" s="1"/>
      <c r="HX4601" s="1"/>
      <c r="HY4601" s="1"/>
      <c r="HZ4601" s="1"/>
      <c r="IA4601" s="1"/>
      <c r="IB4601" s="1"/>
      <c r="IC4601" s="1"/>
      <c r="ID4601" s="1"/>
      <c r="IE4601" s="1"/>
      <c r="IF4601" s="1"/>
      <c r="IG4601" s="1"/>
      <c r="IH4601" s="1"/>
      <c r="II4601" s="1"/>
      <c r="IJ4601" s="1"/>
      <c r="IK4601" s="1"/>
      <c r="IL4601" s="1"/>
      <c r="IM4601" s="1"/>
      <c r="IN4601" s="1"/>
      <c r="IO4601" s="1"/>
      <c r="IP4601" s="1"/>
      <c r="IQ4601" s="1"/>
      <c r="IR4601" s="1"/>
      <c r="IS4601" s="1"/>
    </row>
    <row r="4602" s="233" customFormat="true" ht="12.75" hidden="false" customHeight="false" outlineLevel="0" collapsed="false">
      <c r="A4602" s="1057" t="s">
        <v>1572</v>
      </c>
      <c r="B4602" s="911" t="s">
        <v>1573</v>
      </c>
      <c r="C4602" s="911"/>
      <c r="D4602" s="669" t="n">
        <f aca="false">D4604</f>
        <v>0</v>
      </c>
      <c r="E4602" s="670" t="n">
        <f aca="false">E4604</f>
        <v>0</v>
      </c>
      <c r="F4602" s="232" t="str">
        <f aca="false">IF(D4602=0," ",E4602/D4602)</f>
        <v> </v>
      </c>
      <c r="G4602" s="1"/>
      <c r="H4602" s="1"/>
      <c r="I4602" s="1"/>
      <c r="J4602" s="1"/>
      <c r="K4602" s="1"/>
      <c r="L4602" s="1"/>
      <c r="M4602" s="1"/>
      <c r="N4602" s="1"/>
      <c r="O4602" s="1"/>
      <c r="P4602" s="1"/>
      <c r="Q4602" s="1"/>
      <c r="R4602" s="1"/>
      <c r="S4602" s="1"/>
      <c r="T4602" s="1"/>
      <c r="U4602" s="1"/>
      <c r="V4602" s="1"/>
      <c r="W4602" s="1"/>
      <c r="X4602" s="1"/>
      <c r="Y4602" s="1"/>
      <c r="Z4602" s="1"/>
      <c r="AA4602" s="1"/>
      <c r="AB4602" s="1"/>
      <c r="AC4602" s="1"/>
      <c r="AD4602" s="1"/>
      <c r="AE4602" s="1"/>
      <c r="AF4602" s="1"/>
      <c r="AG4602" s="1"/>
      <c r="AH4602" s="1"/>
      <c r="AI4602" s="1"/>
      <c r="AJ4602" s="1"/>
      <c r="AK4602" s="1"/>
      <c r="AL4602" s="1"/>
      <c r="AM4602" s="1"/>
      <c r="AN4602" s="1"/>
      <c r="AO4602" s="1"/>
      <c r="AP4602" s="1"/>
      <c r="AQ4602" s="1"/>
      <c r="AR4602" s="1"/>
      <c r="AS4602" s="1"/>
      <c r="AT4602" s="1"/>
      <c r="AU4602" s="1"/>
      <c r="AV4602" s="1"/>
      <c r="AW4602" s="1"/>
      <c r="AX4602" s="1"/>
      <c r="AY4602" s="1"/>
      <c r="AZ4602" s="1"/>
      <c r="BA4602" s="1"/>
      <c r="BB4602" s="1"/>
      <c r="BC4602" s="1"/>
      <c r="BD4602" s="1"/>
      <c r="BE4602" s="1"/>
      <c r="BF4602" s="1"/>
      <c r="BG4602" s="1"/>
      <c r="BH4602" s="1"/>
      <c r="BI4602" s="1"/>
      <c r="BJ4602" s="1"/>
      <c r="BK4602" s="1"/>
      <c r="BL4602" s="1"/>
      <c r="BM4602" s="1"/>
      <c r="BN4602" s="1"/>
      <c r="BO4602" s="1"/>
      <c r="BP4602" s="1"/>
      <c r="BQ4602" s="1"/>
      <c r="BR4602" s="1"/>
      <c r="BS4602" s="1"/>
      <c r="BT4602" s="1"/>
      <c r="BU4602" s="1"/>
      <c r="BV4602" s="1"/>
      <c r="BW4602" s="1"/>
      <c r="BX4602" s="1"/>
      <c r="BY4602" s="1"/>
      <c r="BZ4602" s="1"/>
      <c r="CA4602" s="1"/>
      <c r="CB4602" s="1"/>
      <c r="CC4602" s="1"/>
      <c r="CD4602" s="1"/>
      <c r="CE4602" s="1"/>
      <c r="CF4602" s="1"/>
      <c r="CG4602" s="1"/>
      <c r="CH4602" s="1"/>
      <c r="CI4602" s="1"/>
      <c r="CJ4602" s="1"/>
      <c r="CK4602" s="1"/>
      <c r="CL4602" s="1"/>
      <c r="CM4602" s="1"/>
      <c r="CN4602" s="1"/>
      <c r="CO4602" s="1"/>
      <c r="CP4602" s="1"/>
      <c r="CQ4602" s="1"/>
      <c r="CR4602" s="1"/>
      <c r="CS4602" s="1"/>
      <c r="CT4602" s="1"/>
      <c r="CU4602" s="1"/>
      <c r="CV4602" s="1"/>
      <c r="CW4602" s="1"/>
      <c r="CX4602" s="1"/>
      <c r="CY4602" s="1"/>
      <c r="CZ4602" s="1"/>
      <c r="DA4602" s="1"/>
      <c r="DB4602" s="1"/>
      <c r="DC4602" s="1"/>
      <c r="DD4602" s="1"/>
      <c r="DE4602" s="1"/>
      <c r="DF4602" s="1"/>
      <c r="DG4602" s="1"/>
      <c r="DH4602" s="1"/>
      <c r="DI4602" s="1"/>
      <c r="DJ4602" s="1"/>
      <c r="DK4602" s="1"/>
      <c r="DL4602" s="1"/>
      <c r="DM4602" s="1"/>
      <c r="DN4602" s="1"/>
      <c r="DO4602" s="1"/>
      <c r="DP4602" s="1"/>
      <c r="DQ4602" s="1"/>
      <c r="DR4602" s="1"/>
      <c r="DS4602" s="1"/>
      <c r="DT4602" s="1"/>
      <c r="DU4602" s="1"/>
      <c r="DV4602" s="1"/>
      <c r="DW4602" s="1"/>
      <c r="DX4602" s="1"/>
      <c r="DY4602" s="1"/>
      <c r="DZ4602" s="1"/>
      <c r="EA4602" s="1"/>
      <c r="EB4602" s="1"/>
      <c r="EC4602" s="1"/>
      <c r="ED4602" s="1"/>
      <c r="EE4602" s="1"/>
      <c r="EF4602" s="1"/>
      <c r="EG4602" s="1"/>
      <c r="EH4602" s="1"/>
      <c r="EI4602" s="1"/>
      <c r="EJ4602" s="1"/>
      <c r="EK4602" s="1"/>
      <c r="EL4602" s="1"/>
      <c r="EM4602" s="1"/>
      <c r="EN4602" s="1"/>
      <c r="EO4602" s="1"/>
      <c r="EP4602" s="1"/>
      <c r="EQ4602" s="1"/>
      <c r="ER4602" s="1"/>
      <c r="ES4602" s="1"/>
      <c r="ET4602" s="1"/>
      <c r="EU4602" s="1"/>
      <c r="EV4602" s="1"/>
      <c r="EW4602" s="1"/>
      <c r="EX4602" s="1"/>
      <c r="EY4602" s="1"/>
      <c r="EZ4602" s="1"/>
      <c r="FA4602" s="1"/>
      <c r="FB4602" s="1"/>
      <c r="FC4602" s="1"/>
      <c r="FD4602" s="1"/>
      <c r="FE4602" s="1"/>
      <c r="FF4602" s="1"/>
      <c r="FG4602" s="1"/>
      <c r="FH4602" s="1"/>
      <c r="FI4602" s="1"/>
      <c r="FJ4602" s="1"/>
      <c r="FK4602" s="1"/>
      <c r="FL4602" s="1"/>
      <c r="FM4602" s="1"/>
      <c r="FN4602" s="1"/>
      <c r="FO4602" s="1"/>
      <c r="FP4602" s="1"/>
      <c r="FQ4602" s="1"/>
      <c r="FR4602" s="1"/>
      <c r="FS4602" s="1"/>
      <c r="FT4602" s="1"/>
      <c r="FU4602" s="1"/>
      <c r="FV4602" s="1"/>
      <c r="FW4602" s="1"/>
      <c r="FX4602" s="1"/>
      <c r="FY4602" s="1"/>
      <c r="FZ4602" s="1"/>
      <c r="GA4602" s="1"/>
      <c r="GB4602" s="1"/>
      <c r="GC4602" s="1"/>
      <c r="GD4602" s="1"/>
      <c r="GE4602" s="1"/>
      <c r="GF4602" s="1"/>
      <c r="GG4602" s="1"/>
      <c r="GH4602" s="1"/>
      <c r="GI4602" s="1"/>
      <c r="GJ4602" s="1"/>
      <c r="GK4602" s="1"/>
      <c r="GL4602" s="1"/>
      <c r="GM4602" s="1"/>
      <c r="GN4602" s="1"/>
      <c r="GO4602" s="1"/>
      <c r="GP4602" s="1"/>
      <c r="GQ4602" s="1"/>
      <c r="GR4602" s="1"/>
      <c r="GS4602" s="1"/>
      <c r="GT4602" s="1"/>
      <c r="GU4602" s="1"/>
      <c r="GV4602" s="1"/>
      <c r="GW4602" s="1"/>
      <c r="GX4602" s="1"/>
      <c r="GY4602" s="1"/>
      <c r="GZ4602" s="1"/>
      <c r="HA4602" s="1"/>
      <c r="HB4602" s="1"/>
      <c r="HC4602" s="1"/>
      <c r="HD4602" s="1"/>
      <c r="HE4602" s="1"/>
      <c r="HF4602" s="1"/>
      <c r="HG4602" s="1"/>
      <c r="HH4602" s="1"/>
      <c r="HI4602" s="1"/>
      <c r="HJ4602" s="1"/>
      <c r="HK4602" s="1"/>
      <c r="HL4602" s="1"/>
      <c r="HM4602" s="1"/>
      <c r="HN4602" s="1"/>
      <c r="HO4602" s="1"/>
      <c r="HP4602" s="1"/>
      <c r="HQ4602" s="1"/>
      <c r="HR4602" s="1"/>
      <c r="HS4602" s="1"/>
      <c r="HT4602" s="1"/>
      <c r="HU4602" s="1"/>
      <c r="HV4602" s="1"/>
      <c r="HW4602" s="1"/>
      <c r="HX4602" s="1"/>
      <c r="HY4602" s="1"/>
      <c r="HZ4602" s="1"/>
      <c r="IA4602" s="1"/>
      <c r="IB4602" s="1"/>
      <c r="IC4602" s="1"/>
      <c r="ID4602" s="1"/>
      <c r="IE4602" s="1"/>
      <c r="IF4602" s="1"/>
      <c r="IG4602" s="1"/>
      <c r="IH4602" s="1"/>
      <c r="II4602" s="1"/>
      <c r="IJ4602" s="1"/>
      <c r="IK4602" s="1"/>
      <c r="IL4602" s="1"/>
      <c r="IM4602" s="1"/>
      <c r="IN4602" s="1"/>
      <c r="IO4602" s="1"/>
      <c r="IP4602" s="1"/>
      <c r="IQ4602" s="1"/>
      <c r="IR4602" s="1"/>
      <c r="IS4602" s="1"/>
    </row>
    <row r="4603" s="516" customFormat="true" ht="6" hidden="false" customHeight="true" outlineLevel="0" collapsed="false">
      <c r="B4603" s="1058"/>
      <c r="C4603" s="1035"/>
      <c r="D4603" s="1042"/>
      <c r="E4603" s="519"/>
      <c r="F4603" s="25"/>
      <c r="G4603" s="1"/>
      <c r="H4603" s="1"/>
      <c r="I4603" s="1"/>
      <c r="J4603" s="1"/>
      <c r="K4603" s="1"/>
      <c r="L4603" s="1"/>
      <c r="M4603" s="1"/>
      <c r="N4603" s="1"/>
      <c r="O4603" s="1"/>
      <c r="P4603" s="1"/>
      <c r="Q4603" s="1"/>
      <c r="R4603" s="1"/>
      <c r="S4603" s="1"/>
      <c r="T4603" s="1"/>
      <c r="U4603" s="1"/>
      <c r="V4603" s="1"/>
      <c r="W4603" s="1"/>
      <c r="X4603" s="1"/>
      <c r="Y4603" s="1"/>
      <c r="Z4603" s="1"/>
      <c r="AA4603" s="1"/>
      <c r="AB4603" s="1"/>
      <c r="AC4603" s="1"/>
      <c r="AD4603" s="1"/>
      <c r="AE4603" s="1"/>
      <c r="AF4603" s="1"/>
      <c r="AG4603" s="1"/>
      <c r="AH4603" s="1"/>
      <c r="AI4603" s="1"/>
      <c r="AJ4603" s="1"/>
      <c r="AK4603" s="1"/>
      <c r="AL4603" s="1"/>
      <c r="AM4603" s="1"/>
      <c r="AN4603" s="1"/>
      <c r="AO4603" s="1"/>
      <c r="AP4603" s="1"/>
      <c r="AQ4603" s="1"/>
      <c r="AR4603" s="1"/>
      <c r="AS4603" s="1"/>
      <c r="AT4603" s="1"/>
      <c r="AU4603" s="1"/>
      <c r="AV4603" s="1"/>
      <c r="AW4603" s="1"/>
      <c r="AX4603" s="1"/>
      <c r="AY4603" s="1"/>
      <c r="AZ4603" s="1"/>
      <c r="BA4603" s="1"/>
      <c r="BB4603" s="1"/>
      <c r="BC4603" s="1"/>
      <c r="BD4603" s="1"/>
      <c r="BE4603" s="1"/>
      <c r="BF4603" s="1"/>
      <c r="BG4603" s="1"/>
      <c r="BH4603" s="1"/>
      <c r="BI4603" s="1"/>
      <c r="BJ4603" s="1"/>
      <c r="BK4603" s="1"/>
      <c r="BL4603" s="1"/>
      <c r="BM4603" s="1"/>
      <c r="BN4603" s="1"/>
      <c r="BO4603" s="1"/>
      <c r="BP4603" s="1"/>
      <c r="BQ4603" s="1"/>
      <c r="BR4603" s="1"/>
      <c r="BS4603" s="1"/>
      <c r="BT4603" s="1"/>
      <c r="BU4603" s="1"/>
      <c r="BV4603" s="1"/>
      <c r="BW4603" s="1"/>
      <c r="BX4603" s="1"/>
      <c r="BY4603" s="1"/>
      <c r="BZ4603" s="1"/>
      <c r="CA4603" s="1"/>
      <c r="CB4603" s="1"/>
      <c r="CC4603" s="1"/>
      <c r="CD4603" s="1"/>
      <c r="CE4603" s="1"/>
      <c r="CF4603" s="1"/>
      <c r="CG4603" s="1"/>
      <c r="CH4603" s="1"/>
      <c r="CI4603" s="1"/>
      <c r="CJ4603" s="1"/>
      <c r="CK4603" s="1"/>
      <c r="CL4603" s="1"/>
      <c r="CM4603" s="1"/>
      <c r="CN4603" s="1"/>
      <c r="CO4603" s="1"/>
      <c r="CP4603" s="1"/>
      <c r="CQ4603" s="1"/>
      <c r="CR4603" s="1"/>
      <c r="CS4603" s="1"/>
      <c r="CT4603" s="1"/>
      <c r="CU4603" s="1"/>
      <c r="CV4603" s="1"/>
      <c r="CW4603" s="1"/>
      <c r="CX4603" s="1"/>
      <c r="CY4603" s="1"/>
      <c r="CZ4603" s="1"/>
      <c r="DA4603" s="1"/>
      <c r="DB4603" s="1"/>
      <c r="DC4603" s="1"/>
      <c r="DD4603" s="1"/>
      <c r="DE4603" s="1"/>
      <c r="DF4603" s="1"/>
      <c r="DG4603" s="1"/>
      <c r="DH4603" s="1"/>
      <c r="DI4603" s="1"/>
      <c r="DJ4603" s="1"/>
      <c r="DK4603" s="1"/>
      <c r="DL4603" s="1"/>
      <c r="DM4603" s="1"/>
      <c r="DN4603" s="1"/>
      <c r="DO4603" s="1"/>
      <c r="DP4603" s="1"/>
      <c r="DQ4603" s="1"/>
      <c r="DR4603" s="1"/>
      <c r="DS4603" s="1"/>
      <c r="DT4603" s="1"/>
      <c r="DU4603" s="1"/>
      <c r="DV4603" s="1"/>
      <c r="DW4603" s="1"/>
      <c r="DX4603" s="1"/>
      <c r="DY4603" s="1"/>
      <c r="DZ4603" s="1"/>
      <c r="EA4603" s="1"/>
      <c r="EB4603" s="1"/>
      <c r="EC4603" s="1"/>
      <c r="ED4603" s="1"/>
      <c r="EE4603" s="1"/>
      <c r="EF4603" s="1"/>
      <c r="EG4603" s="1"/>
      <c r="EH4603" s="1"/>
      <c r="EI4603" s="1"/>
      <c r="EJ4603" s="1"/>
      <c r="EK4603" s="1"/>
      <c r="EL4603" s="1"/>
      <c r="EM4603" s="1"/>
      <c r="EN4603" s="1"/>
      <c r="EO4603" s="1"/>
      <c r="EP4603" s="1"/>
      <c r="EQ4603" s="1"/>
      <c r="ER4603" s="1"/>
      <c r="ES4603" s="1"/>
      <c r="ET4603" s="1"/>
      <c r="EU4603" s="1"/>
      <c r="EV4603" s="1"/>
      <c r="EW4603" s="1"/>
      <c r="EX4603" s="1"/>
      <c r="EY4603" s="1"/>
      <c r="EZ4603" s="1"/>
      <c r="FA4603" s="1"/>
      <c r="FB4603" s="1"/>
      <c r="FC4603" s="1"/>
      <c r="FD4603" s="1"/>
      <c r="FE4603" s="1"/>
      <c r="FF4603" s="1"/>
      <c r="FG4603" s="1"/>
      <c r="FH4603" s="1"/>
      <c r="FI4603" s="1"/>
      <c r="FJ4603" s="1"/>
      <c r="FK4603" s="1"/>
      <c r="FL4603" s="1"/>
      <c r="FM4603" s="1"/>
      <c r="FN4603" s="1"/>
      <c r="FO4603" s="1"/>
      <c r="FP4603" s="1"/>
      <c r="FQ4603" s="1"/>
      <c r="FR4603" s="1"/>
      <c r="FS4603" s="1"/>
      <c r="FT4603" s="1"/>
      <c r="FU4603" s="1"/>
      <c r="FV4603" s="1"/>
      <c r="FW4603" s="1"/>
      <c r="FX4603" s="1"/>
      <c r="FY4603" s="1"/>
      <c r="FZ4603" s="1"/>
      <c r="GA4603" s="1"/>
      <c r="GB4603" s="1"/>
      <c r="GC4603" s="1"/>
      <c r="GD4603" s="1"/>
      <c r="GE4603" s="1"/>
      <c r="GF4603" s="1"/>
      <c r="GG4603" s="1"/>
      <c r="GH4603" s="1"/>
      <c r="GI4603" s="1"/>
      <c r="GJ4603" s="1"/>
      <c r="GK4603" s="1"/>
      <c r="GL4603" s="1"/>
      <c r="GM4603" s="1"/>
      <c r="GN4603" s="1"/>
      <c r="GO4603" s="1"/>
      <c r="GP4603" s="1"/>
      <c r="GQ4603" s="1"/>
      <c r="GR4603" s="1"/>
      <c r="GS4603" s="1"/>
      <c r="GT4603" s="1"/>
      <c r="GU4603" s="1"/>
      <c r="GV4603" s="1"/>
      <c r="GW4603" s="1"/>
      <c r="GX4603" s="1"/>
      <c r="GY4603" s="1"/>
      <c r="GZ4603" s="1"/>
      <c r="HA4603" s="1"/>
      <c r="HB4603" s="1"/>
      <c r="HC4603" s="1"/>
      <c r="HD4603" s="1"/>
      <c r="HE4603" s="1"/>
      <c r="HF4603" s="1"/>
      <c r="HG4603" s="1"/>
      <c r="HH4603" s="1"/>
      <c r="HI4603" s="1"/>
      <c r="HJ4603" s="1"/>
      <c r="HK4603" s="1"/>
      <c r="HL4603" s="1"/>
      <c r="HM4603" s="1"/>
      <c r="HN4603" s="1"/>
      <c r="HO4603" s="1"/>
      <c r="HP4603" s="1"/>
      <c r="HQ4603" s="1"/>
      <c r="HR4603" s="1"/>
      <c r="HS4603" s="1"/>
      <c r="HT4603" s="1"/>
      <c r="HU4603" s="1"/>
      <c r="HV4603" s="1"/>
      <c r="HW4603" s="1"/>
      <c r="HX4603" s="1"/>
      <c r="HY4603" s="1"/>
      <c r="HZ4603" s="1"/>
      <c r="IA4603" s="1"/>
      <c r="IB4603" s="1"/>
      <c r="IC4603" s="1"/>
      <c r="ID4603" s="1"/>
      <c r="IE4603" s="1"/>
      <c r="IF4603" s="1"/>
      <c r="IG4603" s="1"/>
      <c r="IH4603" s="1"/>
      <c r="II4603" s="1"/>
      <c r="IJ4603" s="1"/>
      <c r="IK4603" s="1"/>
      <c r="IL4603" s="1"/>
      <c r="IM4603" s="1"/>
      <c r="IN4603" s="1"/>
      <c r="IO4603" s="1"/>
      <c r="IP4603" s="1"/>
      <c r="IQ4603" s="1"/>
      <c r="IR4603" s="1"/>
      <c r="IS4603" s="1"/>
    </row>
    <row r="4604" s="207" customFormat="true" ht="24" hidden="false" customHeight="false" outlineLevel="0" collapsed="false">
      <c r="A4604" s="1054" t="s">
        <v>1574</v>
      </c>
      <c r="B4604" s="914" t="s">
        <v>1575</v>
      </c>
      <c r="C4604" s="914"/>
      <c r="D4604" s="672" t="n">
        <f aca="false">SUM(D4612:D4618)</f>
        <v>0</v>
      </c>
      <c r="E4604" s="673" t="n">
        <f aca="false">SUM(E4612:E4618)</f>
        <v>0</v>
      </c>
      <c r="F4604" s="206" t="str">
        <f aca="false">IF(D4604=0," ",E4604/D4604)</f>
        <v> </v>
      </c>
      <c r="G4604" s="1"/>
      <c r="H4604" s="1"/>
      <c r="I4604" s="1"/>
      <c r="J4604" s="1"/>
      <c r="K4604" s="1"/>
      <c r="L4604" s="1"/>
      <c r="M4604" s="1"/>
      <c r="N4604" s="1"/>
      <c r="O4604" s="1"/>
      <c r="P4604" s="1"/>
      <c r="Q4604" s="1"/>
      <c r="R4604" s="1"/>
      <c r="S4604" s="1"/>
      <c r="T4604" s="1"/>
      <c r="U4604" s="1"/>
      <c r="V4604" s="1"/>
      <c r="W4604" s="1"/>
      <c r="X4604" s="1"/>
      <c r="Y4604" s="1"/>
      <c r="Z4604" s="1"/>
      <c r="AA4604" s="1"/>
      <c r="AB4604" s="1"/>
      <c r="AC4604" s="1"/>
      <c r="AD4604" s="1"/>
      <c r="AE4604" s="1"/>
      <c r="AF4604" s="1"/>
      <c r="AG4604" s="1"/>
      <c r="AH4604" s="1"/>
      <c r="AI4604" s="1"/>
      <c r="AJ4604" s="1"/>
      <c r="AK4604" s="1"/>
      <c r="AL4604" s="1"/>
      <c r="AM4604" s="1"/>
      <c r="AN4604" s="1"/>
      <c r="AO4604" s="1"/>
      <c r="AP4604" s="1"/>
      <c r="AQ4604" s="1"/>
      <c r="AR4604" s="1"/>
      <c r="AS4604" s="1"/>
      <c r="AT4604" s="1"/>
      <c r="AU4604" s="1"/>
      <c r="AV4604" s="1"/>
      <c r="AW4604" s="1"/>
      <c r="AX4604" s="1"/>
      <c r="AY4604" s="1"/>
      <c r="AZ4604" s="1"/>
      <c r="BA4604" s="1"/>
      <c r="BB4604" s="1"/>
      <c r="BC4604" s="1"/>
      <c r="BD4604" s="1"/>
      <c r="BE4604" s="1"/>
      <c r="BF4604" s="1"/>
      <c r="BG4604" s="1"/>
      <c r="BH4604" s="1"/>
      <c r="BI4604" s="1"/>
      <c r="BJ4604" s="1"/>
      <c r="BK4604" s="1"/>
      <c r="BL4604" s="1"/>
      <c r="BM4604" s="1"/>
      <c r="BN4604" s="1"/>
      <c r="BO4604" s="1"/>
      <c r="BP4604" s="1"/>
      <c r="BQ4604" s="1"/>
      <c r="BR4604" s="1"/>
      <c r="BS4604" s="1"/>
      <c r="BT4604" s="1"/>
      <c r="BU4604" s="1"/>
      <c r="BV4604" s="1"/>
      <c r="BW4604" s="1"/>
      <c r="BX4604" s="1"/>
      <c r="BY4604" s="1"/>
      <c r="BZ4604" s="1"/>
      <c r="CA4604" s="1"/>
      <c r="CB4604" s="1"/>
      <c r="CC4604" s="1"/>
      <c r="CD4604" s="1"/>
      <c r="CE4604" s="1"/>
      <c r="CF4604" s="1"/>
      <c r="CG4604" s="1"/>
      <c r="CH4604" s="1"/>
      <c r="CI4604" s="1"/>
      <c r="CJ4604" s="1"/>
      <c r="CK4604" s="1"/>
      <c r="CL4604" s="1"/>
      <c r="CM4604" s="1"/>
      <c r="CN4604" s="1"/>
      <c r="CO4604" s="1"/>
      <c r="CP4604" s="1"/>
      <c r="CQ4604" s="1"/>
      <c r="CR4604" s="1"/>
      <c r="CS4604" s="1"/>
      <c r="CT4604" s="1"/>
      <c r="CU4604" s="1"/>
      <c r="CV4604" s="1"/>
      <c r="CW4604" s="1"/>
      <c r="CX4604" s="1"/>
      <c r="CY4604" s="1"/>
      <c r="CZ4604" s="1"/>
      <c r="DA4604" s="1"/>
      <c r="DB4604" s="1"/>
      <c r="DC4604" s="1"/>
      <c r="DD4604" s="1"/>
      <c r="DE4604" s="1"/>
      <c r="DF4604" s="1"/>
      <c r="DG4604" s="1"/>
      <c r="DH4604" s="1"/>
      <c r="DI4604" s="1"/>
      <c r="DJ4604" s="1"/>
      <c r="DK4604" s="1"/>
      <c r="DL4604" s="1"/>
      <c r="DM4604" s="1"/>
      <c r="DN4604" s="1"/>
      <c r="DO4604" s="1"/>
      <c r="DP4604" s="1"/>
      <c r="DQ4604" s="1"/>
      <c r="DR4604" s="1"/>
      <c r="DS4604" s="1"/>
      <c r="DT4604" s="1"/>
      <c r="DU4604" s="1"/>
      <c r="DV4604" s="1"/>
      <c r="DW4604" s="1"/>
      <c r="DX4604" s="1"/>
      <c r="DY4604" s="1"/>
      <c r="DZ4604" s="1"/>
      <c r="EA4604" s="1"/>
      <c r="EB4604" s="1"/>
      <c r="EC4604" s="1"/>
      <c r="ED4604" s="1"/>
      <c r="EE4604" s="1"/>
      <c r="EF4604" s="1"/>
      <c r="EG4604" s="1"/>
      <c r="EH4604" s="1"/>
      <c r="EI4604" s="1"/>
      <c r="EJ4604" s="1"/>
      <c r="EK4604" s="1"/>
      <c r="EL4604" s="1"/>
      <c r="EM4604" s="1"/>
      <c r="EN4604" s="1"/>
      <c r="EO4604" s="1"/>
      <c r="EP4604" s="1"/>
      <c r="EQ4604" s="1"/>
      <c r="ER4604" s="1"/>
      <c r="ES4604" s="1"/>
      <c r="ET4604" s="1"/>
      <c r="EU4604" s="1"/>
      <c r="EV4604" s="1"/>
      <c r="EW4604" s="1"/>
      <c r="EX4604" s="1"/>
      <c r="EY4604" s="1"/>
      <c r="EZ4604" s="1"/>
      <c r="FA4604" s="1"/>
      <c r="FB4604" s="1"/>
      <c r="FC4604" s="1"/>
      <c r="FD4604" s="1"/>
      <c r="FE4604" s="1"/>
      <c r="FF4604" s="1"/>
      <c r="FG4604" s="1"/>
      <c r="FH4604" s="1"/>
      <c r="FI4604" s="1"/>
      <c r="FJ4604" s="1"/>
      <c r="FK4604" s="1"/>
      <c r="FL4604" s="1"/>
      <c r="FM4604" s="1"/>
      <c r="FN4604" s="1"/>
      <c r="FO4604" s="1"/>
      <c r="FP4604" s="1"/>
      <c r="FQ4604" s="1"/>
      <c r="FR4604" s="1"/>
      <c r="FS4604" s="1"/>
      <c r="FT4604" s="1"/>
      <c r="FU4604" s="1"/>
      <c r="FV4604" s="1"/>
      <c r="FW4604" s="1"/>
      <c r="FX4604" s="1"/>
      <c r="FY4604" s="1"/>
      <c r="FZ4604" s="1"/>
      <c r="GA4604" s="1"/>
      <c r="GB4604" s="1"/>
      <c r="GC4604" s="1"/>
      <c r="GD4604" s="1"/>
      <c r="GE4604" s="1"/>
      <c r="GF4604" s="1"/>
      <c r="GG4604" s="1"/>
      <c r="GH4604" s="1"/>
      <c r="GI4604" s="1"/>
      <c r="GJ4604" s="1"/>
      <c r="GK4604" s="1"/>
      <c r="GL4604" s="1"/>
      <c r="GM4604" s="1"/>
      <c r="GN4604" s="1"/>
      <c r="GO4604" s="1"/>
      <c r="GP4604" s="1"/>
      <c r="GQ4604" s="1"/>
      <c r="GR4604" s="1"/>
      <c r="GS4604" s="1"/>
      <c r="GT4604" s="1"/>
      <c r="GU4604" s="1"/>
      <c r="GV4604" s="1"/>
      <c r="GW4604" s="1"/>
      <c r="GX4604" s="1"/>
      <c r="GY4604" s="1"/>
      <c r="GZ4604" s="1"/>
      <c r="HA4604" s="1"/>
      <c r="HB4604" s="1"/>
      <c r="HC4604" s="1"/>
      <c r="HD4604" s="1"/>
      <c r="HE4604" s="1"/>
      <c r="HF4604" s="1"/>
      <c r="HG4604" s="1"/>
      <c r="HH4604" s="1"/>
      <c r="HI4604" s="1"/>
      <c r="HJ4604" s="1"/>
      <c r="HK4604" s="1"/>
      <c r="HL4604" s="1"/>
      <c r="HM4604" s="1"/>
      <c r="HN4604" s="1"/>
      <c r="HO4604" s="1"/>
      <c r="HP4604" s="1"/>
      <c r="HQ4604" s="1"/>
      <c r="HR4604" s="1"/>
      <c r="HS4604" s="1"/>
      <c r="HT4604" s="1"/>
      <c r="HU4604" s="1"/>
      <c r="HV4604" s="1"/>
      <c r="HW4604" s="1"/>
      <c r="HX4604" s="1"/>
      <c r="HY4604" s="1"/>
      <c r="HZ4604" s="1"/>
      <c r="IA4604" s="1"/>
      <c r="IB4604" s="1"/>
      <c r="IC4604" s="1"/>
      <c r="ID4604" s="1"/>
      <c r="IE4604" s="1"/>
      <c r="IF4604" s="1"/>
      <c r="IG4604" s="1"/>
      <c r="IH4604" s="1"/>
      <c r="II4604" s="1"/>
      <c r="IJ4604" s="1"/>
      <c r="IK4604" s="1"/>
      <c r="IL4604" s="1"/>
      <c r="IM4604" s="1"/>
      <c r="IN4604" s="1"/>
      <c r="IO4604" s="1"/>
      <c r="IP4604" s="1"/>
      <c r="IQ4604" s="1"/>
      <c r="IR4604" s="1"/>
      <c r="IS4604" s="1"/>
    </row>
    <row r="4605" s="194" customFormat="true" ht="6" hidden="false" customHeight="true" outlineLevel="0" collapsed="false">
      <c r="B4605" s="1041"/>
      <c r="C4605" s="641"/>
      <c r="D4605" s="4"/>
      <c r="E4605" s="192"/>
      <c r="F4605" s="467"/>
      <c r="G4605" s="1"/>
      <c r="H4605" s="1"/>
      <c r="I4605" s="1"/>
      <c r="J4605" s="1"/>
      <c r="K4605" s="1"/>
      <c r="L4605" s="1"/>
      <c r="M4605" s="1"/>
      <c r="N4605" s="1"/>
      <c r="O4605" s="1"/>
      <c r="P4605" s="1"/>
      <c r="Q4605" s="1"/>
      <c r="R4605" s="1"/>
      <c r="S4605" s="1"/>
      <c r="T4605" s="1"/>
      <c r="U4605" s="1"/>
      <c r="V4605" s="1"/>
      <c r="W4605" s="1"/>
      <c r="X4605" s="1"/>
      <c r="Y4605" s="1"/>
      <c r="Z4605" s="1"/>
      <c r="AA4605" s="1"/>
      <c r="AB4605" s="1"/>
      <c r="AC4605" s="1"/>
      <c r="AD4605" s="1"/>
      <c r="AE4605" s="1"/>
      <c r="AF4605" s="1"/>
      <c r="AG4605" s="1"/>
      <c r="AH4605" s="1"/>
      <c r="AI4605" s="1"/>
      <c r="AJ4605" s="1"/>
      <c r="AK4605" s="1"/>
      <c r="AL4605" s="1"/>
      <c r="AM4605" s="1"/>
      <c r="AN4605" s="1"/>
      <c r="AO4605" s="1"/>
      <c r="AP4605" s="1"/>
      <c r="AQ4605" s="1"/>
      <c r="AR4605" s="1"/>
      <c r="AS4605" s="1"/>
      <c r="AT4605" s="1"/>
      <c r="AU4605" s="1"/>
      <c r="AV4605" s="1"/>
      <c r="AW4605" s="1"/>
      <c r="AX4605" s="1"/>
      <c r="AY4605" s="1"/>
      <c r="AZ4605" s="1"/>
      <c r="BA4605" s="1"/>
      <c r="BB4605" s="1"/>
      <c r="BC4605" s="1"/>
      <c r="BD4605" s="1"/>
      <c r="BE4605" s="1"/>
      <c r="BF4605" s="1"/>
      <c r="BG4605" s="1"/>
      <c r="BH4605" s="1"/>
      <c r="BI4605" s="1"/>
      <c r="BJ4605" s="1"/>
      <c r="BK4605" s="1"/>
      <c r="BL4605" s="1"/>
      <c r="BM4605" s="1"/>
      <c r="BN4605" s="1"/>
      <c r="BO4605" s="1"/>
      <c r="BP4605" s="1"/>
      <c r="BQ4605" s="1"/>
      <c r="BR4605" s="1"/>
      <c r="BS4605" s="1"/>
      <c r="BT4605" s="1"/>
      <c r="BU4605" s="1"/>
      <c r="BV4605" s="1"/>
      <c r="BW4605" s="1"/>
      <c r="BX4605" s="1"/>
      <c r="BY4605" s="1"/>
      <c r="BZ4605" s="1"/>
      <c r="CA4605" s="1"/>
      <c r="CB4605" s="1"/>
      <c r="CC4605" s="1"/>
      <c r="CD4605" s="1"/>
      <c r="CE4605" s="1"/>
      <c r="CF4605" s="1"/>
      <c r="CG4605" s="1"/>
      <c r="CH4605" s="1"/>
      <c r="CI4605" s="1"/>
      <c r="CJ4605" s="1"/>
      <c r="CK4605" s="1"/>
      <c r="CL4605" s="1"/>
      <c r="CM4605" s="1"/>
      <c r="CN4605" s="1"/>
      <c r="CO4605" s="1"/>
      <c r="CP4605" s="1"/>
      <c r="CQ4605" s="1"/>
      <c r="CR4605" s="1"/>
      <c r="CS4605" s="1"/>
      <c r="CT4605" s="1"/>
      <c r="CU4605" s="1"/>
      <c r="CV4605" s="1"/>
      <c r="CW4605" s="1"/>
      <c r="CX4605" s="1"/>
      <c r="CY4605" s="1"/>
      <c r="CZ4605" s="1"/>
      <c r="DA4605" s="1"/>
      <c r="DB4605" s="1"/>
      <c r="DC4605" s="1"/>
      <c r="DD4605" s="1"/>
      <c r="DE4605" s="1"/>
      <c r="DF4605" s="1"/>
      <c r="DG4605" s="1"/>
      <c r="DH4605" s="1"/>
      <c r="DI4605" s="1"/>
      <c r="DJ4605" s="1"/>
      <c r="DK4605" s="1"/>
      <c r="DL4605" s="1"/>
      <c r="DM4605" s="1"/>
      <c r="DN4605" s="1"/>
      <c r="DO4605" s="1"/>
      <c r="DP4605" s="1"/>
      <c r="DQ4605" s="1"/>
      <c r="DR4605" s="1"/>
      <c r="DS4605" s="1"/>
      <c r="DT4605" s="1"/>
      <c r="DU4605" s="1"/>
      <c r="DV4605" s="1"/>
      <c r="DW4605" s="1"/>
      <c r="DX4605" s="1"/>
      <c r="DY4605" s="1"/>
      <c r="DZ4605" s="1"/>
      <c r="EA4605" s="1"/>
      <c r="EB4605" s="1"/>
      <c r="EC4605" s="1"/>
      <c r="ED4605" s="1"/>
      <c r="EE4605" s="1"/>
      <c r="EF4605" s="1"/>
      <c r="EG4605" s="1"/>
      <c r="EH4605" s="1"/>
      <c r="EI4605" s="1"/>
      <c r="EJ4605" s="1"/>
      <c r="EK4605" s="1"/>
      <c r="EL4605" s="1"/>
      <c r="EM4605" s="1"/>
      <c r="EN4605" s="1"/>
      <c r="EO4605" s="1"/>
      <c r="EP4605" s="1"/>
      <c r="EQ4605" s="1"/>
      <c r="ER4605" s="1"/>
      <c r="ES4605" s="1"/>
      <c r="ET4605" s="1"/>
      <c r="EU4605" s="1"/>
      <c r="EV4605" s="1"/>
      <c r="EW4605" s="1"/>
      <c r="EX4605" s="1"/>
      <c r="EY4605" s="1"/>
      <c r="EZ4605" s="1"/>
      <c r="FA4605" s="1"/>
      <c r="FB4605" s="1"/>
      <c r="FC4605" s="1"/>
      <c r="FD4605" s="1"/>
      <c r="FE4605" s="1"/>
      <c r="FF4605" s="1"/>
      <c r="FG4605" s="1"/>
      <c r="FH4605" s="1"/>
      <c r="FI4605" s="1"/>
      <c r="FJ4605" s="1"/>
      <c r="FK4605" s="1"/>
      <c r="FL4605" s="1"/>
      <c r="FM4605" s="1"/>
      <c r="FN4605" s="1"/>
      <c r="FO4605" s="1"/>
      <c r="FP4605" s="1"/>
      <c r="FQ4605" s="1"/>
      <c r="FR4605" s="1"/>
      <c r="FS4605" s="1"/>
      <c r="FT4605" s="1"/>
      <c r="FU4605" s="1"/>
      <c r="FV4605" s="1"/>
      <c r="FW4605" s="1"/>
      <c r="FX4605" s="1"/>
      <c r="FY4605" s="1"/>
      <c r="FZ4605" s="1"/>
      <c r="GA4605" s="1"/>
      <c r="GB4605" s="1"/>
      <c r="GC4605" s="1"/>
      <c r="GD4605" s="1"/>
      <c r="GE4605" s="1"/>
      <c r="GF4605" s="1"/>
      <c r="GG4605" s="1"/>
      <c r="GH4605" s="1"/>
      <c r="GI4605" s="1"/>
      <c r="GJ4605" s="1"/>
      <c r="GK4605" s="1"/>
      <c r="GL4605" s="1"/>
      <c r="GM4605" s="1"/>
      <c r="GN4605" s="1"/>
      <c r="GO4605" s="1"/>
      <c r="GP4605" s="1"/>
      <c r="GQ4605" s="1"/>
      <c r="GR4605" s="1"/>
      <c r="GS4605" s="1"/>
      <c r="GT4605" s="1"/>
      <c r="GU4605" s="1"/>
      <c r="GV4605" s="1"/>
      <c r="GW4605" s="1"/>
      <c r="GX4605" s="1"/>
      <c r="GY4605" s="1"/>
      <c r="GZ4605" s="1"/>
      <c r="HA4605" s="1"/>
      <c r="HB4605" s="1"/>
      <c r="HC4605" s="1"/>
      <c r="HD4605" s="1"/>
      <c r="HE4605" s="1"/>
      <c r="HF4605" s="1"/>
      <c r="HG4605" s="1"/>
      <c r="HH4605" s="1"/>
      <c r="HI4605" s="1"/>
      <c r="HJ4605" s="1"/>
      <c r="HK4605" s="1"/>
      <c r="HL4605" s="1"/>
      <c r="HM4605" s="1"/>
      <c r="HN4605" s="1"/>
      <c r="HO4605" s="1"/>
      <c r="HP4605" s="1"/>
      <c r="HQ4605" s="1"/>
      <c r="HR4605" s="1"/>
      <c r="HS4605" s="1"/>
      <c r="HT4605" s="1"/>
      <c r="HU4605" s="1"/>
      <c r="HV4605" s="1"/>
      <c r="HW4605" s="1"/>
      <c r="HX4605" s="1"/>
      <c r="HY4605" s="1"/>
      <c r="HZ4605" s="1"/>
      <c r="IA4605" s="1"/>
      <c r="IB4605" s="1"/>
      <c r="IC4605" s="1"/>
      <c r="ID4605" s="1"/>
      <c r="IE4605" s="1"/>
      <c r="IF4605" s="1"/>
      <c r="IG4605" s="1"/>
      <c r="IH4605" s="1"/>
      <c r="II4605" s="1"/>
      <c r="IJ4605" s="1"/>
      <c r="IK4605" s="1"/>
      <c r="IL4605" s="1"/>
      <c r="IM4605" s="1"/>
      <c r="IN4605" s="1"/>
      <c r="IO4605" s="1"/>
      <c r="IP4605" s="1"/>
      <c r="IQ4605" s="1"/>
      <c r="IR4605" s="1"/>
      <c r="IS4605" s="1"/>
    </row>
    <row r="4606" s="92" customFormat="true" ht="11.25" hidden="false" customHeight="false" outlineLevel="0" collapsed="false">
      <c r="B4606" s="615" t="s">
        <v>1462</v>
      </c>
      <c r="C4606" s="615"/>
      <c r="D4606" s="604"/>
      <c r="E4606" s="235"/>
      <c r="F4606" s="472"/>
      <c r="G4606" s="1"/>
      <c r="H4606" s="1"/>
      <c r="I4606" s="1"/>
      <c r="J4606" s="1"/>
      <c r="K4606" s="1"/>
      <c r="L4606" s="1"/>
      <c r="M4606" s="1"/>
      <c r="N4606" s="1"/>
      <c r="O4606" s="1"/>
      <c r="P4606" s="1"/>
      <c r="Q4606" s="1"/>
      <c r="R4606" s="1"/>
      <c r="S4606" s="1"/>
      <c r="T4606" s="1"/>
      <c r="U4606" s="1"/>
      <c r="V4606" s="1"/>
      <c r="W4606" s="1"/>
      <c r="X4606" s="1"/>
      <c r="Y4606" s="1"/>
      <c r="Z4606" s="1"/>
      <c r="AA4606" s="1"/>
      <c r="AB4606" s="1"/>
      <c r="AC4606" s="1"/>
      <c r="AD4606" s="1"/>
      <c r="AE4606" s="1"/>
      <c r="AF4606" s="1"/>
      <c r="AG4606" s="1"/>
      <c r="AH4606" s="1"/>
      <c r="AI4606" s="1"/>
      <c r="AJ4606" s="1"/>
      <c r="AK4606" s="1"/>
      <c r="AL4606" s="1"/>
      <c r="AM4606" s="1"/>
      <c r="AN4606" s="1"/>
      <c r="AO4606" s="1"/>
      <c r="AP4606" s="1"/>
      <c r="AQ4606" s="1"/>
      <c r="AR4606" s="1"/>
      <c r="AS4606" s="1"/>
      <c r="AT4606" s="1"/>
      <c r="AU4606" s="1"/>
      <c r="AV4606" s="1"/>
      <c r="AW4606" s="1"/>
      <c r="AX4606" s="1"/>
      <c r="AY4606" s="1"/>
      <c r="AZ4606" s="1"/>
      <c r="BA4606" s="1"/>
      <c r="BB4606" s="1"/>
      <c r="BC4606" s="1"/>
      <c r="BD4606" s="1"/>
      <c r="BE4606" s="1"/>
      <c r="BF4606" s="1"/>
      <c r="BG4606" s="1"/>
      <c r="BH4606" s="1"/>
      <c r="BI4606" s="1"/>
      <c r="BJ4606" s="1"/>
      <c r="BK4606" s="1"/>
      <c r="BL4606" s="1"/>
      <c r="BM4606" s="1"/>
      <c r="BN4606" s="1"/>
      <c r="BO4606" s="1"/>
      <c r="BP4606" s="1"/>
      <c r="BQ4606" s="1"/>
      <c r="BR4606" s="1"/>
      <c r="BS4606" s="1"/>
      <c r="BT4606" s="1"/>
      <c r="BU4606" s="1"/>
      <c r="BV4606" s="1"/>
      <c r="BW4606" s="1"/>
      <c r="BX4606" s="1"/>
      <c r="BY4606" s="1"/>
      <c r="BZ4606" s="1"/>
      <c r="CA4606" s="1"/>
      <c r="CB4606" s="1"/>
      <c r="CC4606" s="1"/>
      <c r="CD4606" s="1"/>
      <c r="CE4606" s="1"/>
      <c r="CF4606" s="1"/>
      <c r="CG4606" s="1"/>
      <c r="CH4606" s="1"/>
      <c r="CI4606" s="1"/>
      <c r="CJ4606" s="1"/>
      <c r="CK4606" s="1"/>
      <c r="CL4606" s="1"/>
      <c r="CM4606" s="1"/>
      <c r="CN4606" s="1"/>
      <c r="CO4606" s="1"/>
      <c r="CP4606" s="1"/>
      <c r="CQ4606" s="1"/>
      <c r="CR4606" s="1"/>
      <c r="CS4606" s="1"/>
      <c r="CT4606" s="1"/>
      <c r="CU4606" s="1"/>
      <c r="CV4606" s="1"/>
      <c r="CW4606" s="1"/>
      <c r="CX4606" s="1"/>
      <c r="CY4606" s="1"/>
      <c r="CZ4606" s="1"/>
      <c r="DA4606" s="1"/>
      <c r="DB4606" s="1"/>
      <c r="DC4606" s="1"/>
      <c r="DD4606" s="1"/>
      <c r="DE4606" s="1"/>
      <c r="DF4606" s="1"/>
      <c r="DG4606" s="1"/>
      <c r="DH4606" s="1"/>
      <c r="DI4606" s="1"/>
      <c r="DJ4606" s="1"/>
      <c r="DK4606" s="1"/>
      <c r="DL4606" s="1"/>
      <c r="DM4606" s="1"/>
      <c r="DN4606" s="1"/>
      <c r="DO4606" s="1"/>
      <c r="DP4606" s="1"/>
      <c r="DQ4606" s="1"/>
      <c r="DR4606" s="1"/>
      <c r="DS4606" s="1"/>
      <c r="DT4606" s="1"/>
      <c r="DU4606" s="1"/>
      <c r="DV4606" s="1"/>
      <c r="DW4606" s="1"/>
      <c r="DX4606" s="1"/>
      <c r="DY4606" s="1"/>
      <c r="DZ4606" s="1"/>
      <c r="EA4606" s="1"/>
      <c r="EB4606" s="1"/>
      <c r="EC4606" s="1"/>
      <c r="ED4606" s="1"/>
      <c r="EE4606" s="1"/>
      <c r="EF4606" s="1"/>
      <c r="EG4606" s="1"/>
      <c r="EH4606" s="1"/>
      <c r="EI4606" s="1"/>
      <c r="EJ4606" s="1"/>
      <c r="EK4606" s="1"/>
      <c r="EL4606" s="1"/>
      <c r="EM4606" s="1"/>
      <c r="EN4606" s="1"/>
      <c r="EO4606" s="1"/>
      <c r="EP4606" s="1"/>
      <c r="EQ4606" s="1"/>
      <c r="ER4606" s="1"/>
      <c r="ES4606" s="1"/>
      <c r="ET4606" s="1"/>
      <c r="EU4606" s="1"/>
      <c r="EV4606" s="1"/>
      <c r="EW4606" s="1"/>
      <c r="EX4606" s="1"/>
      <c r="EY4606" s="1"/>
      <c r="EZ4606" s="1"/>
      <c r="FA4606" s="1"/>
      <c r="FB4606" s="1"/>
      <c r="FC4606" s="1"/>
      <c r="FD4606" s="1"/>
      <c r="FE4606" s="1"/>
      <c r="FF4606" s="1"/>
      <c r="FG4606" s="1"/>
      <c r="FH4606" s="1"/>
      <c r="FI4606" s="1"/>
      <c r="FJ4606" s="1"/>
      <c r="FK4606" s="1"/>
      <c r="FL4606" s="1"/>
      <c r="FM4606" s="1"/>
      <c r="FN4606" s="1"/>
      <c r="FO4606" s="1"/>
      <c r="FP4606" s="1"/>
      <c r="FQ4606" s="1"/>
      <c r="FR4606" s="1"/>
      <c r="FS4606" s="1"/>
      <c r="FT4606" s="1"/>
      <c r="FU4606" s="1"/>
      <c r="FV4606" s="1"/>
      <c r="FW4606" s="1"/>
      <c r="FX4606" s="1"/>
      <c r="FY4606" s="1"/>
      <c r="FZ4606" s="1"/>
      <c r="GA4606" s="1"/>
      <c r="GB4606" s="1"/>
      <c r="GC4606" s="1"/>
      <c r="GD4606" s="1"/>
      <c r="GE4606" s="1"/>
      <c r="GF4606" s="1"/>
      <c r="GG4606" s="1"/>
      <c r="GH4606" s="1"/>
      <c r="GI4606" s="1"/>
      <c r="GJ4606" s="1"/>
      <c r="GK4606" s="1"/>
      <c r="GL4606" s="1"/>
      <c r="GM4606" s="1"/>
      <c r="GN4606" s="1"/>
      <c r="GO4606" s="1"/>
      <c r="GP4606" s="1"/>
      <c r="GQ4606" s="1"/>
      <c r="GR4606" s="1"/>
      <c r="GS4606" s="1"/>
      <c r="GT4606" s="1"/>
      <c r="GU4606" s="1"/>
      <c r="GV4606" s="1"/>
      <c r="GW4606" s="1"/>
      <c r="GX4606" s="1"/>
      <c r="GY4606" s="1"/>
      <c r="GZ4606" s="1"/>
      <c r="HA4606" s="1"/>
      <c r="HB4606" s="1"/>
      <c r="HC4606" s="1"/>
      <c r="HD4606" s="1"/>
      <c r="HE4606" s="1"/>
      <c r="HF4606" s="1"/>
      <c r="HG4606" s="1"/>
      <c r="HH4606" s="1"/>
      <c r="HI4606" s="1"/>
      <c r="HJ4606" s="1"/>
      <c r="HK4606" s="1"/>
      <c r="HL4606" s="1"/>
      <c r="HM4606" s="1"/>
      <c r="HN4606" s="1"/>
      <c r="HO4606" s="1"/>
      <c r="HP4606" s="1"/>
      <c r="HQ4606" s="1"/>
      <c r="HR4606" s="1"/>
      <c r="HS4606" s="1"/>
      <c r="HT4606" s="1"/>
      <c r="HU4606" s="1"/>
      <c r="HV4606" s="1"/>
      <c r="HW4606" s="1"/>
      <c r="HX4606" s="1"/>
      <c r="HY4606" s="1"/>
      <c r="HZ4606" s="1"/>
      <c r="IA4606" s="1"/>
      <c r="IB4606" s="1"/>
      <c r="IC4606" s="1"/>
      <c r="ID4606" s="1"/>
      <c r="IE4606" s="1"/>
      <c r="IF4606" s="1"/>
      <c r="IG4606" s="1"/>
      <c r="IH4606" s="1"/>
      <c r="II4606" s="1"/>
      <c r="IJ4606" s="1"/>
      <c r="IK4606" s="1"/>
      <c r="IL4606" s="1"/>
      <c r="IM4606" s="1"/>
      <c r="IN4606" s="1"/>
      <c r="IO4606" s="1"/>
      <c r="IP4606" s="1"/>
      <c r="IQ4606" s="1"/>
      <c r="IR4606" s="1"/>
      <c r="IS4606" s="1"/>
    </row>
    <row r="4607" s="194" customFormat="true" ht="6" hidden="false" customHeight="true" outlineLevel="0" collapsed="false">
      <c r="B4607" s="1041"/>
      <c r="C4607" s="641"/>
      <c r="D4607" s="534"/>
      <c r="E4607" s="192"/>
      <c r="F4607" s="467"/>
      <c r="G4607" s="1"/>
      <c r="H4607" s="1"/>
      <c r="I4607" s="1"/>
      <c r="J4607" s="1"/>
      <c r="K4607" s="1"/>
      <c r="L4607" s="1"/>
      <c r="M4607" s="1"/>
      <c r="N4607" s="1"/>
      <c r="O4607" s="1"/>
      <c r="P4607" s="1"/>
      <c r="Q4607" s="1"/>
      <c r="R4607" s="1"/>
      <c r="S4607" s="1"/>
      <c r="T4607" s="1"/>
      <c r="U4607" s="1"/>
      <c r="V4607" s="1"/>
      <c r="W4607" s="1"/>
      <c r="X4607" s="1"/>
      <c r="Y4607" s="1"/>
      <c r="Z4607" s="1"/>
      <c r="AA4607" s="1"/>
      <c r="AB4607" s="1"/>
      <c r="AC4607" s="1"/>
      <c r="AD4607" s="1"/>
      <c r="AE4607" s="1"/>
      <c r="AF4607" s="1"/>
      <c r="AG4607" s="1"/>
      <c r="AH4607" s="1"/>
      <c r="AI4607" s="1"/>
      <c r="AJ4607" s="1"/>
      <c r="AK4607" s="1"/>
      <c r="AL4607" s="1"/>
      <c r="AM4607" s="1"/>
      <c r="AN4607" s="1"/>
      <c r="AO4607" s="1"/>
      <c r="AP4607" s="1"/>
      <c r="AQ4607" s="1"/>
      <c r="AR4607" s="1"/>
      <c r="AS4607" s="1"/>
      <c r="AT4607" s="1"/>
      <c r="AU4607" s="1"/>
      <c r="AV4607" s="1"/>
      <c r="AW4607" s="1"/>
      <c r="AX4607" s="1"/>
      <c r="AY4607" s="1"/>
      <c r="AZ4607" s="1"/>
      <c r="BA4607" s="1"/>
      <c r="BB4607" s="1"/>
      <c r="BC4607" s="1"/>
      <c r="BD4607" s="1"/>
      <c r="BE4607" s="1"/>
      <c r="BF4607" s="1"/>
      <c r="BG4607" s="1"/>
      <c r="BH4607" s="1"/>
      <c r="BI4607" s="1"/>
      <c r="BJ4607" s="1"/>
      <c r="BK4607" s="1"/>
      <c r="BL4607" s="1"/>
      <c r="BM4607" s="1"/>
      <c r="BN4607" s="1"/>
      <c r="BO4607" s="1"/>
      <c r="BP4607" s="1"/>
      <c r="BQ4607" s="1"/>
      <c r="BR4607" s="1"/>
      <c r="BS4607" s="1"/>
      <c r="BT4607" s="1"/>
      <c r="BU4607" s="1"/>
      <c r="BV4607" s="1"/>
      <c r="BW4607" s="1"/>
      <c r="BX4607" s="1"/>
      <c r="BY4607" s="1"/>
      <c r="BZ4607" s="1"/>
      <c r="CA4607" s="1"/>
      <c r="CB4607" s="1"/>
      <c r="CC4607" s="1"/>
      <c r="CD4607" s="1"/>
      <c r="CE4607" s="1"/>
      <c r="CF4607" s="1"/>
      <c r="CG4607" s="1"/>
      <c r="CH4607" s="1"/>
      <c r="CI4607" s="1"/>
      <c r="CJ4607" s="1"/>
      <c r="CK4607" s="1"/>
      <c r="CL4607" s="1"/>
      <c r="CM4607" s="1"/>
      <c r="CN4607" s="1"/>
      <c r="CO4607" s="1"/>
      <c r="CP4607" s="1"/>
      <c r="CQ4607" s="1"/>
      <c r="CR4607" s="1"/>
      <c r="CS4607" s="1"/>
      <c r="CT4607" s="1"/>
      <c r="CU4607" s="1"/>
      <c r="CV4607" s="1"/>
      <c r="CW4607" s="1"/>
      <c r="CX4607" s="1"/>
      <c r="CY4607" s="1"/>
      <c r="CZ4607" s="1"/>
      <c r="DA4607" s="1"/>
      <c r="DB4607" s="1"/>
      <c r="DC4607" s="1"/>
      <c r="DD4607" s="1"/>
      <c r="DE4607" s="1"/>
      <c r="DF4607" s="1"/>
      <c r="DG4607" s="1"/>
      <c r="DH4607" s="1"/>
      <c r="DI4607" s="1"/>
      <c r="DJ4607" s="1"/>
      <c r="DK4607" s="1"/>
      <c r="DL4607" s="1"/>
      <c r="DM4607" s="1"/>
      <c r="DN4607" s="1"/>
      <c r="DO4607" s="1"/>
      <c r="DP4607" s="1"/>
      <c r="DQ4607" s="1"/>
      <c r="DR4607" s="1"/>
      <c r="DS4607" s="1"/>
      <c r="DT4607" s="1"/>
      <c r="DU4607" s="1"/>
      <c r="DV4607" s="1"/>
      <c r="DW4607" s="1"/>
      <c r="DX4607" s="1"/>
      <c r="DY4607" s="1"/>
      <c r="DZ4607" s="1"/>
      <c r="EA4607" s="1"/>
      <c r="EB4607" s="1"/>
      <c r="EC4607" s="1"/>
      <c r="ED4607" s="1"/>
      <c r="EE4607" s="1"/>
      <c r="EF4607" s="1"/>
      <c r="EG4607" s="1"/>
      <c r="EH4607" s="1"/>
      <c r="EI4607" s="1"/>
      <c r="EJ4607" s="1"/>
      <c r="EK4607" s="1"/>
      <c r="EL4607" s="1"/>
      <c r="EM4607" s="1"/>
      <c r="EN4607" s="1"/>
      <c r="EO4607" s="1"/>
      <c r="EP4607" s="1"/>
      <c r="EQ4607" s="1"/>
      <c r="ER4607" s="1"/>
      <c r="ES4607" s="1"/>
      <c r="ET4607" s="1"/>
      <c r="EU4607" s="1"/>
      <c r="EV4607" s="1"/>
      <c r="EW4607" s="1"/>
      <c r="EX4607" s="1"/>
      <c r="EY4607" s="1"/>
      <c r="EZ4607" s="1"/>
      <c r="FA4607" s="1"/>
      <c r="FB4607" s="1"/>
      <c r="FC4607" s="1"/>
      <c r="FD4607" s="1"/>
      <c r="FE4607" s="1"/>
      <c r="FF4607" s="1"/>
      <c r="FG4607" s="1"/>
      <c r="FH4607" s="1"/>
      <c r="FI4607" s="1"/>
      <c r="FJ4607" s="1"/>
      <c r="FK4607" s="1"/>
      <c r="FL4607" s="1"/>
      <c r="FM4607" s="1"/>
      <c r="FN4607" s="1"/>
      <c r="FO4607" s="1"/>
      <c r="FP4607" s="1"/>
      <c r="FQ4607" s="1"/>
      <c r="FR4607" s="1"/>
      <c r="FS4607" s="1"/>
      <c r="FT4607" s="1"/>
      <c r="FU4607" s="1"/>
      <c r="FV4607" s="1"/>
      <c r="FW4607" s="1"/>
      <c r="FX4607" s="1"/>
      <c r="FY4607" s="1"/>
      <c r="FZ4607" s="1"/>
      <c r="GA4607" s="1"/>
      <c r="GB4607" s="1"/>
      <c r="GC4607" s="1"/>
      <c r="GD4607" s="1"/>
      <c r="GE4607" s="1"/>
      <c r="GF4607" s="1"/>
      <c r="GG4607" s="1"/>
      <c r="GH4607" s="1"/>
      <c r="GI4607" s="1"/>
      <c r="GJ4607" s="1"/>
      <c r="GK4607" s="1"/>
      <c r="GL4607" s="1"/>
      <c r="GM4607" s="1"/>
      <c r="GN4607" s="1"/>
      <c r="GO4607" s="1"/>
      <c r="GP4607" s="1"/>
      <c r="GQ4607" s="1"/>
      <c r="GR4607" s="1"/>
      <c r="GS4607" s="1"/>
      <c r="GT4607" s="1"/>
      <c r="GU4607" s="1"/>
      <c r="GV4607" s="1"/>
      <c r="GW4607" s="1"/>
      <c r="GX4607" s="1"/>
      <c r="GY4607" s="1"/>
      <c r="GZ4607" s="1"/>
      <c r="HA4607" s="1"/>
      <c r="HB4607" s="1"/>
      <c r="HC4607" s="1"/>
      <c r="HD4607" s="1"/>
      <c r="HE4607" s="1"/>
      <c r="HF4607" s="1"/>
      <c r="HG4607" s="1"/>
      <c r="HH4607" s="1"/>
      <c r="HI4607" s="1"/>
      <c r="HJ4607" s="1"/>
      <c r="HK4607" s="1"/>
      <c r="HL4607" s="1"/>
      <c r="HM4607" s="1"/>
      <c r="HN4607" s="1"/>
      <c r="HO4607" s="1"/>
      <c r="HP4607" s="1"/>
      <c r="HQ4607" s="1"/>
      <c r="HR4607" s="1"/>
      <c r="HS4607" s="1"/>
      <c r="HT4607" s="1"/>
      <c r="HU4607" s="1"/>
      <c r="HV4607" s="1"/>
      <c r="HW4607" s="1"/>
      <c r="HX4607" s="1"/>
      <c r="HY4607" s="1"/>
      <c r="HZ4607" s="1"/>
      <c r="IA4607" s="1"/>
      <c r="IB4607" s="1"/>
      <c r="IC4607" s="1"/>
      <c r="ID4607" s="1"/>
      <c r="IE4607" s="1"/>
      <c r="IF4607" s="1"/>
      <c r="IG4607" s="1"/>
      <c r="IH4607" s="1"/>
      <c r="II4607" s="1"/>
      <c r="IJ4607" s="1"/>
      <c r="IK4607" s="1"/>
      <c r="IL4607" s="1"/>
      <c r="IM4607" s="1"/>
      <c r="IN4607" s="1"/>
      <c r="IO4607" s="1"/>
      <c r="IP4607" s="1"/>
      <c r="IQ4607" s="1"/>
      <c r="IR4607" s="1"/>
      <c r="IS4607" s="1"/>
    </row>
    <row r="4608" s="92" customFormat="true" ht="11.25" hidden="false" customHeight="false" outlineLevel="0" collapsed="false">
      <c r="B4608" s="195" t="s">
        <v>1576</v>
      </c>
      <c r="C4608" s="615"/>
      <c r="D4608" s="539"/>
      <c r="E4608" s="235"/>
      <c r="F4608" s="472"/>
      <c r="G4608" s="1"/>
      <c r="H4608" s="1"/>
      <c r="I4608" s="1"/>
      <c r="J4608" s="1"/>
      <c r="K4608" s="1"/>
      <c r="L4608" s="1"/>
      <c r="M4608" s="1"/>
      <c r="N4608" s="1"/>
      <c r="O4608" s="1"/>
      <c r="P4608" s="1"/>
      <c r="Q4608" s="1"/>
      <c r="R4608" s="1"/>
      <c r="S4608" s="1"/>
      <c r="T4608" s="1"/>
      <c r="U4608" s="1"/>
      <c r="V4608" s="1"/>
      <c r="W4608" s="1"/>
      <c r="X4608" s="1"/>
      <c r="Y4608" s="1"/>
      <c r="Z4608" s="1"/>
      <c r="AA4608" s="1"/>
      <c r="AB4608" s="1"/>
      <c r="AC4608" s="1"/>
      <c r="AD4608" s="1"/>
      <c r="AE4608" s="1"/>
      <c r="AF4608" s="1"/>
      <c r="AG4608" s="1"/>
      <c r="AH4608" s="1"/>
      <c r="AI4608" s="1"/>
      <c r="AJ4608" s="1"/>
      <c r="AK4608" s="1"/>
      <c r="AL4608" s="1"/>
      <c r="AM4608" s="1"/>
      <c r="AN4608" s="1"/>
      <c r="AO4608" s="1"/>
      <c r="AP4608" s="1"/>
      <c r="AQ4608" s="1"/>
      <c r="AR4608" s="1"/>
      <c r="AS4608" s="1"/>
      <c r="AT4608" s="1"/>
      <c r="AU4608" s="1"/>
      <c r="AV4608" s="1"/>
      <c r="AW4608" s="1"/>
      <c r="AX4608" s="1"/>
      <c r="AY4608" s="1"/>
      <c r="AZ4608" s="1"/>
      <c r="BA4608" s="1"/>
      <c r="BB4608" s="1"/>
      <c r="BC4608" s="1"/>
      <c r="BD4608" s="1"/>
      <c r="BE4608" s="1"/>
      <c r="BF4608" s="1"/>
      <c r="BG4608" s="1"/>
      <c r="BH4608" s="1"/>
      <c r="BI4608" s="1"/>
      <c r="BJ4608" s="1"/>
      <c r="BK4608" s="1"/>
      <c r="BL4608" s="1"/>
      <c r="BM4608" s="1"/>
      <c r="BN4608" s="1"/>
      <c r="BO4608" s="1"/>
      <c r="BP4608" s="1"/>
      <c r="BQ4608" s="1"/>
      <c r="BR4608" s="1"/>
      <c r="BS4608" s="1"/>
      <c r="BT4608" s="1"/>
      <c r="BU4608" s="1"/>
      <c r="BV4608" s="1"/>
      <c r="BW4608" s="1"/>
      <c r="BX4608" s="1"/>
      <c r="BY4608" s="1"/>
      <c r="BZ4608" s="1"/>
      <c r="CA4608" s="1"/>
      <c r="CB4608" s="1"/>
      <c r="CC4608" s="1"/>
      <c r="CD4608" s="1"/>
      <c r="CE4608" s="1"/>
      <c r="CF4608" s="1"/>
      <c r="CG4608" s="1"/>
      <c r="CH4608" s="1"/>
      <c r="CI4608" s="1"/>
      <c r="CJ4608" s="1"/>
      <c r="CK4608" s="1"/>
      <c r="CL4608" s="1"/>
      <c r="CM4608" s="1"/>
      <c r="CN4608" s="1"/>
      <c r="CO4608" s="1"/>
      <c r="CP4608" s="1"/>
      <c r="CQ4608" s="1"/>
      <c r="CR4608" s="1"/>
      <c r="CS4608" s="1"/>
      <c r="CT4608" s="1"/>
      <c r="CU4608" s="1"/>
      <c r="CV4608" s="1"/>
      <c r="CW4608" s="1"/>
      <c r="CX4608" s="1"/>
      <c r="CY4608" s="1"/>
      <c r="CZ4608" s="1"/>
      <c r="DA4608" s="1"/>
      <c r="DB4608" s="1"/>
      <c r="DC4608" s="1"/>
      <c r="DD4608" s="1"/>
      <c r="DE4608" s="1"/>
      <c r="DF4608" s="1"/>
      <c r="DG4608" s="1"/>
      <c r="DH4608" s="1"/>
      <c r="DI4608" s="1"/>
      <c r="DJ4608" s="1"/>
      <c r="DK4608" s="1"/>
      <c r="DL4608" s="1"/>
      <c r="DM4608" s="1"/>
      <c r="DN4608" s="1"/>
      <c r="DO4608" s="1"/>
      <c r="DP4608" s="1"/>
      <c r="DQ4608" s="1"/>
      <c r="DR4608" s="1"/>
      <c r="DS4608" s="1"/>
      <c r="DT4608" s="1"/>
      <c r="DU4608" s="1"/>
      <c r="DV4608" s="1"/>
      <c r="DW4608" s="1"/>
      <c r="DX4608" s="1"/>
      <c r="DY4608" s="1"/>
      <c r="DZ4608" s="1"/>
      <c r="EA4608" s="1"/>
      <c r="EB4608" s="1"/>
      <c r="EC4608" s="1"/>
      <c r="ED4608" s="1"/>
      <c r="EE4608" s="1"/>
      <c r="EF4608" s="1"/>
      <c r="EG4608" s="1"/>
      <c r="EH4608" s="1"/>
      <c r="EI4608" s="1"/>
      <c r="EJ4608" s="1"/>
      <c r="EK4608" s="1"/>
      <c r="EL4608" s="1"/>
      <c r="EM4608" s="1"/>
      <c r="EN4608" s="1"/>
      <c r="EO4608" s="1"/>
      <c r="EP4608" s="1"/>
      <c r="EQ4608" s="1"/>
      <c r="ER4608" s="1"/>
      <c r="ES4608" s="1"/>
      <c r="ET4608" s="1"/>
      <c r="EU4608" s="1"/>
      <c r="EV4608" s="1"/>
      <c r="EW4608" s="1"/>
      <c r="EX4608" s="1"/>
      <c r="EY4608" s="1"/>
      <c r="EZ4608" s="1"/>
      <c r="FA4608" s="1"/>
      <c r="FB4608" s="1"/>
      <c r="FC4608" s="1"/>
      <c r="FD4608" s="1"/>
      <c r="FE4608" s="1"/>
      <c r="FF4608" s="1"/>
      <c r="FG4608" s="1"/>
      <c r="FH4608" s="1"/>
      <c r="FI4608" s="1"/>
      <c r="FJ4608" s="1"/>
      <c r="FK4608" s="1"/>
      <c r="FL4608" s="1"/>
      <c r="FM4608" s="1"/>
      <c r="FN4608" s="1"/>
      <c r="FO4608" s="1"/>
      <c r="FP4608" s="1"/>
      <c r="FQ4608" s="1"/>
      <c r="FR4608" s="1"/>
      <c r="FS4608" s="1"/>
      <c r="FT4608" s="1"/>
      <c r="FU4608" s="1"/>
      <c r="FV4608" s="1"/>
      <c r="FW4608" s="1"/>
      <c r="FX4608" s="1"/>
      <c r="FY4608" s="1"/>
      <c r="FZ4608" s="1"/>
      <c r="GA4608" s="1"/>
      <c r="GB4608" s="1"/>
      <c r="GC4608" s="1"/>
      <c r="GD4608" s="1"/>
      <c r="GE4608" s="1"/>
      <c r="GF4608" s="1"/>
      <c r="GG4608" s="1"/>
      <c r="GH4608" s="1"/>
      <c r="GI4608" s="1"/>
      <c r="GJ4608" s="1"/>
      <c r="GK4608" s="1"/>
      <c r="GL4608" s="1"/>
      <c r="GM4608" s="1"/>
      <c r="GN4608" s="1"/>
      <c r="GO4608" s="1"/>
      <c r="GP4608" s="1"/>
      <c r="GQ4608" s="1"/>
      <c r="GR4608" s="1"/>
      <c r="GS4608" s="1"/>
      <c r="GT4608" s="1"/>
      <c r="GU4608" s="1"/>
      <c r="GV4608" s="1"/>
      <c r="GW4608" s="1"/>
      <c r="GX4608" s="1"/>
      <c r="GY4608" s="1"/>
      <c r="GZ4608" s="1"/>
      <c r="HA4608" s="1"/>
      <c r="HB4608" s="1"/>
      <c r="HC4608" s="1"/>
      <c r="HD4608" s="1"/>
      <c r="HE4608" s="1"/>
      <c r="HF4608" s="1"/>
      <c r="HG4608" s="1"/>
      <c r="HH4608" s="1"/>
      <c r="HI4608" s="1"/>
      <c r="HJ4608" s="1"/>
      <c r="HK4608" s="1"/>
      <c r="HL4608" s="1"/>
      <c r="HM4608" s="1"/>
      <c r="HN4608" s="1"/>
      <c r="HO4608" s="1"/>
      <c r="HP4608" s="1"/>
      <c r="HQ4608" s="1"/>
      <c r="HR4608" s="1"/>
      <c r="HS4608" s="1"/>
      <c r="HT4608" s="1"/>
      <c r="HU4608" s="1"/>
      <c r="HV4608" s="1"/>
      <c r="HW4608" s="1"/>
      <c r="HX4608" s="1"/>
      <c r="HY4608" s="1"/>
      <c r="HZ4608" s="1"/>
      <c r="IA4608" s="1"/>
      <c r="IB4608" s="1"/>
      <c r="IC4608" s="1"/>
      <c r="ID4608" s="1"/>
      <c r="IE4608" s="1"/>
      <c r="IF4608" s="1"/>
      <c r="IG4608" s="1"/>
      <c r="IH4608" s="1"/>
      <c r="II4608" s="1"/>
      <c r="IJ4608" s="1"/>
      <c r="IK4608" s="1"/>
      <c r="IL4608" s="1"/>
      <c r="IM4608" s="1"/>
      <c r="IN4608" s="1"/>
      <c r="IO4608" s="1"/>
      <c r="IP4608" s="1"/>
      <c r="IQ4608" s="1"/>
      <c r="IR4608" s="1"/>
      <c r="IS4608" s="1"/>
    </row>
    <row r="4609" s="194" customFormat="true" ht="6" hidden="false" customHeight="true" outlineLevel="0" collapsed="false">
      <c r="B4609" s="1041"/>
      <c r="C4609" s="641"/>
      <c r="D4609" s="534"/>
      <c r="E4609" s="192"/>
      <c r="F4609" s="467"/>
      <c r="G4609" s="1"/>
      <c r="H4609" s="1"/>
      <c r="I4609" s="1"/>
      <c r="J4609" s="1"/>
      <c r="K4609" s="1"/>
      <c r="L4609" s="1"/>
      <c r="M4609" s="1"/>
      <c r="N4609" s="1"/>
      <c r="O4609" s="1"/>
      <c r="P4609" s="1"/>
      <c r="Q4609" s="1"/>
      <c r="R4609" s="1"/>
      <c r="S4609" s="1"/>
      <c r="T4609" s="1"/>
      <c r="U4609" s="1"/>
      <c r="V4609" s="1"/>
      <c r="W4609" s="1"/>
      <c r="X4609" s="1"/>
      <c r="Y4609" s="1"/>
      <c r="Z4609" s="1"/>
      <c r="AA4609" s="1"/>
      <c r="AB4609" s="1"/>
      <c r="AC4609" s="1"/>
      <c r="AD4609" s="1"/>
      <c r="AE4609" s="1"/>
      <c r="AF4609" s="1"/>
      <c r="AG4609" s="1"/>
      <c r="AH4609" s="1"/>
      <c r="AI4609" s="1"/>
      <c r="AJ4609" s="1"/>
      <c r="AK4609" s="1"/>
      <c r="AL4609" s="1"/>
      <c r="AM4609" s="1"/>
      <c r="AN4609" s="1"/>
      <c r="AO4609" s="1"/>
      <c r="AP4609" s="1"/>
      <c r="AQ4609" s="1"/>
      <c r="AR4609" s="1"/>
      <c r="AS4609" s="1"/>
      <c r="AT4609" s="1"/>
      <c r="AU4609" s="1"/>
      <c r="AV4609" s="1"/>
      <c r="AW4609" s="1"/>
      <c r="AX4609" s="1"/>
      <c r="AY4609" s="1"/>
      <c r="AZ4609" s="1"/>
      <c r="BA4609" s="1"/>
      <c r="BB4609" s="1"/>
      <c r="BC4609" s="1"/>
      <c r="BD4609" s="1"/>
      <c r="BE4609" s="1"/>
      <c r="BF4609" s="1"/>
      <c r="BG4609" s="1"/>
      <c r="BH4609" s="1"/>
      <c r="BI4609" s="1"/>
      <c r="BJ4609" s="1"/>
      <c r="BK4609" s="1"/>
      <c r="BL4609" s="1"/>
      <c r="BM4609" s="1"/>
      <c r="BN4609" s="1"/>
      <c r="BO4609" s="1"/>
      <c r="BP4609" s="1"/>
      <c r="BQ4609" s="1"/>
      <c r="BR4609" s="1"/>
      <c r="BS4609" s="1"/>
      <c r="BT4609" s="1"/>
      <c r="BU4609" s="1"/>
      <c r="BV4609" s="1"/>
      <c r="BW4609" s="1"/>
      <c r="BX4609" s="1"/>
      <c r="BY4609" s="1"/>
      <c r="BZ4609" s="1"/>
      <c r="CA4609" s="1"/>
      <c r="CB4609" s="1"/>
      <c r="CC4609" s="1"/>
      <c r="CD4609" s="1"/>
      <c r="CE4609" s="1"/>
      <c r="CF4609" s="1"/>
      <c r="CG4609" s="1"/>
      <c r="CH4609" s="1"/>
      <c r="CI4609" s="1"/>
      <c r="CJ4609" s="1"/>
      <c r="CK4609" s="1"/>
      <c r="CL4609" s="1"/>
      <c r="CM4609" s="1"/>
      <c r="CN4609" s="1"/>
      <c r="CO4609" s="1"/>
      <c r="CP4609" s="1"/>
      <c r="CQ4609" s="1"/>
      <c r="CR4609" s="1"/>
      <c r="CS4609" s="1"/>
      <c r="CT4609" s="1"/>
      <c r="CU4609" s="1"/>
      <c r="CV4609" s="1"/>
      <c r="CW4609" s="1"/>
      <c r="CX4609" s="1"/>
      <c r="CY4609" s="1"/>
      <c r="CZ4609" s="1"/>
      <c r="DA4609" s="1"/>
      <c r="DB4609" s="1"/>
      <c r="DC4609" s="1"/>
      <c r="DD4609" s="1"/>
      <c r="DE4609" s="1"/>
      <c r="DF4609" s="1"/>
      <c r="DG4609" s="1"/>
      <c r="DH4609" s="1"/>
      <c r="DI4609" s="1"/>
      <c r="DJ4609" s="1"/>
      <c r="DK4609" s="1"/>
      <c r="DL4609" s="1"/>
      <c r="DM4609" s="1"/>
      <c r="DN4609" s="1"/>
      <c r="DO4609" s="1"/>
      <c r="DP4609" s="1"/>
      <c r="DQ4609" s="1"/>
      <c r="DR4609" s="1"/>
      <c r="DS4609" s="1"/>
      <c r="DT4609" s="1"/>
      <c r="DU4609" s="1"/>
      <c r="DV4609" s="1"/>
      <c r="DW4609" s="1"/>
      <c r="DX4609" s="1"/>
      <c r="DY4609" s="1"/>
      <c r="DZ4609" s="1"/>
      <c r="EA4609" s="1"/>
      <c r="EB4609" s="1"/>
      <c r="EC4609" s="1"/>
      <c r="ED4609" s="1"/>
      <c r="EE4609" s="1"/>
      <c r="EF4609" s="1"/>
      <c r="EG4609" s="1"/>
      <c r="EH4609" s="1"/>
      <c r="EI4609" s="1"/>
      <c r="EJ4609" s="1"/>
      <c r="EK4609" s="1"/>
      <c r="EL4609" s="1"/>
      <c r="EM4609" s="1"/>
      <c r="EN4609" s="1"/>
      <c r="EO4609" s="1"/>
      <c r="EP4609" s="1"/>
      <c r="EQ4609" s="1"/>
      <c r="ER4609" s="1"/>
      <c r="ES4609" s="1"/>
      <c r="ET4609" s="1"/>
      <c r="EU4609" s="1"/>
      <c r="EV4609" s="1"/>
      <c r="EW4609" s="1"/>
      <c r="EX4609" s="1"/>
      <c r="EY4609" s="1"/>
      <c r="EZ4609" s="1"/>
      <c r="FA4609" s="1"/>
      <c r="FB4609" s="1"/>
      <c r="FC4609" s="1"/>
      <c r="FD4609" s="1"/>
      <c r="FE4609" s="1"/>
      <c r="FF4609" s="1"/>
      <c r="FG4609" s="1"/>
      <c r="FH4609" s="1"/>
      <c r="FI4609" s="1"/>
      <c r="FJ4609" s="1"/>
      <c r="FK4609" s="1"/>
      <c r="FL4609" s="1"/>
      <c r="FM4609" s="1"/>
      <c r="FN4609" s="1"/>
      <c r="FO4609" s="1"/>
      <c r="FP4609" s="1"/>
      <c r="FQ4609" s="1"/>
      <c r="FR4609" s="1"/>
      <c r="FS4609" s="1"/>
      <c r="FT4609" s="1"/>
      <c r="FU4609" s="1"/>
      <c r="FV4609" s="1"/>
      <c r="FW4609" s="1"/>
      <c r="FX4609" s="1"/>
      <c r="FY4609" s="1"/>
      <c r="FZ4609" s="1"/>
      <c r="GA4609" s="1"/>
      <c r="GB4609" s="1"/>
      <c r="GC4609" s="1"/>
      <c r="GD4609" s="1"/>
      <c r="GE4609" s="1"/>
      <c r="GF4609" s="1"/>
      <c r="GG4609" s="1"/>
      <c r="GH4609" s="1"/>
      <c r="GI4609" s="1"/>
      <c r="GJ4609" s="1"/>
      <c r="GK4609" s="1"/>
      <c r="GL4609" s="1"/>
      <c r="GM4609" s="1"/>
      <c r="GN4609" s="1"/>
      <c r="GO4609" s="1"/>
      <c r="GP4609" s="1"/>
      <c r="GQ4609" s="1"/>
      <c r="GR4609" s="1"/>
      <c r="GS4609" s="1"/>
      <c r="GT4609" s="1"/>
      <c r="GU4609" s="1"/>
      <c r="GV4609" s="1"/>
      <c r="GW4609" s="1"/>
      <c r="GX4609" s="1"/>
      <c r="GY4609" s="1"/>
      <c r="GZ4609" s="1"/>
      <c r="HA4609" s="1"/>
      <c r="HB4609" s="1"/>
      <c r="HC4609" s="1"/>
      <c r="HD4609" s="1"/>
      <c r="HE4609" s="1"/>
      <c r="HF4609" s="1"/>
      <c r="HG4609" s="1"/>
      <c r="HH4609" s="1"/>
      <c r="HI4609" s="1"/>
      <c r="HJ4609" s="1"/>
      <c r="HK4609" s="1"/>
      <c r="HL4609" s="1"/>
      <c r="HM4609" s="1"/>
      <c r="HN4609" s="1"/>
      <c r="HO4609" s="1"/>
      <c r="HP4609" s="1"/>
      <c r="HQ4609" s="1"/>
      <c r="HR4609" s="1"/>
      <c r="HS4609" s="1"/>
      <c r="HT4609" s="1"/>
      <c r="HU4609" s="1"/>
      <c r="HV4609" s="1"/>
      <c r="HW4609" s="1"/>
      <c r="HX4609" s="1"/>
      <c r="HY4609" s="1"/>
      <c r="HZ4609" s="1"/>
      <c r="IA4609" s="1"/>
      <c r="IB4609" s="1"/>
      <c r="IC4609" s="1"/>
      <c r="ID4609" s="1"/>
      <c r="IE4609" s="1"/>
      <c r="IF4609" s="1"/>
      <c r="IG4609" s="1"/>
      <c r="IH4609" s="1"/>
      <c r="II4609" s="1"/>
      <c r="IJ4609" s="1"/>
      <c r="IK4609" s="1"/>
      <c r="IL4609" s="1"/>
      <c r="IM4609" s="1"/>
      <c r="IN4609" s="1"/>
      <c r="IO4609" s="1"/>
      <c r="IP4609" s="1"/>
      <c r="IQ4609" s="1"/>
      <c r="IR4609" s="1"/>
      <c r="IS4609" s="1"/>
    </row>
    <row r="4610" customFormat="false" ht="11.25" hidden="false" customHeight="false" outlineLevel="0" collapsed="false">
      <c r="B4610" s="968" t="s">
        <v>32</v>
      </c>
      <c r="C4610" s="916"/>
      <c r="D4610" s="542"/>
      <c r="E4610" s="10"/>
      <c r="F4610" s="11"/>
    </row>
    <row r="4611" customFormat="false" ht="6" hidden="false" customHeight="true" outlineLevel="0" collapsed="false">
      <c r="B4611" s="968"/>
      <c r="C4611" s="916"/>
      <c r="D4611" s="542"/>
      <c r="E4611" s="10"/>
      <c r="F4611" s="11"/>
    </row>
    <row r="4612" customFormat="false" ht="11.25" hidden="false" customHeight="false" outlineLevel="0" collapsed="false">
      <c r="B4612" s="535" t="s">
        <v>1577</v>
      </c>
      <c r="C4612" s="916"/>
      <c r="D4612" s="826"/>
      <c r="E4612" s="657"/>
      <c r="F4612" s="439" t="str">
        <f aca="false">IF(D4612=0," ",E4612/D4612)</f>
        <v> </v>
      </c>
    </row>
    <row r="4613" customFormat="false" ht="11.25" hidden="false" customHeight="false" outlineLevel="0" collapsed="false">
      <c r="B4613" s="535" t="s">
        <v>1578</v>
      </c>
      <c r="C4613" s="916"/>
      <c r="D4613" s="826"/>
      <c r="E4613" s="657"/>
      <c r="F4613" s="439" t="str">
        <f aca="false">IF(D4613=0," ",E4613/D4613)</f>
        <v> </v>
      </c>
    </row>
    <row r="4614" customFormat="false" ht="11.25" hidden="false" customHeight="false" outlineLevel="0" collapsed="false">
      <c r="B4614" s="535" t="s">
        <v>1579</v>
      </c>
      <c r="C4614" s="916"/>
      <c r="D4614" s="826"/>
      <c r="E4614" s="657"/>
      <c r="F4614" s="439" t="str">
        <f aca="false">IF(D4614=0," ",E4614/D4614)</f>
        <v> </v>
      </c>
    </row>
    <row r="4615" customFormat="false" ht="11.25" hidden="false" customHeight="false" outlineLevel="0" collapsed="false">
      <c r="B4615" s="535" t="s">
        <v>1580</v>
      </c>
      <c r="C4615" s="916"/>
      <c r="D4615" s="826"/>
      <c r="E4615" s="657"/>
      <c r="F4615" s="439" t="str">
        <f aca="false">IF(D4615=0," ",E4615/D4615)</f>
        <v> </v>
      </c>
    </row>
    <row r="4616" customFormat="false" ht="11.25" hidden="false" customHeight="false" outlineLevel="0" collapsed="false">
      <c r="B4616" s="2" t="s">
        <v>1581</v>
      </c>
      <c r="C4616" s="916"/>
      <c r="D4616" s="826"/>
      <c r="E4616" s="657"/>
      <c r="F4616" s="439" t="str">
        <f aca="false">IF(D4616=0," ",E4616/D4616)</f>
        <v> </v>
      </c>
    </row>
    <row r="4617" customFormat="false" ht="11.25" hidden="false" customHeight="false" outlineLevel="0" collapsed="false">
      <c r="B4617" s="2" t="s">
        <v>1582</v>
      </c>
      <c r="C4617" s="916"/>
      <c r="D4617" s="826"/>
      <c r="E4617" s="657"/>
      <c r="F4617" s="439" t="str">
        <f aca="false">IF(D4617=0," ",E4617/D4617)</f>
        <v> </v>
      </c>
    </row>
    <row r="4618" customFormat="false" ht="11.25" hidden="false" customHeight="false" outlineLevel="0" collapsed="false">
      <c r="B4618" s="2" t="s">
        <v>1583</v>
      </c>
      <c r="C4618" s="916"/>
      <c r="D4618" s="826"/>
      <c r="E4618" s="657"/>
      <c r="F4618" s="439" t="str">
        <f aca="false">IF(D4618=0," ",E4618/D4618)</f>
        <v> </v>
      </c>
    </row>
    <row r="4619" s="194" customFormat="true" ht="6" hidden="false" customHeight="true" outlineLevel="0" collapsed="false">
      <c r="B4619" s="203"/>
      <c r="C4619" s="916"/>
      <c r="D4619" s="1028"/>
      <c r="E4619" s="1109"/>
      <c r="F4619" s="467"/>
      <c r="G4619" s="1"/>
      <c r="H4619" s="1"/>
      <c r="I4619" s="1"/>
      <c r="J4619" s="1"/>
      <c r="K4619" s="1"/>
      <c r="L4619" s="1"/>
      <c r="M4619" s="1"/>
      <c r="N4619" s="1"/>
      <c r="O4619" s="1"/>
      <c r="P4619" s="1"/>
      <c r="Q4619" s="1"/>
      <c r="R4619" s="1"/>
      <c r="S4619" s="1"/>
      <c r="T4619" s="1"/>
      <c r="U4619" s="1"/>
      <c r="V4619" s="1"/>
      <c r="W4619" s="1"/>
      <c r="X4619" s="1"/>
      <c r="Y4619" s="1"/>
      <c r="Z4619" s="1"/>
      <c r="AA4619" s="1"/>
      <c r="AB4619" s="1"/>
      <c r="AC4619" s="1"/>
      <c r="AD4619" s="1"/>
      <c r="AE4619" s="1"/>
      <c r="AF4619" s="1"/>
      <c r="AG4619" s="1"/>
      <c r="AH4619" s="1"/>
      <c r="AI4619" s="1"/>
      <c r="AJ4619" s="1"/>
      <c r="AK4619" s="1"/>
      <c r="AL4619" s="1"/>
      <c r="AM4619" s="1"/>
      <c r="AN4619" s="1"/>
      <c r="AO4619" s="1"/>
      <c r="AP4619" s="1"/>
      <c r="AQ4619" s="1"/>
      <c r="AR4619" s="1"/>
      <c r="AS4619" s="1"/>
      <c r="AT4619" s="1"/>
      <c r="AU4619" s="1"/>
      <c r="AV4619" s="1"/>
      <c r="AW4619" s="1"/>
      <c r="AX4619" s="1"/>
      <c r="AY4619" s="1"/>
      <c r="AZ4619" s="1"/>
      <c r="BA4619" s="1"/>
      <c r="BB4619" s="1"/>
      <c r="BC4619" s="1"/>
      <c r="BD4619" s="1"/>
      <c r="BE4619" s="1"/>
      <c r="BF4619" s="1"/>
      <c r="BG4619" s="1"/>
      <c r="BH4619" s="1"/>
      <c r="BI4619" s="1"/>
      <c r="BJ4619" s="1"/>
      <c r="BK4619" s="1"/>
      <c r="BL4619" s="1"/>
      <c r="BM4619" s="1"/>
      <c r="BN4619" s="1"/>
      <c r="BO4619" s="1"/>
      <c r="BP4619" s="1"/>
      <c r="BQ4619" s="1"/>
      <c r="BR4619" s="1"/>
      <c r="BS4619" s="1"/>
      <c r="BT4619" s="1"/>
      <c r="BU4619" s="1"/>
      <c r="BV4619" s="1"/>
      <c r="BW4619" s="1"/>
      <c r="BX4619" s="1"/>
      <c r="BY4619" s="1"/>
      <c r="BZ4619" s="1"/>
      <c r="CA4619" s="1"/>
      <c r="CB4619" s="1"/>
      <c r="CC4619" s="1"/>
      <c r="CD4619" s="1"/>
      <c r="CE4619" s="1"/>
      <c r="CF4619" s="1"/>
      <c r="CG4619" s="1"/>
      <c r="CH4619" s="1"/>
      <c r="CI4619" s="1"/>
      <c r="CJ4619" s="1"/>
      <c r="CK4619" s="1"/>
      <c r="CL4619" s="1"/>
      <c r="CM4619" s="1"/>
      <c r="CN4619" s="1"/>
      <c r="CO4619" s="1"/>
      <c r="CP4619" s="1"/>
      <c r="CQ4619" s="1"/>
      <c r="CR4619" s="1"/>
      <c r="CS4619" s="1"/>
      <c r="CT4619" s="1"/>
      <c r="CU4619" s="1"/>
      <c r="CV4619" s="1"/>
      <c r="CW4619" s="1"/>
      <c r="CX4619" s="1"/>
      <c r="CY4619" s="1"/>
      <c r="CZ4619" s="1"/>
      <c r="DA4619" s="1"/>
      <c r="DB4619" s="1"/>
      <c r="DC4619" s="1"/>
      <c r="DD4619" s="1"/>
      <c r="DE4619" s="1"/>
      <c r="DF4619" s="1"/>
      <c r="DG4619" s="1"/>
      <c r="DH4619" s="1"/>
      <c r="DI4619" s="1"/>
      <c r="DJ4619" s="1"/>
      <c r="DK4619" s="1"/>
      <c r="DL4619" s="1"/>
      <c r="DM4619" s="1"/>
      <c r="DN4619" s="1"/>
      <c r="DO4619" s="1"/>
      <c r="DP4619" s="1"/>
      <c r="DQ4619" s="1"/>
      <c r="DR4619" s="1"/>
      <c r="DS4619" s="1"/>
      <c r="DT4619" s="1"/>
      <c r="DU4619" s="1"/>
      <c r="DV4619" s="1"/>
      <c r="DW4619" s="1"/>
      <c r="DX4619" s="1"/>
      <c r="DY4619" s="1"/>
      <c r="DZ4619" s="1"/>
      <c r="EA4619" s="1"/>
      <c r="EB4619" s="1"/>
      <c r="EC4619" s="1"/>
      <c r="ED4619" s="1"/>
      <c r="EE4619" s="1"/>
      <c r="EF4619" s="1"/>
      <c r="EG4619" s="1"/>
      <c r="EH4619" s="1"/>
      <c r="EI4619" s="1"/>
      <c r="EJ4619" s="1"/>
      <c r="EK4619" s="1"/>
      <c r="EL4619" s="1"/>
      <c r="EM4619" s="1"/>
      <c r="EN4619" s="1"/>
      <c r="EO4619" s="1"/>
      <c r="EP4619" s="1"/>
      <c r="EQ4619" s="1"/>
      <c r="ER4619" s="1"/>
      <c r="ES4619" s="1"/>
      <c r="ET4619" s="1"/>
      <c r="EU4619" s="1"/>
      <c r="EV4619" s="1"/>
      <c r="EW4619" s="1"/>
      <c r="EX4619" s="1"/>
      <c r="EY4619" s="1"/>
      <c r="EZ4619" s="1"/>
      <c r="FA4619" s="1"/>
      <c r="FB4619" s="1"/>
      <c r="FC4619" s="1"/>
      <c r="FD4619" s="1"/>
      <c r="FE4619" s="1"/>
      <c r="FF4619" s="1"/>
      <c r="FG4619" s="1"/>
      <c r="FH4619" s="1"/>
      <c r="FI4619" s="1"/>
      <c r="FJ4619" s="1"/>
      <c r="FK4619" s="1"/>
      <c r="FL4619" s="1"/>
      <c r="FM4619" s="1"/>
      <c r="FN4619" s="1"/>
      <c r="FO4619" s="1"/>
      <c r="FP4619" s="1"/>
      <c r="FQ4619" s="1"/>
      <c r="FR4619" s="1"/>
      <c r="FS4619" s="1"/>
      <c r="FT4619" s="1"/>
      <c r="FU4619" s="1"/>
      <c r="FV4619" s="1"/>
      <c r="FW4619" s="1"/>
      <c r="FX4619" s="1"/>
      <c r="FY4619" s="1"/>
      <c r="FZ4619" s="1"/>
      <c r="GA4619" s="1"/>
      <c r="GB4619" s="1"/>
      <c r="GC4619" s="1"/>
      <c r="GD4619" s="1"/>
      <c r="GE4619" s="1"/>
      <c r="GF4619" s="1"/>
      <c r="GG4619" s="1"/>
      <c r="GH4619" s="1"/>
      <c r="GI4619" s="1"/>
      <c r="GJ4619" s="1"/>
      <c r="GK4619" s="1"/>
      <c r="GL4619" s="1"/>
      <c r="GM4619" s="1"/>
      <c r="GN4619" s="1"/>
      <c r="GO4619" s="1"/>
      <c r="GP4619" s="1"/>
      <c r="GQ4619" s="1"/>
      <c r="GR4619" s="1"/>
      <c r="GS4619" s="1"/>
      <c r="GT4619" s="1"/>
      <c r="GU4619" s="1"/>
      <c r="GV4619" s="1"/>
      <c r="GW4619" s="1"/>
      <c r="GX4619" s="1"/>
      <c r="GY4619" s="1"/>
      <c r="GZ4619" s="1"/>
      <c r="HA4619" s="1"/>
      <c r="HB4619" s="1"/>
      <c r="HC4619" s="1"/>
      <c r="HD4619" s="1"/>
      <c r="HE4619" s="1"/>
      <c r="HF4619" s="1"/>
      <c r="HG4619" s="1"/>
      <c r="HH4619" s="1"/>
      <c r="HI4619" s="1"/>
      <c r="HJ4619" s="1"/>
      <c r="HK4619" s="1"/>
      <c r="HL4619" s="1"/>
      <c r="HM4619" s="1"/>
      <c r="HN4619" s="1"/>
      <c r="HO4619" s="1"/>
      <c r="HP4619" s="1"/>
      <c r="HQ4619" s="1"/>
      <c r="HR4619" s="1"/>
      <c r="HS4619" s="1"/>
      <c r="HT4619" s="1"/>
      <c r="HU4619" s="1"/>
      <c r="HV4619" s="1"/>
      <c r="HW4619" s="1"/>
      <c r="HX4619" s="1"/>
      <c r="HY4619" s="1"/>
      <c r="HZ4619" s="1"/>
      <c r="IA4619" s="1"/>
      <c r="IB4619" s="1"/>
      <c r="IC4619" s="1"/>
      <c r="ID4619" s="1"/>
      <c r="IE4619" s="1"/>
      <c r="IF4619" s="1"/>
      <c r="IG4619" s="1"/>
      <c r="IH4619" s="1"/>
      <c r="II4619" s="1"/>
      <c r="IJ4619" s="1"/>
      <c r="IK4619" s="1"/>
      <c r="IL4619" s="1"/>
      <c r="IM4619" s="1"/>
      <c r="IN4619" s="1"/>
      <c r="IO4619" s="1"/>
      <c r="IP4619" s="1"/>
      <c r="IQ4619" s="1"/>
      <c r="IR4619" s="1"/>
      <c r="IS4619" s="1"/>
    </row>
    <row r="4620" s="130" customFormat="true" ht="11.25" hidden="false" customHeight="false" outlineLevel="0" collapsed="false">
      <c r="B4620" s="983" t="s">
        <v>59</v>
      </c>
      <c r="C4620" s="202"/>
      <c r="D4620" s="584"/>
      <c r="E4620" s="685"/>
      <c r="F4620" s="462"/>
    </row>
    <row r="4621" s="130" customFormat="true" ht="22.5" hidden="false" customHeight="false" outlineLevel="0" collapsed="false">
      <c r="B4621" s="901" t="s">
        <v>1525</v>
      </c>
      <c r="C4621" s="535"/>
      <c r="D4621" s="1110"/>
      <c r="E4621" s="685"/>
      <c r="F4621" s="462"/>
      <c r="G4621" s="985"/>
      <c r="H4621" s="985"/>
      <c r="I4621" s="985"/>
      <c r="J4621" s="985"/>
      <c r="K4621" s="985"/>
      <c r="L4621" s="985"/>
      <c r="M4621" s="985"/>
      <c r="N4621" s="985"/>
      <c r="O4621" s="985"/>
    </row>
    <row r="4622" s="130" customFormat="true" ht="24" hidden="false" customHeight="true" outlineLevel="0" collapsed="false">
      <c r="B4622" s="203" t="s">
        <v>1584</v>
      </c>
      <c r="C4622" s="2"/>
      <c r="D4622" s="599"/>
      <c r="E4622" s="898"/>
      <c r="F4622" s="462"/>
      <c r="G4622" s="985"/>
      <c r="H4622" s="985"/>
      <c r="I4622" s="985"/>
      <c r="J4622" s="985"/>
      <c r="K4622" s="985"/>
      <c r="L4622" s="985"/>
      <c r="M4622" s="985"/>
      <c r="N4622" s="985"/>
      <c r="O4622" s="985"/>
    </row>
    <row r="4623" customFormat="false" ht="6" hidden="false" customHeight="true" outlineLevel="0" collapsed="false"/>
    <row r="4624" customFormat="false" ht="6" hidden="false" customHeight="true" outlineLevel="0" collapsed="false"/>
    <row r="4625" customFormat="false" ht="6" hidden="false" customHeight="true" outlineLevel="0" collapsed="false"/>
    <row r="4626" customFormat="false" ht="6" hidden="false" customHeight="true" outlineLevel="0" collapsed="false"/>
    <row r="4627" customFormat="false" ht="6" hidden="false" customHeight="true" outlineLevel="0" collapsed="false"/>
    <row r="4628" customFormat="false" ht="6" hidden="false" customHeight="true" outlineLevel="0" collapsed="false"/>
    <row r="4629" customFormat="false" ht="6" hidden="false" customHeight="true" outlineLevel="0" collapsed="false"/>
    <row r="4630" customFormat="false" ht="6" hidden="false" customHeight="true" outlineLevel="0" collapsed="false"/>
    <row r="4631" customFormat="false" ht="6" hidden="false" customHeight="true" outlineLevel="0" collapsed="false"/>
    <row r="4632" customFormat="false" ht="6" hidden="false" customHeight="true" outlineLevel="0" collapsed="false"/>
    <row r="4633" customFormat="false" ht="6" hidden="false" customHeight="true" outlineLevel="0" collapsed="false"/>
    <row r="4634" customFormat="false" ht="6" hidden="false" customHeight="true" outlineLevel="0" collapsed="false"/>
    <row r="4635" customFormat="false" ht="6" hidden="false" customHeight="true" outlineLevel="0" collapsed="false"/>
    <row r="4636" customFormat="false" ht="6" hidden="false" customHeight="true" outlineLevel="0" collapsed="false"/>
    <row r="4637" customFormat="false" ht="6" hidden="false" customHeight="true" outlineLevel="0" collapsed="false"/>
    <row r="4638" customFormat="false" ht="6" hidden="false" customHeight="true" outlineLevel="0" collapsed="false"/>
    <row r="4639" customFormat="false" ht="6" hidden="false" customHeight="true" outlineLevel="0" collapsed="false"/>
    <row r="4640" customFormat="false" ht="6" hidden="false" customHeight="true" outlineLevel="0" collapsed="false"/>
    <row r="4641" customFormat="false" ht="6" hidden="false" customHeight="true" outlineLevel="0" collapsed="false"/>
    <row r="4642" customFormat="false" ht="6" hidden="false" customHeight="true" outlineLevel="0" collapsed="false"/>
    <row r="4643" customFormat="false" ht="6" hidden="false" customHeight="true" outlineLevel="0" collapsed="false"/>
    <row r="4644" customFormat="false" ht="6" hidden="false" customHeight="true" outlineLevel="0" collapsed="false"/>
    <row r="4645" customFormat="false" ht="6" hidden="false" customHeight="true" outlineLevel="0" collapsed="false"/>
    <row r="4646" customFormat="false" ht="6" hidden="false" customHeight="true" outlineLevel="0" collapsed="false"/>
    <row r="4647" customFormat="false" ht="6" hidden="false" customHeight="true" outlineLevel="0" collapsed="false"/>
    <row r="4648" customFormat="false" ht="6" hidden="false" customHeight="true" outlineLevel="0" collapsed="false"/>
    <row r="4649" customFormat="false" ht="6" hidden="false" customHeight="true" outlineLevel="0" collapsed="false"/>
    <row r="4650" customFormat="false" ht="6" hidden="false" customHeight="true" outlineLevel="0" collapsed="false"/>
    <row r="4651" customFormat="false" ht="6" hidden="false" customHeight="true" outlineLevel="0" collapsed="false"/>
    <row r="4652" customFormat="false" ht="6" hidden="false" customHeight="true" outlineLevel="0" collapsed="false"/>
    <row r="4653" customFormat="false" ht="6" hidden="false" customHeight="true" outlineLevel="0" collapsed="false"/>
    <row r="4654" customFormat="false" ht="6" hidden="false" customHeight="true" outlineLevel="0" collapsed="false"/>
    <row r="4655" customFormat="false" ht="6" hidden="false" customHeight="true" outlineLevel="0" collapsed="false"/>
    <row r="4656" customFormat="false" ht="6" hidden="false" customHeight="true" outlineLevel="0" collapsed="false"/>
    <row r="4657" customFormat="false" ht="6" hidden="false" customHeight="true" outlineLevel="0" collapsed="false"/>
    <row r="4658" customFormat="false" ht="6" hidden="false" customHeight="true" outlineLevel="0" collapsed="false"/>
    <row r="4659" customFormat="false" ht="6" hidden="false" customHeight="true" outlineLevel="0" collapsed="false"/>
    <row r="4660" customFormat="false" ht="6" hidden="false" customHeight="true" outlineLevel="0" collapsed="false"/>
    <row r="4661" customFormat="false" ht="6" hidden="false" customHeight="true" outlineLevel="0" collapsed="false"/>
    <row r="4662" customFormat="false" ht="6" hidden="false" customHeight="true" outlineLevel="0" collapsed="false"/>
    <row r="4663" customFormat="false" ht="6" hidden="false" customHeight="true" outlineLevel="0" collapsed="false"/>
    <row r="4664" customFormat="false" ht="6" hidden="false" customHeight="true" outlineLevel="0" collapsed="false"/>
    <row r="4665" customFormat="false" ht="6" hidden="false" customHeight="true" outlineLevel="0" collapsed="false"/>
    <row r="4666" customFormat="false" ht="6" hidden="false" customHeight="true" outlineLevel="0" collapsed="false"/>
    <row r="4667" customFormat="false" ht="6" hidden="false" customHeight="true" outlineLevel="0" collapsed="false"/>
    <row r="4668" customFormat="false" ht="6" hidden="false" customHeight="true" outlineLevel="0" collapsed="false"/>
    <row r="4669" customFormat="false" ht="6" hidden="false" customHeight="true" outlineLevel="0" collapsed="false"/>
    <row r="4670" customFormat="false" ht="6" hidden="false" customHeight="true" outlineLevel="0" collapsed="false"/>
    <row r="4671" customFormat="false" ht="6" hidden="false" customHeight="true" outlineLevel="0" collapsed="false"/>
    <row r="4672" customFormat="false" ht="6" hidden="false" customHeight="true" outlineLevel="0" collapsed="false"/>
    <row r="4673" customFormat="false" ht="6" hidden="false" customHeight="true" outlineLevel="0" collapsed="false"/>
    <row r="4674" customFormat="false" ht="6" hidden="false" customHeight="true" outlineLevel="0" collapsed="false"/>
    <row r="4675" customFormat="false" ht="6" hidden="false" customHeight="true" outlineLevel="0" collapsed="false"/>
    <row r="4676" customFormat="false" ht="6" hidden="false" customHeight="true" outlineLevel="0" collapsed="false"/>
    <row r="4677" customFormat="false" ht="6" hidden="false" customHeight="true" outlineLevel="0" collapsed="false"/>
    <row r="4678" customFormat="false" ht="6" hidden="false" customHeight="true" outlineLevel="0" collapsed="false"/>
    <row r="4679" customFormat="false" ht="6" hidden="false" customHeight="true" outlineLevel="0" collapsed="false"/>
    <row r="4680" customFormat="false" ht="6" hidden="false" customHeight="true" outlineLevel="0" collapsed="false"/>
    <row r="4681" customFormat="false" ht="6" hidden="false" customHeight="true" outlineLevel="0" collapsed="false"/>
    <row r="4682" customFormat="false" ht="6" hidden="false" customHeight="true" outlineLevel="0" collapsed="false"/>
    <row r="4683" customFormat="false" ht="6" hidden="false" customHeight="true" outlineLevel="0" collapsed="false"/>
    <row r="4684" customFormat="false" ht="6" hidden="false" customHeight="true" outlineLevel="0" collapsed="false"/>
    <row r="4685" customFormat="false" ht="6" hidden="false" customHeight="true" outlineLevel="0" collapsed="false"/>
    <row r="4686" customFormat="false" ht="6" hidden="false" customHeight="true" outlineLevel="0" collapsed="false"/>
    <row r="4687" customFormat="false" ht="6" hidden="false" customHeight="true" outlineLevel="0" collapsed="false"/>
    <row r="4688" customFormat="false" ht="6" hidden="false" customHeight="true" outlineLevel="0" collapsed="false"/>
    <row r="4689" customFormat="false" ht="6" hidden="false" customHeight="true" outlineLevel="0" collapsed="false"/>
    <row r="4690" customFormat="false" ht="6" hidden="false" customHeight="true" outlineLevel="0" collapsed="false"/>
    <row r="4691" customFormat="false" ht="6" hidden="false" customHeight="true" outlineLevel="0" collapsed="false"/>
    <row r="4692" customFormat="false" ht="6" hidden="false" customHeight="true" outlineLevel="0" collapsed="false"/>
    <row r="4693" customFormat="false" ht="6" hidden="false" customHeight="true" outlineLevel="0" collapsed="false"/>
    <row r="4694" customFormat="false" ht="6" hidden="false" customHeight="true" outlineLevel="0" collapsed="false"/>
    <row r="4695" customFormat="false" ht="6" hidden="false" customHeight="true" outlineLevel="0" collapsed="false"/>
    <row r="4696" customFormat="false" ht="6" hidden="false" customHeight="true" outlineLevel="0" collapsed="false"/>
    <row r="4697" customFormat="false" ht="6" hidden="false" customHeight="true" outlineLevel="0" collapsed="false"/>
    <row r="4698" customFormat="false" ht="6" hidden="false" customHeight="true" outlineLevel="0" collapsed="false"/>
    <row r="4699" customFormat="false" ht="6" hidden="false" customHeight="true" outlineLevel="0" collapsed="false"/>
    <row r="4700" customFormat="false" ht="6" hidden="false" customHeight="true" outlineLevel="0" collapsed="false"/>
    <row r="4701" customFormat="false" ht="6" hidden="false" customHeight="true" outlineLevel="0" collapsed="false"/>
    <row r="4702" customFormat="false" ht="6" hidden="false" customHeight="true" outlineLevel="0" collapsed="false"/>
    <row r="4703" customFormat="false" ht="6" hidden="false" customHeight="true" outlineLevel="0" collapsed="false"/>
    <row r="4704" customFormat="false" ht="6" hidden="false" customHeight="true" outlineLevel="0" collapsed="false"/>
    <row r="4705" customFormat="false" ht="6" hidden="false" customHeight="true" outlineLevel="0" collapsed="false"/>
    <row r="4706" customFormat="false" ht="6" hidden="false" customHeight="true" outlineLevel="0" collapsed="false"/>
    <row r="4707" customFormat="false" ht="6" hidden="false" customHeight="true" outlineLevel="0" collapsed="false"/>
    <row r="4708" customFormat="false" ht="6" hidden="false" customHeight="true" outlineLevel="0" collapsed="false"/>
    <row r="4709" customFormat="false" ht="6" hidden="false" customHeight="true" outlineLevel="0" collapsed="false"/>
    <row r="4710" customFormat="false" ht="6" hidden="false" customHeight="true" outlineLevel="0" collapsed="false"/>
    <row r="4711" customFormat="false" ht="6" hidden="false" customHeight="true" outlineLevel="0" collapsed="false"/>
    <row r="4712" customFormat="false" ht="6" hidden="false" customHeight="true" outlineLevel="0" collapsed="false"/>
    <row r="4713" customFormat="false" ht="6" hidden="false" customHeight="true" outlineLevel="0" collapsed="false"/>
    <row r="4714" customFormat="false" ht="6" hidden="false" customHeight="true" outlineLevel="0" collapsed="false"/>
    <row r="4715" customFormat="false" ht="6" hidden="false" customHeight="true" outlineLevel="0" collapsed="false"/>
    <row r="4716" customFormat="false" ht="6" hidden="false" customHeight="true" outlineLevel="0" collapsed="false"/>
    <row r="4717" customFormat="false" ht="6" hidden="false" customHeight="true" outlineLevel="0" collapsed="false"/>
    <row r="4718" customFormat="false" ht="6" hidden="false" customHeight="true" outlineLevel="0" collapsed="false"/>
    <row r="4719" customFormat="false" ht="6" hidden="false" customHeight="true" outlineLevel="0" collapsed="false"/>
    <row r="4720" customFormat="false" ht="6" hidden="false" customHeight="true" outlineLevel="0" collapsed="false"/>
    <row r="4721" customFormat="false" ht="6" hidden="false" customHeight="true" outlineLevel="0" collapsed="false"/>
    <row r="4722" customFormat="false" ht="6" hidden="false" customHeight="true" outlineLevel="0" collapsed="false"/>
    <row r="4723" customFormat="false" ht="6" hidden="false" customHeight="true" outlineLevel="0" collapsed="false"/>
    <row r="4724" customFormat="false" ht="6" hidden="false" customHeight="true" outlineLevel="0" collapsed="false"/>
    <row r="4725" customFormat="false" ht="6" hidden="false" customHeight="true" outlineLevel="0" collapsed="false"/>
    <row r="4726" customFormat="false" ht="6" hidden="false" customHeight="true" outlineLevel="0" collapsed="false"/>
    <row r="4727" customFormat="false" ht="6" hidden="false" customHeight="true" outlineLevel="0" collapsed="false"/>
    <row r="4728" customFormat="false" ht="6" hidden="false" customHeight="true" outlineLevel="0" collapsed="false"/>
    <row r="4729" customFormat="false" ht="6" hidden="false" customHeight="true" outlineLevel="0" collapsed="false"/>
    <row r="4730" customFormat="false" ht="6" hidden="false" customHeight="true" outlineLevel="0" collapsed="false"/>
    <row r="4731" customFormat="false" ht="6" hidden="false" customHeight="true" outlineLevel="0" collapsed="false"/>
    <row r="4732" customFormat="false" ht="6" hidden="false" customHeight="true" outlineLevel="0" collapsed="false"/>
    <row r="4733" customFormat="false" ht="6" hidden="false" customHeight="true" outlineLevel="0" collapsed="false"/>
    <row r="4734" customFormat="false" ht="6" hidden="false" customHeight="true" outlineLevel="0" collapsed="false"/>
    <row r="4735" customFormat="false" ht="6" hidden="false" customHeight="true" outlineLevel="0" collapsed="false"/>
    <row r="4736" customFormat="false" ht="6" hidden="false" customHeight="true" outlineLevel="0" collapsed="false"/>
    <row r="4737" customFormat="false" ht="6" hidden="false" customHeight="true" outlineLevel="0" collapsed="false"/>
    <row r="4738" customFormat="false" ht="6" hidden="false" customHeight="true" outlineLevel="0" collapsed="false"/>
    <row r="4739" customFormat="false" ht="6" hidden="false" customHeight="true" outlineLevel="0" collapsed="false"/>
    <row r="4740" customFormat="false" ht="6" hidden="false" customHeight="true" outlineLevel="0" collapsed="false"/>
    <row r="4741" customFormat="false" ht="6" hidden="false" customHeight="true" outlineLevel="0" collapsed="false"/>
    <row r="4742" customFormat="false" ht="6" hidden="false" customHeight="true" outlineLevel="0" collapsed="false"/>
    <row r="4743" customFormat="false" ht="6" hidden="false" customHeight="true" outlineLevel="0" collapsed="false"/>
    <row r="4744" customFormat="false" ht="6" hidden="false" customHeight="true" outlineLevel="0" collapsed="false"/>
    <row r="4745" customFormat="false" ht="6" hidden="false" customHeight="true" outlineLevel="0" collapsed="false"/>
    <row r="4746" customFormat="false" ht="6" hidden="false" customHeight="true" outlineLevel="0" collapsed="false"/>
    <row r="4747" customFormat="false" ht="6" hidden="false" customHeight="true" outlineLevel="0" collapsed="false"/>
    <row r="4748" customFormat="false" ht="6" hidden="false" customHeight="true" outlineLevel="0" collapsed="false"/>
    <row r="4749" customFormat="false" ht="6" hidden="false" customHeight="true" outlineLevel="0" collapsed="false"/>
    <row r="4750" customFormat="false" ht="6" hidden="false" customHeight="true" outlineLevel="0" collapsed="false"/>
    <row r="4751" customFormat="false" ht="6" hidden="false" customHeight="true" outlineLevel="0" collapsed="false"/>
    <row r="4752" customFormat="false" ht="6" hidden="false" customHeight="true" outlineLevel="0" collapsed="false"/>
    <row r="4753" customFormat="false" ht="6" hidden="false" customHeight="true" outlineLevel="0" collapsed="false"/>
    <row r="4754" customFormat="false" ht="6" hidden="false" customHeight="true" outlineLevel="0" collapsed="false"/>
    <row r="4755" customFormat="false" ht="6" hidden="false" customHeight="true" outlineLevel="0" collapsed="false"/>
    <row r="4756" customFormat="false" ht="6" hidden="false" customHeight="true" outlineLevel="0" collapsed="false"/>
    <row r="4757" customFormat="false" ht="6" hidden="false" customHeight="true" outlineLevel="0" collapsed="false"/>
    <row r="4758" customFormat="false" ht="6" hidden="false" customHeight="true" outlineLevel="0" collapsed="false"/>
    <row r="4759" customFormat="false" ht="6" hidden="false" customHeight="true" outlineLevel="0" collapsed="false"/>
    <row r="4760" customFormat="false" ht="6" hidden="false" customHeight="true" outlineLevel="0" collapsed="false"/>
    <row r="4761" customFormat="false" ht="6" hidden="false" customHeight="true" outlineLevel="0" collapsed="false"/>
    <row r="4762" customFormat="false" ht="6" hidden="false" customHeight="true" outlineLevel="0" collapsed="false"/>
    <row r="4763" customFormat="false" ht="6" hidden="false" customHeight="true" outlineLevel="0" collapsed="false"/>
    <row r="4764" customFormat="false" ht="6" hidden="false" customHeight="true" outlineLevel="0" collapsed="false"/>
    <row r="4765" customFormat="false" ht="6" hidden="false" customHeight="true" outlineLevel="0" collapsed="false"/>
    <row r="4766" customFormat="false" ht="6" hidden="false" customHeight="true" outlineLevel="0" collapsed="false"/>
    <row r="4767" customFormat="false" ht="6" hidden="false" customHeight="true" outlineLevel="0" collapsed="false"/>
    <row r="4768" customFormat="false" ht="6" hidden="false" customHeight="true" outlineLevel="0" collapsed="false"/>
    <row r="4769" customFormat="false" ht="6" hidden="false" customHeight="true" outlineLevel="0" collapsed="false"/>
    <row r="4770" customFormat="false" ht="6" hidden="false" customHeight="true" outlineLevel="0" collapsed="false"/>
    <row r="4771" customFormat="false" ht="6" hidden="false" customHeight="true" outlineLevel="0" collapsed="false"/>
    <row r="4772" customFormat="false" ht="6" hidden="false" customHeight="true" outlineLevel="0" collapsed="false"/>
    <row r="4773" customFormat="false" ht="6" hidden="false" customHeight="true" outlineLevel="0" collapsed="false"/>
    <row r="4774" customFormat="false" ht="6" hidden="false" customHeight="true" outlineLevel="0" collapsed="false"/>
    <row r="4775" customFormat="false" ht="6" hidden="false" customHeight="true" outlineLevel="0" collapsed="false"/>
    <row r="4776" customFormat="false" ht="6" hidden="false" customHeight="true" outlineLevel="0" collapsed="false"/>
    <row r="4777" customFormat="false" ht="6" hidden="false" customHeight="true" outlineLevel="0" collapsed="false"/>
    <row r="4778" customFormat="false" ht="6" hidden="false" customHeight="true" outlineLevel="0" collapsed="false"/>
    <row r="4779" customFormat="false" ht="6" hidden="false" customHeight="true" outlineLevel="0" collapsed="false"/>
    <row r="4780" customFormat="false" ht="6" hidden="false" customHeight="true" outlineLevel="0" collapsed="false"/>
    <row r="4781" customFormat="false" ht="6" hidden="false" customHeight="true" outlineLevel="0" collapsed="false"/>
    <row r="4782" customFormat="false" ht="6" hidden="false" customHeight="true" outlineLevel="0" collapsed="false"/>
    <row r="4783" customFormat="false" ht="6" hidden="false" customHeight="true" outlineLevel="0" collapsed="false"/>
    <row r="4784" customFormat="false" ht="6" hidden="false" customHeight="true" outlineLevel="0" collapsed="false"/>
    <row r="4785" customFormat="false" ht="6" hidden="false" customHeight="true" outlineLevel="0" collapsed="false"/>
    <row r="4786" customFormat="false" ht="6" hidden="false" customHeight="true" outlineLevel="0" collapsed="false"/>
    <row r="4787" customFormat="false" ht="6" hidden="false" customHeight="true" outlineLevel="0" collapsed="false"/>
    <row r="4788" customFormat="false" ht="6" hidden="false" customHeight="true" outlineLevel="0" collapsed="false"/>
    <row r="4789" customFormat="false" ht="6" hidden="false" customHeight="true" outlineLevel="0" collapsed="false"/>
    <row r="4790" customFormat="false" ht="6" hidden="false" customHeight="true" outlineLevel="0" collapsed="false"/>
    <row r="4791" customFormat="false" ht="6" hidden="false" customHeight="true" outlineLevel="0" collapsed="false"/>
    <row r="4792" customFormat="false" ht="6" hidden="false" customHeight="true" outlineLevel="0" collapsed="false"/>
    <row r="4793" customFormat="false" ht="6" hidden="false" customHeight="true" outlineLevel="0" collapsed="false"/>
    <row r="4794" customFormat="false" ht="6" hidden="false" customHeight="true" outlineLevel="0" collapsed="false"/>
    <row r="4795" customFormat="false" ht="6" hidden="false" customHeight="true" outlineLevel="0" collapsed="false"/>
  </sheetData>
  <mergeCells count="8">
    <mergeCell ref="B4059:C4059"/>
    <mergeCell ref="B4074:C4074"/>
    <mergeCell ref="B4089:C4089"/>
    <mergeCell ref="B4104:C4104"/>
    <mergeCell ref="B4119:C4119"/>
    <mergeCell ref="B4134:C4134"/>
    <mergeCell ref="B4149:C4149"/>
    <mergeCell ref="B4164:C4164"/>
  </mergeCells>
  <printOptions headings="false" gridLines="false" gridLinesSet="true" horizontalCentered="true" verticalCentered="false"/>
  <pageMargins left="0.559722222222222" right="0.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0:28:06Z</dcterms:created>
  <dc:creator>Renia</dc:creator>
  <dc:description/>
  <dc:language>en-US</dc:language>
  <cp:lastModifiedBy>DŻASTA</cp:lastModifiedBy>
  <cp:lastPrinted>2009-07-02T11:13:30Z</cp:lastPrinted>
  <dcterms:modified xsi:type="dcterms:W3CDTF">2010-01-22T11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Wzór - Opis do sprawozdania - Wydatki.xls</vt:lpwstr>
  </property>
</Properties>
</file>