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NAZWA DZIELNICY" sheetId="2" state="visible" r:id="rId3"/>
  </sheets>
  <definedNames>
    <definedName function="false" hidden="false" localSheetId="1" name="_xlnm.Print_Area" vbProcedure="false">'NAZWA DZIELNICY'!$D$2:$H$433</definedName>
    <definedName function="false" hidden="false" localSheetId="1" name="_xlnm.Print_Titles" vbProcedure="false">'NAZWA DZIELNICY'!$53:$53</definedName>
    <definedName function="false" hidden="false" localSheetId="1" name="Excel_BuiltIn__FilterDatabase" vbProcedure="false">'NAZWA DZIELNICY'!$D$57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wiktorzak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1</xdr:row>
                <xdr:rowOff>11</xdr:rowOff>
              </xdr:from>
              <xdr:to>
                <xdr:col>2</xdr:col>
                <xdr:colOff>58</xdr:colOff>
                <xdr:row>34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5" uniqueCount="263">
  <si>
    <t xml:space="preserve">Instrukcja dotycząca opisu wykonania planu dochodów za 2009 r.</t>
  </si>
  <si>
    <t xml:space="preserve">1.</t>
  </si>
  <si>
    <t xml:space="preserve">Należy wypełnić pola oznaczone kolorem szarym. Pozycje zerowe należy pozostawić niewypełnione. Modyfikowanie formuł możliwe jest po uprzedniej konsultacji ze wskazanymi poniżej osobami. W nazwie arkusza należy podać nazwę dzielnicy.</t>
  </si>
  <si>
    <t xml:space="preserve">2.</t>
  </si>
  <si>
    <t xml:space="preserve">Prosimy o nie usuwanie wierszy i nie dodawanie kolumn. Możliwe jest dodawanie dodatkowych wierszy. W przypadku potrzeby uzupełnienia "opisówki" o dodatkowe informacje, należy  je przedstawić poprzez dodanie wierszy i wypełnienie ich w kolumnie D oraz wyróżnienie dodanego wiersza kolorem czerwonym.</t>
  </si>
  <si>
    <t xml:space="preserve">3.</t>
  </si>
  <si>
    <t xml:space="preserve">W polach szarych przeznaczonych do opisu należy przedstawiać informacje w sposób rzetelny i wyczerpujący.
W przypadku potrzeby zawarcia dodatkowych informacji np. dodatkowe wyjaśnienie w sprawie konkretnej kwoty - należy to opisać w odpowiednim wierszu w kolumnie H.</t>
  </si>
  <si>
    <t xml:space="preserve">4.</t>
  </si>
  <si>
    <r>
      <rPr>
        <b val="true"/>
        <sz val="10"/>
        <color rgb="FFFF1818"/>
        <rFont val="Times New Roman"/>
        <family val="1"/>
        <charset val="238"/>
      </rPr>
      <t xml:space="preserve">Kwoty w kolumnie </t>
    </r>
    <r>
      <rPr>
        <b val="true"/>
        <i val="true"/>
        <sz val="10"/>
        <color rgb="FFFF1818"/>
        <rFont val="Times New Roman"/>
        <family val="1"/>
        <charset val="238"/>
      </rPr>
      <t xml:space="preserve">Plan</t>
    </r>
    <r>
      <rPr>
        <b val="true"/>
        <sz val="10"/>
        <color rgb="FFFF1818"/>
        <rFont val="Times New Roman"/>
        <family val="1"/>
        <charset val="238"/>
      </rPr>
      <t xml:space="preserve"> podawane są w zł. </t>
    </r>
  </si>
  <si>
    <r>
      <rPr>
        <b val="true"/>
        <sz val="10"/>
        <color rgb="FFFF1818"/>
        <rFont val="Times New Roman"/>
        <family val="1"/>
        <charset val="238"/>
      </rPr>
      <t xml:space="preserve">Kwoty w kolumnie </t>
    </r>
    <r>
      <rPr>
        <b val="true"/>
        <i val="true"/>
        <sz val="10"/>
        <color rgb="FFFF1818"/>
        <rFont val="Times New Roman"/>
        <family val="1"/>
        <charset val="238"/>
      </rPr>
      <t xml:space="preserve">Wykonanie</t>
    </r>
    <r>
      <rPr>
        <b val="true"/>
        <sz val="10"/>
        <color rgb="FFFF1818"/>
        <rFont val="Times New Roman"/>
        <family val="1"/>
        <charset val="238"/>
      </rPr>
      <t xml:space="preserve"> podawane są w zł i gr. W związku z tym kwoty należy zaokrąglać do 2 miejsc po przecinku.</t>
    </r>
  </si>
  <si>
    <t xml:space="preserve">5.</t>
  </si>
  <si>
    <t xml:space="preserve">Kwoty w sprawozdaniu opisowym winny być zgodne ze sprawozdaniem RB 27S</t>
  </si>
  <si>
    <r>
      <rPr>
        <b val="true"/>
        <u val="single"/>
        <sz val="10"/>
        <color rgb="FFFF1818"/>
        <rFont val="Times New Roman"/>
        <family val="1"/>
        <charset val="238"/>
      </rPr>
      <t xml:space="preserve">Przypis</t>
    </r>
    <r>
      <rPr>
        <b val="true"/>
        <sz val="10"/>
        <color rgb="FFFF1818"/>
        <rFont val="Times New Roman"/>
        <family val="1"/>
        <charset val="238"/>
      </rPr>
      <t xml:space="preserve"> winien być równy Należnościom (saldo początkowe + przypisy - odpisy)</t>
    </r>
  </si>
  <si>
    <r>
      <rPr>
        <b val="true"/>
        <sz val="10"/>
        <color rgb="FFFF1818"/>
        <rFont val="Times New Roman"/>
        <family val="1"/>
        <charset val="238"/>
      </rPr>
      <t xml:space="preserve">    </t>
    </r>
    <r>
      <rPr>
        <b val="true"/>
        <u val="single"/>
        <sz val="10"/>
        <color rgb="FFFF1818"/>
        <rFont val="Times New Roman"/>
        <family val="1"/>
        <charset val="238"/>
      </rPr>
      <t xml:space="preserve">Ściągalność</t>
    </r>
    <r>
      <rPr>
        <b val="true"/>
        <sz val="10"/>
        <color rgb="FFFF1818"/>
        <rFont val="Times New Roman"/>
        <family val="1"/>
        <charset val="238"/>
      </rPr>
      <t xml:space="preserve"> oblicza się wg wzoru:</t>
    </r>
  </si>
  <si>
    <t xml:space="preserve">       Ściągalność = 100% - (Należności zaległe/ Przypis)</t>
  </si>
  <si>
    <t xml:space="preserve">6.</t>
  </si>
  <si>
    <t xml:space="preserve">Opłata targowa, Pozostałe dochody z najmu i dzierżawy mienia oraz Pozostałe dochody proszę uszeregować zaczynając od kwoty najwyższej.</t>
  </si>
  <si>
    <t xml:space="preserve">7.</t>
  </si>
  <si>
    <t xml:space="preserve">Dochody z mienia i Dochody majątkowe podajemy w 100%.</t>
  </si>
  <si>
    <t xml:space="preserve">8.</t>
  </si>
  <si>
    <t xml:space="preserve">Osoby kompetentne w zakresie udzielania informacji w zakresie dochodów dzielnic:
1. Magdalena Siedlecka tel. 44 32 622
2. Monika Szczepańska tel: 44 32 624
3. Elżbieta Sitarska tel: 44 32 623
4. Marcin Wiktorzak tel. 44 32 620</t>
  </si>
  <si>
    <t xml:space="preserve">DZIELNICA:</t>
  </si>
  <si>
    <t xml:space="preserve">PLAN PO
ZMIANACH</t>
  </si>
  <si>
    <t xml:space="preserve">WYKONANIE</t>
  </si>
  <si>
    <t xml:space="preserve">WSKAŹNIK %</t>
  </si>
  <si>
    <t xml:space="preserve">DOCHODY DZIELNICY OGÓŁEM</t>
  </si>
  <si>
    <t xml:space="preserve">DOCHODY BIEŻĄCE</t>
  </si>
  <si>
    <t xml:space="preserve">w tym:</t>
  </si>
  <si>
    <t xml:space="preserve">Podatki i opłaty lokalne ogółem</t>
  </si>
  <si>
    <t xml:space="preserve">Inne opłaty pobierane na podstawie odrębnych ustaw</t>
  </si>
  <si>
    <t xml:space="preserve">Dochody z mienia </t>
  </si>
  <si>
    <t xml:space="preserve">Pozostałe dochody</t>
  </si>
  <si>
    <t xml:space="preserve">DOCHODY MAJĄTKOWE </t>
  </si>
  <si>
    <t xml:space="preserve">Dochody własne majątkowe</t>
  </si>
  <si>
    <t xml:space="preserve">Dotacje celowe, środki z Unii Europejskiej i z innych źródeł otrzymane na inwestycje</t>
  </si>
  <si>
    <t xml:space="preserve">Opis wykonania planu dochodów dzielnicy za 2009 r.</t>
  </si>
  <si>
    <t xml:space="preserve">Program budżetowy</t>
  </si>
  <si>
    <t xml:space="preserve">Rozdział</t>
  </si>
  <si>
    <t xml:space="preserve">Paragraf</t>
  </si>
  <si>
    <t xml:space="preserve">LP.</t>
  </si>
  <si>
    <t xml:space="preserve">WYSZCZEGÓLNIENIE</t>
  </si>
  <si>
    <t xml:space="preserve">PLAN PO ZMIANACH</t>
  </si>
  <si>
    <t xml:space="preserve">UWAGI</t>
  </si>
  <si>
    <t xml:space="preserve">MSTWD_MSTW</t>
  </si>
  <si>
    <t xml:space="preserve">MSTWDWB</t>
  </si>
  <si>
    <t xml:space="preserve">Struktura</t>
  </si>
  <si>
    <t xml:space="preserve">DOCHODY WŁASNE BIEŻĄCE</t>
  </si>
  <si>
    <t xml:space="preserve">z tego:</t>
  </si>
  <si>
    <t xml:space="preserve">MSTWDWB/1</t>
  </si>
  <si>
    <t xml:space="preserve">I</t>
  </si>
  <si>
    <t xml:space="preserve">DWB/1/PN</t>
  </si>
  <si>
    <t xml:space="preserve">Podatek od nieruchomości</t>
  </si>
  <si>
    <t xml:space="preserve">W tym miejscu należy w szczegółowy sposób uzasadnić stopień wykonania planu oraz przedstawić zdarzenia nie przewidziane na etapie tworzenia budżetu na 2009 r. i inne istotne informacje na temat wykonania planu dochodów.</t>
  </si>
  <si>
    <t xml:space="preserve">0310</t>
  </si>
  <si>
    <t xml:space="preserve">- od osób prawnych</t>
  </si>
  <si>
    <t xml:space="preserve">Przypis</t>
  </si>
  <si>
    <t xml:space="preserve">Ściągalność</t>
  </si>
  <si>
    <t xml:space="preserve">Nadpłaty</t>
  </si>
  <si>
    <t xml:space="preserve">- od osób fizycznych</t>
  </si>
  <si>
    <t xml:space="preserve">DWB/1/PR</t>
  </si>
  <si>
    <t xml:space="preserve">Podatek rolny</t>
  </si>
  <si>
    <t xml:space="preserve">0320</t>
  </si>
  <si>
    <t xml:space="preserve">DWB/1/PL</t>
  </si>
  <si>
    <t xml:space="preserve">Podatek leśny</t>
  </si>
  <si>
    <t xml:space="preserve">0330</t>
  </si>
  <si>
    <t xml:space="preserve">DWB/1/ST</t>
  </si>
  <si>
    <t xml:space="preserve">Podatek od środków transportowych</t>
  </si>
  <si>
    <t xml:space="preserve">0340</t>
  </si>
  <si>
    <t xml:space="preserve">DWB/1/PP</t>
  </si>
  <si>
    <t xml:space="preserve">0370</t>
  </si>
  <si>
    <t xml:space="preserve">Opłata od posiadania psów</t>
  </si>
  <si>
    <t xml:space="preserve">DWB/1/OT</t>
  </si>
  <si>
    <t xml:space="preserve">0430</t>
  </si>
  <si>
    <t xml:space="preserve">Opłata targowa</t>
  </si>
  <si>
    <t xml:space="preserve">Lista podmiotów (nazwy targowisk lub handel uliczny/ wpłaty indywidualne) wnoszących opłatę targową i jej wysokość:</t>
  </si>
  <si>
    <t xml:space="preserve">• Nazwa podmiotu</t>
  </si>
  <si>
    <t xml:space="preserve">DWB/1/PZ</t>
  </si>
  <si>
    <t xml:space="preserve">0560</t>
  </si>
  <si>
    <t xml:space="preserve">Zaległości z podatków zniesionych</t>
  </si>
  <si>
    <t xml:space="preserve">MSTWDWB/4</t>
  </si>
  <si>
    <t xml:space="preserve">II</t>
  </si>
  <si>
    <t xml:space="preserve">DWB/4/OA</t>
  </si>
  <si>
    <t xml:space="preserve">0490</t>
  </si>
  <si>
    <t xml:space="preserve">Opłaty adiacenckie</t>
  </si>
  <si>
    <t xml:space="preserve">DWB/4/RP</t>
  </si>
  <si>
    <t xml:space="preserve">Renta planistyczna</t>
  </si>
  <si>
    <t xml:space="preserve">DWB/4/PD</t>
  </si>
  <si>
    <t xml:space="preserve">Opłaty za zajęcie pasa drogowego</t>
  </si>
  <si>
    <t xml:space="preserve">MSTWDWB/5</t>
  </si>
  <si>
    <t xml:space="preserve">III</t>
  </si>
  <si>
    <t xml:space="preserve">Dochody z mienia (100%)</t>
  </si>
  <si>
    <t xml:space="preserve">DWB/5/OB</t>
  </si>
  <si>
    <t xml:space="preserve">0920</t>
  </si>
  <si>
    <t xml:space="preserve">Odsetki od środków na rachunkach bankowych</t>
  </si>
  <si>
    <t xml:space="preserve">MSTWDWB/5/UW</t>
  </si>
  <si>
    <t xml:space="preserve">0470</t>
  </si>
  <si>
    <t xml:space="preserve">Opłaty za zarząd, użytkowanie i użytkowanie wieczyste nieruchomości </t>
  </si>
  <si>
    <t xml:space="preserve">DWB/5/UW/PW</t>
  </si>
  <si>
    <t xml:space="preserve">Pierwsza opłata za oddanie w użytkowanie wieczyste</t>
  </si>
  <si>
    <t xml:space="preserve">DWB/5/UW/RW</t>
  </si>
  <si>
    <t xml:space="preserve">Opłaty roczne za użytkowanie wieczyste </t>
  </si>
  <si>
    <t xml:space="preserve">DWB/5/UW/PO</t>
  </si>
  <si>
    <t xml:space="preserve">Pozostałe opłaty za użytkowanie wieczyste</t>
  </si>
  <si>
    <t xml:space="preserve">MSTWDWB/5/ND</t>
  </si>
  <si>
    <t xml:space="preserve">0750</t>
  </si>
  <si>
    <t xml:space="preserve">Dochody z najmu i dzierżawy mienia</t>
  </si>
  <si>
    <t xml:space="preserve">DWB/5/ND/NN</t>
  </si>
  <si>
    <t xml:space="preserve">Wpływy z najmu nieruchomości </t>
  </si>
  <si>
    <t xml:space="preserve">DWB/5/ND/MI</t>
  </si>
  <si>
    <t xml:space="preserve">Wpływy z czynszu za mieszkania komunalne </t>
  </si>
  <si>
    <t xml:space="preserve">DWB/5/ND/LU</t>
  </si>
  <si>
    <t xml:space="preserve">Wpływy z najmu lokali użytkowych </t>
  </si>
  <si>
    <t xml:space="preserve">DWB/5/ND/NG</t>
  </si>
  <si>
    <t xml:space="preserve">Wpływy z najmu garaży  </t>
  </si>
  <si>
    <t xml:space="preserve">DWB/5/ND/DG</t>
  </si>
  <si>
    <t xml:space="preserve">Wpływy z dzierżawy gruntów </t>
  </si>
  <si>
    <t xml:space="preserve">DWB/5/ND/PR</t>
  </si>
  <si>
    <t xml:space="preserve">Wpływy z najmu powierzchni pod reklamy </t>
  </si>
  <si>
    <t xml:space="preserve">DWB/5/ND/PO</t>
  </si>
  <si>
    <t xml:space="preserve">Pozostałe dochody z najmu i dzierżawy</t>
  </si>
  <si>
    <t xml:space="preserve">• z tytułu wynajmu pomieszczeń w OSiR-ach</t>
  </si>
  <si>
    <t xml:space="preserve">• z tytułu najmu pomieszczeń i stanowisk w budynku Urzędu </t>
  </si>
  <si>
    <t xml:space="preserve">• z tytułu wynajmu pomieszczeń w placówkach oświatowych </t>
  </si>
  <si>
    <t xml:space="preserve">• z tytułu udostępnienia gruntów stanowiących własność m.st. Warszawy w celu realizacji lub modernizacji podziemnych inwestycji liniowych</t>
  </si>
  <si>
    <t xml:space="preserve">• …………</t>
  </si>
  <si>
    <t xml:space="preserve">MSTWDWB/6</t>
  </si>
  <si>
    <t xml:space="preserve">IV</t>
  </si>
  <si>
    <t xml:space="preserve">Struktura dochodów</t>
  </si>
  <si>
    <t xml:space="preserve">DWB/6/MP</t>
  </si>
  <si>
    <t xml:space="preserve">Mandaty i kary pieniężne</t>
  </si>
  <si>
    <t xml:space="preserve">0580</t>
  </si>
  <si>
    <t xml:space="preserve">z tego, lista tytułów dotyczących osób prawnych:</t>
  </si>
  <si>
    <t xml:space="preserve">• kary umowne z tytułu niedotrzymania warunków umów zawartych przez Urząd</t>
  </si>
  <si>
    <t xml:space="preserve">• kary pieniężne z tytułu wyroku sądowego</t>
  </si>
  <si>
    <t xml:space="preserve">0570</t>
  </si>
  <si>
    <t xml:space="preserve">z tego, lista tytułów dotyczących osób fizycznych:</t>
  </si>
  <si>
    <t xml:space="preserve">DWB/6/RO</t>
  </si>
  <si>
    <t xml:space="preserve">0690</t>
  </si>
  <si>
    <t xml:space="preserve">Wpływy z różnych opłat</t>
  </si>
  <si>
    <t xml:space="preserve">•  opłaty za wydanie duplikatów świadectw i legitymacji szkolnych</t>
  </si>
  <si>
    <t xml:space="preserve">•  zwrot kosztów procesów sądowych i egzekucyjnych</t>
  </si>
  <si>
    <t xml:space="preserve">•  opłata z tytułu udzielanej informacji komornikom sądowym </t>
  </si>
  <si>
    <t xml:space="preserve">•  opłaty parkingowe</t>
  </si>
  <si>
    <t xml:space="preserve">•  opłaty za korzystanie z lokalnej sieci kanalizacyjnej </t>
  </si>
  <si>
    <t xml:space="preserve">DWB/6/OD</t>
  </si>
  <si>
    <t xml:space="preserve">0900</t>
  </si>
  <si>
    <t xml:space="preserve">Odsetki od dotacji pobranych w nadmiernej wysokości</t>
  </si>
  <si>
    <t xml:space="preserve">DWB/6/OP</t>
  </si>
  <si>
    <t xml:space="preserve">0910</t>
  </si>
  <si>
    <t xml:space="preserve">Odsetki od nieterminowych płatności podatków</t>
  </si>
  <si>
    <t xml:space="preserve">z tego odsetki z następujących tytułów:</t>
  </si>
  <si>
    <t xml:space="preserve">• podatek od nieruchomości</t>
  </si>
  <si>
    <t xml:space="preserve">• podatek rolny </t>
  </si>
  <si>
    <t xml:space="preserve">• podatek leśny </t>
  </si>
  <si>
    <t xml:space="preserve">• podatek od środków transportowych </t>
  </si>
  <si>
    <t xml:space="preserve">• opłata targowa </t>
  </si>
  <si>
    <t xml:space="preserve">DWB/6/PO</t>
  </si>
  <si>
    <t xml:space="preserve">Pozostałe odsetki</t>
  </si>
  <si>
    <t xml:space="preserve">• od rachunku bankowego</t>
  </si>
  <si>
    <t xml:space="preserve">• ustawowe od kar umownych </t>
  </si>
  <si>
    <t xml:space="preserve">• od opłat za lokale mieszkalne</t>
  </si>
  <si>
    <t xml:space="preserve">• od opłat za lokale użytkowe          </t>
  </si>
  <si>
    <t xml:space="preserve">• od opłat z tytułu użytkowania wieczystego</t>
  </si>
  <si>
    <t xml:space="preserve">• od opłat za zajęcie pasa drogowego</t>
  </si>
  <si>
    <t xml:space="preserve">• od rat za wykup lokali mieszkalnych</t>
  </si>
  <si>
    <t xml:space="preserve">• od rat za wykup lokali użytkowych</t>
  </si>
  <si>
    <t xml:space="preserve">DWB/6/DP</t>
  </si>
  <si>
    <t xml:space="preserve">0960</t>
  </si>
  <si>
    <t xml:space="preserve">Darowizny i spadki pieniężne</t>
  </si>
  <si>
    <t xml:space="preserve">W tym miejscu należy w szczegółowy sposób opisać wykonane dochody.</t>
  </si>
  <si>
    <t xml:space="preserve">DWB/6/RD</t>
  </si>
  <si>
    <t xml:space="preserve">0970</t>
  </si>
  <si>
    <t xml:space="preserve">Wpływy z różnych dochodów</t>
  </si>
  <si>
    <t xml:space="preserve">z tego wpływy z następujących tytułów:</t>
  </si>
  <si>
    <t xml:space="preserve">•  zwrot nadpłaty za czynsz w latach poprzednich  </t>
  </si>
  <si>
    <t xml:space="preserve">•  rozliczenie wyników wspólnot mieszkaniowych</t>
  </si>
  <si>
    <t xml:space="preserve">•  odszkodowanie z tytułu bezumownego korzystania z gruntu </t>
  </si>
  <si>
    <t xml:space="preserve">•  rozliczenia z lat ubiegłych</t>
  </si>
  <si>
    <t xml:space="preserve">•  wpływy ze złomowania </t>
  </si>
  <si>
    <t xml:space="preserve">•  wynagrodzenie płatnika </t>
  </si>
  <si>
    <t xml:space="preserve">•  zwrot kwot z tytułu przekroczenia przyznanych limitów na korzystanie z aparatów telefonicznych</t>
  </si>
  <si>
    <t xml:space="preserve">•  zwrot z tytułu nieoprawidłowo wykonanegpo operatu szacunkowego </t>
  </si>
  <si>
    <t xml:space="preserve">•  zwrot VAT</t>
  </si>
  <si>
    <t xml:space="preserve">DWB/6/ZB</t>
  </si>
  <si>
    <t xml:space="preserve">Środki na dofinansowanie zadań bieżących</t>
  </si>
  <si>
    <t xml:space="preserve">DWB/6/ZD</t>
  </si>
  <si>
    <t xml:space="preserve">Zwroty dotacji</t>
  </si>
  <si>
    <t xml:space="preserve">DWB/6/WW</t>
  </si>
  <si>
    <t xml:space="preserve">Wpływy do wyjaśnienia</t>
  </si>
  <si>
    <t xml:space="preserve">MSTWDWB/6/WU</t>
  </si>
  <si>
    <t xml:space="preserve">0830</t>
  </si>
  <si>
    <t xml:space="preserve">Wpływy z usług</t>
  </si>
  <si>
    <t xml:space="preserve">DWB/6/WU/ME</t>
  </si>
  <si>
    <t xml:space="preserve">Wpływy z usług - zwrot odpłatności za media</t>
  </si>
  <si>
    <t xml:space="preserve">• centralne ogrzewanie</t>
  </si>
  <si>
    <t xml:space="preserve">• ciepła woda</t>
  </si>
  <si>
    <t xml:space="preserve">• zimna woda</t>
  </si>
  <si>
    <t xml:space="preserve">• odprowadzenie ścieków</t>
  </si>
  <si>
    <t xml:space="preserve">• wywóz nieczystości</t>
  </si>
  <si>
    <t xml:space="preserve">• energia elektryczna i gaz</t>
  </si>
  <si>
    <t xml:space="preserve">• zwrot opłat za media </t>
  </si>
  <si>
    <t xml:space="preserve">• usługi telefoniczne</t>
  </si>
  <si>
    <t xml:space="preserve">DWB/6/WU/PO</t>
  </si>
  <si>
    <t xml:space="preserve">Wpływy z usług - pozostałe</t>
  </si>
  <si>
    <t xml:space="preserve">• odpłatność za dzieci uczęszczające do przedszkoli, tzw. opłata stała</t>
  </si>
  <si>
    <t xml:space="preserve">• administrowanie wspólnotami mieszkaniowymi</t>
  </si>
  <si>
    <t xml:space="preserve">• wpływy z usług rekreacyjnych</t>
  </si>
  <si>
    <t xml:space="preserve">MSTWDWB/6/NA</t>
  </si>
  <si>
    <t xml:space="preserve">Nadwyżki środków obrotowych</t>
  </si>
  <si>
    <t xml:space="preserve">DWB/6/NA/ZB</t>
  </si>
  <si>
    <t xml:space="preserve">Wpływy do budżetu nadwyżki środków obrotowych zakładu budżetowego</t>
  </si>
  <si>
    <t xml:space="preserve">DWB/6/NA/GP</t>
  </si>
  <si>
    <t xml:space="preserve">Wpływy do budżetu części zysku gospodarstwa pomocniczego</t>
  </si>
  <si>
    <t xml:space="preserve">MSTWDM</t>
  </si>
  <si>
    <t xml:space="preserve">DOCHODY MAJĄTKOWE</t>
  </si>
  <si>
    <t xml:space="preserve">MSTWDWM</t>
  </si>
  <si>
    <t xml:space="preserve">DOCHODY WŁASNE MAJĄTKOWE  (100%)</t>
  </si>
  <si>
    <t xml:space="preserve">DWM/3</t>
  </si>
  <si>
    <t xml:space="preserve">0870</t>
  </si>
  <si>
    <t xml:space="preserve">Wpływy ze sprzedaży składników majątkowych</t>
  </si>
  <si>
    <t xml:space="preserve">z tego wpływy ze sprzedaży następujących składników majątkowych:</t>
  </si>
  <si>
    <t xml:space="preserve">• Nazwa i dane składnika majątkowego</t>
  </si>
  <si>
    <t xml:space="preserve">• Nazwa i dane składnika majątkowego </t>
  </si>
  <si>
    <t xml:space="preserve">DWM/4</t>
  </si>
  <si>
    <t xml:space="preserve">0760</t>
  </si>
  <si>
    <t xml:space="preserve">Wpływy z przekształcenia prawa użytkowania wieczystego w prawo własności  </t>
  </si>
  <si>
    <t xml:space="preserve">Wpływy wynikające z decyzji wydanych w latach poprzednich (raty)</t>
  </si>
  <si>
    <t xml:space="preserve">Wpływy wynikające z decyzji wydanych w 2009 r.</t>
  </si>
  <si>
    <t xml:space="preserve">Liczba decyzji o odpłatnym przekształceniu wydanych w 2009r.</t>
  </si>
  <si>
    <t xml:space="preserve">Zaliczki na poczet przyszłych kosztów postępowania związanych z wydaniem decyzji w latach następnych.</t>
  </si>
  <si>
    <t xml:space="preserve">MSTWDWM/1</t>
  </si>
  <si>
    <t xml:space="preserve">0770</t>
  </si>
  <si>
    <t xml:space="preserve">Wpływy ze sprzedaży lokali i nieruchomości  </t>
  </si>
  <si>
    <t xml:space="preserve">DWM/1/NG</t>
  </si>
  <si>
    <t xml:space="preserve">Wpływy ze sprzedaży nieruchomości gruntowych</t>
  </si>
  <si>
    <t xml:space="preserve">Wpływy wynikające ze sprzedaży zrealizowanych w latach poprzednich</t>
  </si>
  <si>
    <t xml:space="preserve">Wpływy wynikające ze sprzedaży zrealizowanych w 2009 r.</t>
  </si>
  <si>
    <t xml:space="preserve">Liczba umów sprzedaży podpisanych w 2009 r.</t>
  </si>
  <si>
    <t xml:space="preserve">1. adres nieruchomości</t>
  </si>
  <si>
    <r>
      <rPr>
        <sz val="6"/>
        <rFont val="Arial CE"/>
        <family val="2"/>
        <charset val="238"/>
      </rPr>
      <t xml:space="preserve">powierzchnia [m</t>
    </r>
    <r>
      <rPr>
        <vertAlign val="superscript"/>
        <sz val="6"/>
        <rFont val="Arial CE"/>
        <family val="0"/>
        <charset val="238"/>
      </rPr>
      <t xml:space="preserve">2</t>
    </r>
    <r>
      <rPr>
        <sz val="6"/>
        <rFont val="Arial CE"/>
        <family val="2"/>
        <charset val="238"/>
      </rPr>
      <t xml:space="preserve">]</t>
    </r>
  </si>
  <si>
    <t xml:space="preserve">2. adres nieruchomości</t>
  </si>
  <si>
    <t xml:space="preserve">3. adres nieruchomości</t>
  </si>
  <si>
    <t xml:space="preserve">DWM/1/LM</t>
  </si>
  <si>
    <t xml:space="preserve">Wpływy ze sprzedaży lokali mieszkalnych  </t>
  </si>
  <si>
    <t xml:space="preserve">Liczba lokali mieszkalnych sprzedanych w 2009 r.</t>
  </si>
  <si>
    <t xml:space="preserve">DWM/1/LU</t>
  </si>
  <si>
    <t xml:space="preserve">Wpływy ze sprzedaży lokali użytkowych </t>
  </si>
  <si>
    <t xml:space="preserve">Liczba lokali użytkowych sprzedanych w 2009 r.</t>
  </si>
  <si>
    <t xml:space="preserve">DWM/1/PO</t>
  </si>
  <si>
    <t xml:space="preserve">Wpływy ze sprzedaży pozostałych nieruchomości  </t>
  </si>
  <si>
    <t xml:space="preserve">1. adres nieruchomości [zł]</t>
  </si>
  <si>
    <r>
      <rPr>
        <sz val="6"/>
        <rFont val="Arial CE"/>
        <family val="2"/>
        <charset val="238"/>
      </rPr>
      <t xml:space="preserve">powierzchnia działki [m</t>
    </r>
    <r>
      <rPr>
        <vertAlign val="superscript"/>
        <sz val="6"/>
        <rFont val="Arial CE"/>
        <family val="0"/>
        <charset val="238"/>
      </rPr>
      <t xml:space="preserve">2</t>
    </r>
    <r>
      <rPr>
        <sz val="6"/>
        <rFont val="Arial CE"/>
        <family val="2"/>
        <charset val="238"/>
      </rPr>
      <t xml:space="preserve">]</t>
    </r>
  </si>
  <si>
    <r>
      <rPr>
        <sz val="6"/>
        <rFont val="Arial CE"/>
        <family val="2"/>
        <charset val="238"/>
      </rPr>
      <t xml:space="preserve">powierzchnia budynku [m</t>
    </r>
    <r>
      <rPr>
        <vertAlign val="superscript"/>
        <sz val="6"/>
        <rFont val="Arial CE"/>
        <family val="0"/>
        <charset val="238"/>
      </rPr>
      <t xml:space="preserve">2</t>
    </r>
    <r>
      <rPr>
        <sz val="6"/>
        <rFont val="Arial CE"/>
        <family val="2"/>
        <charset val="238"/>
      </rPr>
      <t xml:space="preserve">]</t>
    </r>
  </si>
  <si>
    <t xml:space="preserve">2. adres nieruchomości [zł]</t>
  </si>
  <si>
    <t xml:space="preserve">DWM/2</t>
  </si>
  <si>
    <t xml:space="preserve">0780</t>
  </si>
  <si>
    <t xml:space="preserve">Zbycie praw majątkowych - sprzedaż udziałów</t>
  </si>
  <si>
    <t xml:space="preserve">DWM/2/IB</t>
  </si>
  <si>
    <t xml:space="preserve">Zbycie praw majatkowych - International Business Centre</t>
  </si>
  <si>
    <t xml:space="preserve">DZM</t>
  </si>
  <si>
    <t xml:space="preserve">Dotacje celowe, środki z Unii Europejskiej i z innych źródeł otrzymane na inwestycje (100%)</t>
  </si>
  <si>
    <t xml:space="preserve">DZM/4</t>
  </si>
  <si>
    <t xml:space="preserve">Środki na inwestycje pozyskane z innych źróde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#,##0"/>
    <numFmt numFmtId="167" formatCode="#,##0.00"/>
    <numFmt numFmtId="168" formatCode="0%"/>
    <numFmt numFmtId="169" formatCode="0.00%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FF9D25"/>
      <name val="Calibri"/>
      <family val="2"/>
    </font>
    <font>
      <b val="true"/>
      <sz val="11"/>
      <color rgb="FFFBA643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F587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BA643"/>
      <name val="Calibri"/>
      <family val="2"/>
    </font>
    <font>
      <sz val="11"/>
      <color rgb="FFEAF1F6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6758"/>
      <name val="Arial"/>
      <family val="2"/>
    </font>
    <font>
      <b val="true"/>
      <sz val="18"/>
      <color rgb="FF333399"/>
      <name val="Cambria"/>
      <family val="2"/>
    </font>
    <font>
      <sz val="11"/>
      <color rgb="FFFF6758"/>
      <name val="Calibri"/>
      <family val="2"/>
    </font>
    <font>
      <sz val="10"/>
      <color rgb="FFFF6758"/>
      <name val="Arial"/>
      <family val="0"/>
      <charset val="238"/>
    </font>
    <font>
      <sz val="10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color rgb="FFFF1818"/>
      <name val="Times New Roman"/>
      <family val="1"/>
      <charset val="238"/>
    </font>
    <font>
      <b val="true"/>
      <i val="true"/>
      <sz val="10"/>
      <color rgb="FFFF1818"/>
      <name val="Times New Roman"/>
      <family val="1"/>
      <charset val="238"/>
    </font>
    <font>
      <b val="true"/>
      <u val="single"/>
      <sz val="10"/>
      <color rgb="FFFF1818"/>
      <name val="Times New Roman"/>
      <family val="1"/>
      <charset val="238"/>
    </font>
    <font>
      <b val="true"/>
      <sz val="7"/>
      <name val="Arial"/>
      <family val="2"/>
      <charset val="238"/>
    </font>
    <font>
      <b val="true"/>
      <sz val="7"/>
      <name val="Arial CE"/>
      <family val="0"/>
      <charset val="238"/>
    </font>
    <font>
      <b val="true"/>
      <sz val="8"/>
      <color rgb="FFFF675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b val="true"/>
      <sz val="6"/>
      <color rgb="FFFF6758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10"/>
      <color rgb="FFFF675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FF6758"/>
      <name val="Arial"/>
      <family val="2"/>
      <charset val="238"/>
    </font>
    <font>
      <b val="true"/>
      <sz val="12"/>
      <name val="Arial CE"/>
      <family val="0"/>
      <charset val="238"/>
    </font>
    <font>
      <sz val="7"/>
      <name val="Tahoma"/>
      <family val="2"/>
      <charset val="238"/>
    </font>
    <font>
      <sz val="6"/>
      <name val="Arial CE"/>
      <family val="2"/>
      <charset val="238"/>
    </font>
    <font>
      <b val="true"/>
      <sz val="7"/>
      <color rgb="FFFF6758"/>
      <name val="Arial"/>
      <family val="2"/>
      <charset val="238"/>
    </font>
    <font>
      <b val="true"/>
      <sz val="9"/>
      <color rgb="FFFF6758"/>
      <name val="Arial"/>
      <family val="2"/>
      <charset val="238"/>
    </font>
    <font>
      <sz val="6"/>
      <name val="Arial"/>
      <family val="0"/>
      <charset val="238"/>
    </font>
    <font>
      <u val="single"/>
      <sz val="6"/>
      <name val="Arial CE"/>
      <family val="2"/>
      <charset val="238"/>
    </font>
    <font>
      <u val="single"/>
      <sz val="6"/>
      <name val="Arial"/>
      <family val="0"/>
      <charset val="238"/>
    </font>
    <font>
      <sz val="8"/>
      <color rgb="FFFF6758"/>
      <name val="Arial"/>
      <family val="0"/>
      <charset val="238"/>
    </font>
    <font>
      <i val="true"/>
      <sz val="6"/>
      <name val="Arial"/>
      <family val="2"/>
      <charset val="238"/>
    </font>
    <font>
      <i val="true"/>
      <sz val="6"/>
      <name val="Arial CE"/>
      <family val="0"/>
      <charset val="238"/>
    </font>
    <font>
      <sz val="5"/>
      <name val="Arial CE"/>
      <family val="2"/>
      <charset val="238"/>
    </font>
    <font>
      <sz val="7"/>
      <color rgb="FF3C9654"/>
      <name val="Tahoma"/>
      <family val="2"/>
      <charset val="238"/>
    </font>
    <font>
      <u val="single"/>
      <sz val="6"/>
      <name val="Arial"/>
      <family val="2"/>
      <charset val="238"/>
    </font>
    <font>
      <vertAlign val="superscript"/>
      <sz val="6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34">
    <fill>
      <patternFill patternType="none"/>
    </fill>
    <fill>
      <patternFill patternType="gray125"/>
    </fill>
    <fill>
      <patternFill patternType="solid">
        <fgColor rgb="FF4D6776"/>
        <bgColor rgb="FF3C9654"/>
      </patternFill>
    </fill>
    <fill>
      <patternFill patternType="solid">
        <fgColor rgb="FFD5E3F2"/>
        <bgColor rgb="FFCDDEE9"/>
      </patternFill>
    </fill>
    <fill>
      <patternFill patternType="solid">
        <fgColor rgb="FFB6D9E6"/>
        <bgColor rgb="FFC3D6EB"/>
      </patternFill>
    </fill>
    <fill>
      <patternFill patternType="solid">
        <fgColor rgb="FF9190D6"/>
        <bgColor rgb="FF8DB0DB"/>
      </patternFill>
    </fill>
    <fill>
      <patternFill patternType="solid">
        <fgColor rgb="FF993366"/>
        <bgColor rgb="FF993300"/>
      </patternFill>
    </fill>
    <fill>
      <patternFill patternType="solid">
        <fgColor rgb="FFCDDEE9"/>
        <bgColor rgb="FFCFD7E0"/>
      </patternFill>
    </fill>
    <fill>
      <patternFill patternType="solid">
        <fgColor rgb="FFFF988C"/>
        <bgColor rgb="FFFFA096"/>
      </patternFill>
    </fill>
    <fill>
      <patternFill patternType="solid">
        <fgColor rgb="FFBFC9D5"/>
        <bgColor rgb="FFC6C9CC"/>
      </patternFill>
    </fill>
    <fill>
      <patternFill patternType="solid">
        <fgColor rgb="FFC6C4C4"/>
        <bgColor rgb="FFC6C9CC"/>
      </patternFill>
    </fill>
    <fill>
      <patternFill patternType="solid">
        <fgColor rgb="FFB7CFE8"/>
        <bgColor rgb="FFB6D9E6"/>
      </patternFill>
    </fill>
    <fill>
      <patternFill patternType="solid">
        <fgColor rgb="FFC3D6EB"/>
        <bgColor rgb="FFCFD7E0"/>
      </patternFill>
    </fill>
    <fill>
      <patternFill patternType="solid">
        <fgColor rgb="FFEFF6FB"/>
        <bgColor rgb="FFEAF1F6"/>
      </patternFill>
    </fill>
    <fill>
      <patternFill patternType="solid">
        <fgColor rgb="FFFDBB71"/>
        <bgColor rgb="FFFECC8E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FFFFF"/>
        <bgColor rgb="FFEFF6FB"/>
      </patternFill>
    </fill>
    <fill>
      <patternFill patternType="solid">
        <fgColor rgb="FFCFD7E0"/>
        <bgColor rgb="FFCDDEE9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CCFFCC"/>
        <bgColor rgb="FFC6F9C1"/>
      </patternFill>
    </fill>
    <fill>
      <patternFill patternType="solid">
        <fgColor rgb="FFFFFDC1"/>
        <bgColor rgb="FFFFFFCC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ECC8E"/>
        <bgColor rgb="FFFFCC99"/>
      </patternFill>
    </fill>
    <fill>
      <patternFill patternType="solid">
        <fgColor rgb="FFFBA643"/>
        <bgColor rgb="FFFF9D25"/>
      </patternFill>
    </fill>
    <fill>
      <patternFill patternType="solid">
        <fgColor rgb="FF94D88F"/>
        <bgColor rgb="FFAFE2AB"/>
      </patternFill>
    </fill>
    <fill>
      <patternFill patternType="solid">
        <fgColor rgb="FFABEDA5"/>
        <bgColor rgb="FFAFE2AB"/>
      </patternFill>
    </fill>
    <fill>
      <patternFill patternType="solid">
        <fgColor rgb="FFC6F9C1"/>
        <bgColor rgb="FFCCFFCC"/>
      </patternFill>
    </fill>
    <fill>
      <patternFill patternType="solid">
        <fgColor rgb="FFB3C4D3"/>
        <bgColor rgb="FFBFC9D5"/>
      </patternFill>
    </fill>
    <fill>
      <patternFill patternType="solid">
        <fgColor rgb="FF8DB0DB"/>
        <bgColor rgb="FF9190D6"/>
      </patternFill>
    </fill>
    <fill>
      <patternFill patternType="solid">
        <fgColor rgb="FFEAF1F6"/>
        <bgColor rgb="FFEFF6FB"/>
      </patternFill>
    </fill>
    <fill>
      <patternFill patternType="solid">
        <fgColor rgb="FFC6C9CC"/>
        <bgColor rgb="FFC6C4C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3D6EB"/>
      </left>
      <right style="thin">
        <color rgb="FFC3D6EB"/>
      </right>
      <top style="thin">
        <color rgb="FFC3D6EB"/>
      </top>
      <bottom style="thin">
        <color rgb="FFC3D6EB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/>
      <right/>
      <top/>
      <bottom style="medium">
        <color rgb="FF9190D6"/>
      </bottom>
      <diagonal/>
    </border>
    <border diagonalUp="false" diagonalDown="false">
      <left/>
      <right/>
      <top/>
      <bottom style="double">
        <color rgb="FFFBA643"/>
      </bottom>
      <diagonal/>
    </border>
    <border diagonalUp="false" diagonalDown="false">
      <left style="thin">
        <color rgb="FFB7CFE8"/>
      </left>
      <right style="thin">
        <color rgb="FFB7CFE8"/>
      </right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D5E3F2"/>
      </left>
      <right style="thin">
        <color rgb="FF4D6776"/>
      </right>
      <top style="medium">
        <color rgb="FFD5E3F2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6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7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18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15" borderId="7" applyFont="true" applyBorder="true" applyAlignment="false" applyProtection="false"/>
    <xf numFmtId="164" fontId="17" fillId="17" borderId="8" applyFont="true" applyBorder="true" applyAlignment="false" applyProtection="false"/>
    <xf numFmtId="164" fontId="18" fillId="22" borderId="9" applyFont="true" applyBorder="true" applyAlignment="true" applyProtection="false">
      <alignment horizontal="general" vertical="center" textRotation="0" wrapText="false" indent="0" shrinkToFit="false"/>
    </xf>
    <xf numFmtId="164" fontId="19" fillId="22" borderId="9" applyFont="true" applyBorder="true" applyAlignment="true" applyProtection="false">
      <alignment horizontal="general" vertical="center" textRotation="0" wrapText="false" indent="0" shrinkToFit="false"/>
    </xf>
    <xf numFmtId="164" fontId="18" fillId="22" borderId="9" applyFont="true" applyBorder="true" applyAlignment="true" applyProtection="false">
      <alignment horizontal="left" vertical="center" textRotation="0" wrapText="false" indent="1" shrinkToFit="false"/>
    </xf>
    <xf numFmtId="164" fontId="18" fillId="22" borderId="9" applyFont="true" applyBorder="true" applyAlignment="true" applyProtection="false">
      <alignment horizontal="left" vertical="top" textRotation="0" wrapText="false" indent="1" shrinkToFit="false"/>
    </xf>
    <xf numFmtId="164" fontId="18" fillId="10" borderId="0" applyFont="true" applyBorder="true" applyAlignment="true" applyProtection="false">
      <alignment horizontal="left" vertical="center" textRotation="0" wrapText="false" indent="1" shrinkToFit="false"/>
    </xf>
    <xf numFmtId="164" fontId="20" fillId="8" borderId="9" applyFont="true" applyBorder="true" applyAlignment="true" applyProtection="false">
      <alignment horizontal="right" vertical="center" textRotation="0" wrapText="false" indent="0" shrinkToFit="false"/>
    </xf>
    <xf numFmtId="164" fontId="20" fillId="23" borderId="9" applyFont="true" applyBorder="true" applyAlignment="true" applyProtection="false">
      <alignment horizontal="right" vertical="center" textRotation="0" wrapText="false" indent="0" shrinkToFit="false"/>
    </xf>
    <xf numFmtId="164" fontId="20" fillId="24" borderId="9" applyFont="true" applyBorder="true" applyAlignment="true" applyProtection="false">
      <alignment horizontal="right" vertical="center" textRotation="0" wrapText="false" indent="0" shrinkToFit="false"/>
    </xf>
    <xf numFmtId="164" fontId="20" fillId="25" borderId="9" applyFont="true" applyBorder="true" applyAlignment="true" applyProtection="false">
      <alignment horizontal="right" vertical="center" textRotation="0" wrapText="false" indent="0" shrinkToFit="false"/>
    </xf>
    <xf numFmtId="164" fontId="20" fillId="14" borderId="9" applyFont="true" applyBorder="true" applyAlignment="true" applyProtection="false">
      <alignment horizontal="right" vertical="center" textRotation="0" wrapText="false" indent="0" shrinkToFit="false"/>
    </xf>
    <xf numFmtId="164" fontId="20" fillId="26" borderId="9" applyFont="true" applyBorder="true" applyAlignment="true" applyProtection="false">
      <alignment horizontal="right" vertical="center" textRotation="0" wrapText="false" indent="0" shrinkToFit="false"/>
    </xf>
    <xf numFmtId="164" fontId="20" fillId="27" borderId="9" applyFont="true" applyBorder="true" applyAlignment="true" applyProtection="false">
      <alignment horizontal="right" vertical="center" textRotation="0" wrapText="false" indent="0" shrinkToFit="false"/>
    </xf>
    <xf numFmtId="164" fontId="20" fillId="28" borderId="9" applyFont="true" applyBorder="true" applyAlignment="true" applyProtection="false">
      <alignment horizontal="right" vertical="center" textRotation="0" wrapText="false" indent="0" shrinkToFit="false"/>
    </xf>
    <xf numFmtId="164" fontId="20" fillId="29" borderId="9" applyFont="true" applyBorder="true" applyAlignment="true" applyProtection="false">
      <alignment horizontal="right" vertical="center" textRotation="0" wrapText="false" indent="0" shrinkToFit="false"/>
    </xf>
    <xf numFmtId="164" fontId="18" fillId="30" borderId="10" applyFont="true" applyBorder="true" applyAlignment="true" applyProtection="false">
      <alignment horizontal="left" vertical="center" textRotation="0" wrapText="false" indent="1" shrinkToFit="false"/>
    </xf>
    <xf numFmtId="164" fontId="20" fillId="3" borderId="0" applyFont="true" applyBorder="true" applyAlignment="true" applyProtection="false">
      <alignment horizontal="left" vertical="center" textRotation="0" wrapText="false" indent="1" shrinkToFit="false"/>
    </xf>
    <xf numFmtId="164" fontId="21" fillId="4" borderId="0" applyFont="true" applyBorder="true" applyAlignment="true" applyProtection="false">
      <alignment horizontal="left" vertical="center" textRotation="0" wrapText="false" indent="1" shrinkToFit="false"/>
    </xf>
    <xf numFmtId="164" fontId="20" fillId="10" borderId="9" applyFont="true" applyBorder="true" applyAlignment="true" applyProtection="false">
      <alignment horizontal="right" vertical="center" textRotation="0" wrapText="false" indent="0" shrinkToFit="false"/>
    </xf>
    <xf numFmtId="164" fontId="22" fillId="3" borderId="0" applyFont="true" applyBorder="true" applyAlignment="true" applyProtection="false">
      <alignment horizontal="left" vertical="center" textRotation="0" wrapText="false" indent="1" shrinkToFit="false"/>
    </xf>
    <xf numFmtId="164" fontId="22" fillId="10" borderId="0" applyFont="true" applyBorder="true" applyAlignment="true" applyProtection="false">
      <alignment horizontal="left" vertical="center" textRotation="0" wrapText="false" indent="1" shrinkToFit="false"/>
    </xf>
    <xf numFmtId="164" fontId="0" fillId="4" borderId="9" applyFont="true" applyBorder="true" applyAlignment="true" applyProtection="false">
      <alignment horizontal="left" vertical="center" textRotation="0" wrapText="false" indent="1" shrinkToFit="false"/>
    </xf>
    <xf numFmtId="164" fontId="0" fillId="4" borderId="9" applyFont="true" applyBorder="true" applyAlignment="true" applyProtection="false">
      <alignment horizontal="left" vertical="top" textRotation="0" wrapText="false" indent="1" shrinkToFit="false"/>
    </xf>
    <xf numFmtId="164" fontId="0" fillId="10" borderId="9" applyFont="true" applyBorder="true" applyAlignment="true" applyProtection="false">
      <alignment horizontal="left" vertical="center" textRotation="0" wrapText="false" indent="1" shrinkToFit="false"/>
    </xf>
    <xf numFmtId="164" fontId="0" fillId="10" borderId="9" applyFont="true" applyBorder="true" applyAlignment="true" applyProtection="false">
      <alignment horizontal="left" vertical="top" textRotation="0" wrapText="false" indent="1" shrinkToFit="false"/>
    </xf>
    <xf numFmtId="164" fontId="0" fillId="3" borderId="9" applyFont="true" applyBorder="true" applyAlignment="true" applyProtection="false">
      <alignment horizontal="left" vertical="center" textRotation="0" wrapText="false" indent="1" shrinkToFit="false"/>
    </xf>
    <xf numFmtId="164" fontId="0" fillId="3" borderId="9" applyFont="true" applyBorder="true" applyAlignment="true" applyProtection="false">
      <alignment horizontal="left" vertical="top" textRotation="0" wrapText="false" indent="1" shrinkToFit="false"/>
    </xf>
    <xf numFmtId="164" fontId="0" fillId="3" borderId="9" applyFont="true" applyBorder="true" applyAlignment="true" applyProtection="false">
      <alignment horizontal="left" vertical="center" textRotation="0" wrapText="false" indent="1" shrinkToFit="false"/>
    </xf>
    <xf numFmtId="164" fontId="0" fillId="3" borderId="9" applyFont="true" applyBorder="true" applyAlignment="true" applyProtection="false">
      <alignment horizontal="left" vertical="top" textRotation="0" wrapText="false" indent="1" shrinkToFit="false"/>
    </xf>
    <xf numFmtId="164" fontId="0" fillId="17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5" borderId="9" applyFont="true" applyBorder="true" applyAlignment="true" applyProtection="false">
      <alignment horizontal="general" vertical="center" textRotation="0" wrapText="false" indent="0" shrinkToFit="false"/>
    </xf>
    <xf numFmtId="164" fontId="23" fillId="15" borderId="9" applyFont="true" applyBorder="true" applyAlignment="true" applyProtection="false">
      <alignment horizontal="general" vertical="center" textRotation="0" wrapText="false" indent="0" shrinkToFit="false"/>
    </xf>
    <xf numFmtId="164" fontId="20" fillId="15" borderId="9" applyFont="true" applyBorder="true" applyAlignment="true" applyProtection="false">
      <alignment horizontal="left" vertical="center" textRotation="0" wrapText="false" indent="1" shrinkToFit="false"/>
    </xf>
    <xf numFmtId="164" fontId="20" fillId="15" borderId="9" applyFont="true" applyBorder="true" applyAlignment="true" applyProtection="false">
      <alignment horizontal="left" vertical="top" textRotation="0" wrapText="false" indent="1" shrinkToFit="false"/>
    </xf>
    <xf numFmtId="164" fontId="20" fillId="3" borderId="9" applyFont="true" applyBorder="true" applyAlignment="true" applyProtection="false">
      <alignment horizontal="right" vertical="center" textRotation="0" wrapText="false" indent="0" shrinkToFit="false"/>
    </xf>
    <xf numFmtId="164" fontId="23" fillId="3" borderId="9" applyFont="true" applyBorder="true" applyAlignment="true" applyProtection="false">
      <alignment horizontal="right" vertical="center" textRotation="0" wrapText="false" indent="0" shrinkToFit="false"/>
    </xf>
    <xf numFmtId="164" fontId="20" fillId="10" borderId="9" applyFont="true" applyBorder="true" applyAlignment="true" applyProtection="false">
      <alignment horizontal="left" vertical="center" textRotation="0" wrapText="false" indent="1" shrinkToFit="false"/>
    </xf>
    <xf numFmtId="164" fontId="20" fillId="10" borderId="9" applyFont="true" applyBorder="true" applyAlignment="true" applyProtection="false">
      <alignment horizontal="left" vertical="top" textRotation="0" wrapText="false" indent="1" shrinkToFit="false"/>
    </xf>
    <xf numFmtId="164" fontId="24" fillId="7" borderId="0" applyFont="true" applyBorder="true" applyAlignment="true" applyProtection="false">
      <alignment horizontal="left" vertical="center" textRotation="0" wrapText="false" indent="1" shrinkToFit="false"/>
    </xf>
    <xf numFmtId="164" fontId="25" fillId="3" borderId="9" applyFont="true" applyBorder="true" applyAlignment="true" applyProtection="false">
      <alignment horizontal="right" vertical="center" textRotation="0" wrapText="false" indent="0" shrinkToFit="false"/>
    </xf>
    <xf numFmtId="164" fontId="26" fillId="0" borderId="0" applyFont="true" applyBorder="false" applyAlignment="false" applyProtection="false"/>
    <xf numFmtId="164" fontId="9" fillId="0" borderId="12" applyFont="true" applyBorder="true" applyAlignment="false" applyProtection="false"/>
    <xf numFmtId="164" fontId="27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4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3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3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3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3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2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3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3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9" fillId="3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3" fillId="3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3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3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3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3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3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7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3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3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3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APBEXaggData" xfId="60"/>
    <cellStyle name="SAPBEXaggDataEmph" xfId="61"/>
    <cellStyle name="SAPBEXaggItem" xfId="62"/>
    <cellStyle name="SAPBEXaggItemX" xfId="63"/>
    <cellStyle name="SAPBEXchaText" xfId="64"/>
    <cellStyle name="SAPBEXexcBad7" xfId="65"/>
    <cellStyle name="SAPBEXexcBad8" xfId="66"/>
    <cellStyle name="SAPBEXexcBad9" xfId="67"/>
    <cellStyle name="SAPBEXexcCritical4" xfId="68"/>
    <cellStyle name="SAPBEXexcCritical5" xfId="69"/>
    <cellStyle name="SAPBEXexcCritical6" xfId="70"/>
    <cellStyle name="SAPBEXexcGood1" xfId="71"/>
    <cellStyle name="SAPBEXexcGood2" xfId="72"/>
    <cellStyle name="SAPBEXexcGood3" xfId="73"/>
    <cellStyle name="SAPBEXfilterDrill" xfId="74"/>
    <cellStyle name="SAPBEXfilterItem" xfId="75"/>
    <cellStyle name="SAPBEXfilterText" xfId="76"/>
    <cellStyle name="SAPBEXformats" xfId="77"/>
    <cellStyle name="SAPBEXheaderItem" xfId="78"/>
    <cellStyle name="SAPBEXheaderText" xfId="79"/>
    <cellStyle name="SAPBEXHLevel0" xfId="80"/>
    <cellStyle name="SAPBEXHLevel0X" xfId="81"/>
    <cellStyle name="SAPBEXHLevel1" xfId="82"/>
    <cellStyle name="SAPBEXHLevel1X" xfId="83"/>
    <cellStyle name="SAPBEXHLevel2" xfId="84"/>
    <cellStyle name="SAPBEXHLevel2X" xfId="85"/>
    <cellStyle name="SAPBEXHLevel3" xfId="86"/>
    <cellStyle name="SAPBEXHLevel3X" xfId="87"/>
    <cellStyle name="SAPBEXinputData" xfId="88"/>
    <cellStyle name="SAPBEXresData" xfId="89"/>
    <cellStyle name="SAPBEXresDataEmph" xfId="90"/>
    <cellStyle name="SAPBEXresItem" xfId="91"/>
    <cellStyle name="SAPBEXresItemX" xfId="92"/>
    <cellStyle name="SAPBEXstdData" xfId="93"/>
    <cellStyle name="SAPBEXstdDataEmph" xfId="94"/>
    <cellStyle name="SAPBEXstdItem" xfId="95"/>
    <cellStyle name="SAPBEXstdItemX" xfId="96"/>
    <cellStyle name="SAPBEXtitle" xfId="97"/>
    <cellStyle name="SAPBEXundefined" xfId="98"/>
    <cellStyle name="Sheet Title" xfId="99"/>
    <cellStyle name="Total" xfId="100"/>
    <cellStyle name="Warning Text" xfId="101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CFD7E0"/>
      <rgbColor rgb="FFC6C4C4"/>
      <rgbColor rgb="FFBFC9D5"/>
      <rgbColor rgb="FF9190D6"/>
      <rgbColor rgb="FF993366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FDBB71"/>
      <rgbColor rgb="FFC6F9C1"/>
      <rgbColor rgb="FF800080"/>
      <rgbColor rgb="FF800000"/>
      <rgbColor rgb="FFCDDEE9"/>
      <rgbColor rgb="FF0000FF"/>
      <rgbColor rgb="FFB6D9E6"/>
      <rgbColor rgb="FFEFF6FB"/>
      <rgbColor rgb="FFCCFFCC"/>
      <rgbColor rgb="FFFFFDC1"/>
      <rgbColor rgb="FFB7CFE8"/>
      <rgbColor rgb="FFFFA096"/>
      <rgbColor rgb="FFB3C4D3"/>
      <rgbColor rgb="FFFFCC99"/>
      <rgbColor rgb="FFC6C9CC"/>
      <rgbColor rgb="FFAFE2AB"/>
      <rgbColor rgb="FF94D88F"/>
      <rgbColor rgb="FFFBA643"/>
      <rgbColor rgb="FFFF9D25"/>
      <rgbColor rgb="FFF58700"/>
      <rgbColor rgb="FF4D6776"/>
      <rgbColor rgb="FF8DB0DB"/>
      <rgbColor rgb="FF003366"/>
      <rgbColor rgb="FF3C9654"/>
      <rgbColor rgb="FF003300"/>
      <rgbColor rgb="FF333300"/>
      <rgbColor rgb="FF993300"/>
      <rgbColor rgb="FFFF675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4</xdr:row>
      <xdr:rowOff>0</xdr:rowOff>
    </xdr:from>
    <xdr:to>
      <xdr:col>3</xdr:col>
      <xdr:colOff>200160</xdr:colOff>
      <xdr:row>4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1914480" y="64764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7"/>
  <sheetViews>
    <sheetView showFormulas="false" showGridLines="true" showRowColHeaders="true" showZeros="true" rightToLeft="false" tabSelected="true" showOutlineSymbols="true" defaultGridColor="true" view="normal" topLeftCell="A60" colorId="64" zoomScale="130" zoomScaleNormal="130" zoomScalePageLayoutView="100" workbookViewId="0">
      <selection pane="topLeft" activeCell="F160" activeCellId="0" sqref="F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1" width="9.14"/>
    <col collapsed="false" customWidth="false" hidden="false" outlineLevel="0" max="3" min="3" style="2" width="9.14"/>
    <col collapsed="false" customWidth="true" hidden="false" outlineLevel="0" max="4" min="4" style="3" width="3.7"/>
    <col collapsed="false" customWidth="true" hidden="false" outlineLevel="0" max="5" min="5" style="4" width="39.7"/>
    <col collapsed="false" customWidth="true" hidden="false" outlineLevel="0" max="7" min="6" style="4" width="12.7"/>
    <col collapsed="false" customWidth="true" hidden="false" outlineLevel="0" max="8" min="8" style="5" width="12.7"/>
    <col collapsed="false" customWidth="true" hidden="false" outlineLevel="0" max="9" min="9" style="4" width="18.14"/>
    <col collapsed="false" customWidth="false" hidden="false" outlineLevel="0" max="257" min="10" style="4" width="9.14"/>
  </cols>
  <sheetData>
    <row r="1" s="1" customFormat="true" ht="12.75" hidden="false" customHeight="true" outlineLevel="0" collapsed="false">
      <c r="B1" s="6"/>
      <c r="C1" s="7"/>
      <c r="D1" s="6"/>
      <c r="E1" s="6"/>
      <c r="F1" s="6"/>
      <c r="G1" s="6"/>
      <c r="H1" s="8"/>
    </row>
    <row r="2" s="1" customFormat="true" ht="23.25" hidden="false" customHeight="true" outlineLevel="0" collapsed="false">
      <c r="B2" s="6"/>
      <c r="C2" s="7"/>
      <c r="D2" s="9" t="s">
        <v>0</v>
      </c>
      <c r="E2" s="6"/>
      <c r="F2" s="6"/>
      <c r="G2" s="6"/>
      <c r="H2" s="8"/>
    </row>
    <row r="3" s="1" customFormat="true" ht="12.75" hidden="false" customHeight="true" outlineLevel="0" collapsed="false">
      <c r="B3" s="6"/>
      <c r="C3" s="7"/>
      <c r="D3" s="10" t="s">
        <v>1</v>
      </c>
      <c r="E3" s="6"/>
      <c r="F3" s="6"/>
      <c r="G3" s="6"/>
      <c r="H3" s="8"/>
    </row>
    <row r="4" s="1" customFormat="true" ht="42" hidden="false" customHeight="true" outlineLevel="0" collapsed="false">
      <c r="B4" s="6"/>
      <c r="C4" s="7"/>
      <c r="D4" s="11" t="s">
        <v>2</v>
      </c>
      <c r="E4" s="11"/>
      <c r="F4" s="11"/>
      <c r="G4" s="11"/>
      <c r="H4" s="11"/>
    </row>
    <row r="5" s="1" customFormat="true" ht="12.75" hidden="false" customHeight="true" outlineLevel="0" collapsed="false">
      <c r="B5" s="6"/>
      <c r="C5" s="7"/>
      <c r="D5" s="10" t="s">
        <v>3</v>
      </c>
      <c r="E5" s="6"/>
      <c r="F5" s="6"/>
      <c r="G5" s="6"/>
      <c r="H5" s="8"/>
    </row>
    <row r="6" s="1" customFormat="true" ht="42.75" hidden="false" customHeight="true" outlineLevel="0" collapsed="false">
      <c r="B6" s="6"/>
      <c r="C6" s="7"/>
      <c r="D6" s="11" t="s">
        <v>4</v>
      </c>
      <c r="E6" s="11"/>
      <c r="F6" s="11"/>
      <c r="G6" s="11"/>
      <c r="H6" s="11"/>
    </row>
    <row r="7" s="1" customFormat="true" ht="12.75" hidden="false" customHeight="true" outlineLevel="0" collapsed="false">
      <c r="B7" s="6"/>
      <c r="C7" s="7"/>
      <c r="D7" s="10" t="s">
        <v>5</v>
      </c>
      <c r="E7" s="6"/>
      <c r="F7" s="6"/>
      <c r="G7" s="6"/>
      <c r="H7" s="8"/>
    </row>
    <row r="8" s="1" customFormat="true" ht="52.5" hidden="false" customHeight="true" outlineLevel="0" collapsed="false">
      <c r="B8" s="6"/>
      <c r="C8" s="7"/>
      <c r="D8" s="11" t="s">
        <v>6</v>
      </c>
      <c r="E8" s="11"/>
      <c r="F8" s="11"/>
      <c r="G8" s="11"/>
      <c r="H8" s="11"/>
    </row>
    <row r="9" s="1" customFormat="true" ht="12.75" hidden="false" customHeight="true" outlineLevel="0" collapsed="false">
      <c r="B9" s="6"/>
      <c r="C9" s="7"/>
      <c r="D9" s="10" t="s">
        <v>7</v>
      </c>
      <c r="E9" s="6"/>
      <c r="F9" s="6"/>
      <c r="G9" s="6"/>
      <c r="H9" s="8"/>
    </row>
    <row r="10" s="1" customFormat="true" ht="15" hidden="false" customHeight="true" outlineLevel="0" collapsed="false">
      <c r="B10" s="6"/>
      <c r="C10" s="7"/>
      <c r="D10" s="11" t="s">
        <v>8</v>
      </c>
      <c r="E10" s="11"/>
      <c r="F10" s="11"/>
      <c r="G10" s="11"/>
      <c r="H10" s="11"/>
    </row>
    <row r="11" s="1" customFormat="true" ht="30.75" hidden="false" customHeight="true" outlineLevel="0" collapsed="false">
      <c r="B11" s="6"/>
      <c r="C11" s="7"/>
      <c r="D11" s="11" t="s">
        <v>9</v>
      </c>
      <c r="E11" s="11"/>
      <c r="F11" s="11"/>
      <c r="G11" s="11"/>
      <c r="H11" s="11"/>
    </row>
    <row r="12" s="1" customFormat="true" ht="12.75" hidden="false" customHeight="true" outlineLevel="0" collapsed="false">
      <c r="B12" s="6"/>
      <c r="C12" s="7"/>
      <c r="D12" s="10" t="s">
        <v>10</v>
      </c>
      <c r="E12" s="6"/>
      <c r="F12" s="6"/>
      <c r="G12" s="6"/>
      <c r="H12" s="8"/>
    </row>
    <row r="13" s="1" customFormat="true" ht="15" hidden="false" customHeight="true" outlineLevel="0" collapsed="false">
      <c r="B13" s="6"/>
      <c r="C13" s="7"/>
      <c r="D13" s="11" t="s">
        <v>11</v>
      </c>
      <c r="E13" s="11"/>
      <c r="F13" s="11"/>
      <c r="G13" s="11"/>
      <c r="H13" s="11"/>
    </row>
    <row r="14" s="1" customFormat="true" ht="15" hidden="false" customHeight="true" outlineLevel="0" collapsed="false">
      <c r="B14" s="6"/>
      <c r="C14" s="7"/>
      <c r="D14" s="12" t="s">
        <v>12</v>
      </c>
      <c r="E14" s="12"/>
      <c r="F14" s="12"/>
      <c r="G14" s="12"/>
      <c r="H14" s="12"/>
    </row>
    <row r="15" s="1" customFormat="true" ht="15" hidden="false" customHeight="true" outlineLevel="0" collapsed="false">
      <c r="B15" s="6"/>
      <c r="C15" s="7"/>
      <c r="D15" s="13" t="s">
        <v>13</v>
      </c>
      <c r="E15" s="13"/>
      <c r="F15" s="13"/>
      <c r="G15" s="13"/>
      <c r="H15" s="13"/>
    </row>
    <row r="16" s="1" customFormat="true" ht="15" hidden="false" customHeight="true" outlineLevel="0" collapsed="false">
      <c r="B16" s="6"/>
      <c r="C16" s="7"/>
      <c r="D16" s="14" t="s">
        <v>14</v>
      </c>
      <c r="E16" s="14"/>
      <c r="F16" s="14"/>
      <c r="G16" s="14"/>
      <c r="H16" s="14"/>
    </row>
    <row r="17" s="1" customFormat="true" ht="12.75" hidden="false" customHeight="true" outlineLevel="0" collapsed="false">
      <c r="B17" s="6"/>
      <c r="C17" s="7"/>
      <c r="D17" s="10" t="s">
        <v>15</v>
      </c>
      <c r="E17" s="6"/>
      <c r="F17" s="6"/>
      <c r="G17" s="6"/>
      <c r="H17" s="8"/>
    </row>
    <row r="18" s="1" customFormat="true" ht="30.75" hidden="false" customHeight="true" outlineLevel="0" collapsed="false">
      <c r="B18" s="6"/>
      <c r="C18" s="7"/>
      <c r="D18" s="11" t="s">
        <v>16</v>
      </c>
      <c r="E18" s="11"/>
      <c r="F18" s="11"/>
      <c r="G18" s="11"/>
      <c r="H18" s="11"/>
    </row>
    <row r="19" s="1" customFormat="true" ht="12.75" hidden="false" customHeight="true" outlineLevel="0" collapsed="false">
      <c r="B19" s="6"/>
      <c r="C19" s="7"/>
      <c r="D19" s="10" t="s">
        <v>17</v>
      </c>
      <c r="E19" s="6"/>
      <c r="F19" s="6"/>
      <c r="G19" s="6"/>
      <c r="H19" s="8"/>
    </row>
    <row r="20" s="1" customFormat="true" ht="16.5" hidden="false" customHeight="true" outlineLevel="0" collapsed="false">
      <c r="B20" s="6"/>
      <c r="C20" s="7"/>
      <c r="D20" s="11" t="s">
        <v>18</v>
      </c>
      <c r="E20" s="11"/>
      <c r="F20" s="11"/>
      <c r="G20" s="11"/>
      <c r="H20" s="11"/>
    </row>
    <row r="21" s="1" customFormat="true" ht="12.75" hidden="false" customHeight="true" outlineLevel="0" collapsed="false">
      <c r="B21" s="6"/>
      <c r="C21" s="7"/>
      <c r="D21" s="10" t="s">
        <v>19</v>
      </c>
      <c r="E21" s="6"/>
      <c r="F21" s="6"/>
      <c r="G21" s="6"/>
      <c r="H21" s="8"/>
    </row>
    <row r="22" s="1" customFormat="true" ht="69" hidden="false" customHeight="true" outlineLevel="0" collapsed="false">
      <c r="B22" s="6"/>
      <c r="C22" s="7"/>
      <c r="D22" s="11" t="s">
        <v>20</v>
      </c>
      <c r="E22" s="11"/>
      <c r="F22" s="11"/>
      <c r="G22" s="11"/>
      <c r="H22" s="11"/>
    </row>
    <row r="23" s="1" customFormat="true" ht="12.75" hidden="false" customHeight="true" outlineLevel="0" collapsed="false">
      <c r="C23" s="2"/>
      <c r="D23" s="6"/>
      <c r="E23" s="6"/>
      <c r="F23" s="6"/>
      <c r="G23" s="6"/>
      <c r="H23" s="8"/>
    </row>
    <row r="24" s="1" customFormat="true" ht="17.25" hidden="false" customHeight="true" outlineLevel="0" collapsed="false">
      <c r="C24" s="2"/>
      <c r="D24" s="6" t="s">
        <v>21</v>
      </c>
      <c r="E24" s="6"/>
      <c r="F24" s="6"/>
      <c r="G24" s="6"/>
      <c r="H24" s="8"/>
    </row>
    <row r="25" s="1" customFormat="true" ht="12.75" hidden="false" customHeight="true" outlineLevel="0" collapsed="false">
      <c r="C25" s="2"/>
      <c r="D25" s="6" t="e">
        <f aca="true">UPPER(MID(CELL("filename",A1),FIND("]",CELL("filename",A1))+1,LEN(CELL("filename",A1))-FIND("]",CELL("filename",A1))))</f>
        <v>#VALUE!</v>
      </c>
      <c r="E25" s="6"/>
      <c r="F25" s="6"/>
      <c r="G25" s="6"/>
      <c r="H25" s="8"/>
    </row>
    <row r="26" s="1" customFormat="true" ht="12.75" hidden="false" customHeight="true" outlineLevel="0" collapsed="false">
      <c r="C26" s="2"/>
      <c r="D26" s="6"/>
      <c r="E26" s="6"/>
      <c r="F26" s="6"/>
      <c r="G26" s="6"/>
      <c r="H26" s="8"/>
    </row>
    <row r="27" s="1" customFormat="true" ht="17.25" hidden="false" customHeight="true" outlineLevel="0" collapsed="false">
      <c r="C27" s="2"/>
      <c r="D27" s="6"/>
      <c r="E27" s="15"/>
      <c r="F27" s="16" t="s">
        <v>22</v>
      </c>
      <c r="G27" s="17" t="s">
        <v>23</v>
      </c>
      <c r="H27" s="18" t="s">
        <v>24</v>
      </c>
    </row>
    <row r="28" s="19" customFormat="true" ht="12.75" hidden="false" customHeight="true" outlineLevel="0" collapsed="false">
      <c r="B28" s="20"/>
      <c r="C28" s="21"/>
      <c r="D28" s="22"/>
      <c r="E28" s="23"/>
      <c r="F28" s="22"/>
      <c r="G28" s="24"/>
      <c r="H28" s="25"/>
    </row>
    <row r="29" s="19" customFormat="true" ht="15.75" hidden="false" customHeight="true" outlineLevel="0" collapsed="false">
      <c r="C29" s="26"/>
      <c r="D29" s="27" t="s">
        <v>25</v>
      </c>
      <c r="E29" s="27"/>
      <c r="F29" s="28" t="n">
        <f aca="false">F31+F42</f>
        <v>0</v>
      </c>
      <c r="G29" s="29" t="n">
        <f aca="false">G31+G42</f>
        <v>0</v>
      </c>
      <c r="H29" s="30" t="str">
        <f aca="false">IF(F29&gt;0,G29/F29,"-")</f>
        <v>-</v>
      </c>
    </row>
    <row r="30" s="19" customFormat="true" ht="12" hidden="false" customHeight="true" outlineLevel="0" collapsed="false">
      <c r="C30" s="26"/>
      <c r="D30" s="31"/>
      <c r="E30" s="31"/>
      <c r="F30" s="32" t="str">
        <f aca="false">IF(F$29=0,"-",F29/F$29)</f>
        <v>-</v>
      </c>
      <c r="G30" s="32" t="str">
        <f aca="false">IF(G$29=0,"-",G29/G$29)</f>
        <v>-</v>
      </c>
      <c r="H30" s="33"/>
    </row>
    <row r="31" s="19" customFormat="true" ht="11.25" hidden="false" customHeight="true" outlineLevel="0" collapsed="false">
      <c r="C31" s="26"/>
      <c r="D31" s="34" t="s">
        <v>1</v>
      </c>
      <c r="E31" s="15" t="s">
        <v>26</v>
      </c>
      <c r="F31" s="28" t="n">
        <f aca="false">F34+F36+F38+F40</f>
        <v>0</v>
      </c>
      <c r="G31" s="29" t="n">
        <f aca="false">G34+G36+G38+G40</f>
        <v>0</v>
      </c>
      <c r="H31" s="30" t="str">
        <f aca="false">IF(F31&gt;0,G31/F31,"-")</f>
        <v>-</v>
      </c>
    </row>
    <row r="32" s="35" customFormat="true" ht="12" hidden="false" customHeight="true" outlineLevel="0" collapsed="false">
      <c r="C32" s="36"/>
      <c r="D32" s="37"/>
      <c r="E32" s="38"/>
      <c r="F32" s="32" t="str">
        <f aca="false">IF(F$29=0,"-",F31/F$29)</f>
        <v>-</v>
      </c>
      <c r="G32" s="32" t="str">
        <f aca="false">IF(G$29=0,"-",G31/G$29)</f>
        <v>-</v>
      </c>
      <c r="H32" s="39"/>
    </row>
    <row r="33" s="19" customFormat="true" ht="11.25" hidden="false" customHeight="true" outlineLevel="0" collapsed="false">
      <c r="C33" s="26"/>
      <c r="D33" s="40"/>
      <c r="E33" s="40" t="s">
        <v>27</v>
      </c>
      <c r="F33" s="21"/>
      <c r="G33" s="22"/>
      <c r="H33" s="41"/>
    </row>
    <row r="34" s="19" customFormat="true" ht="11.25" hidden="false" customHeight="true" outlineLevel="0" collapsed="false">
      <c r="C34" s="26"/>
      <c r="D34" s="42"/>
      <c r="E34" s="43" t="s">
        <v>28</v>
      </c>
      <c r="F34" s="44" t="n">
        <f aca="false">F66</f>
        <v>0</v>
      </c>
      <c r="G34" s="45" t="n">
        <f aca="false">G66</f>
        <v>0</v>
      </c>
      <c r="H34" s="46" t="str">
        <f aca="false">IF(F34&gt;0,G34/F34,"-")</f>
        <v>-</v>
      </c>
    </row>
    <row r="35" s="35" customFormat="true" ht="12" hidden="false" customHeight="true" outlineLevel="0" collapsed="false">
      <c r="C35" s="36"/>
      <c r="D35" s="47"/>
      <c r="E35" s="48"/>
      <c r="F35" s="32" t="str">
        <f aca="false">IF(F$31=0,"-",F34/F$31)</f>
        <v>-</v>
      </c>
      <c r="G35" s="32" t="str">
        <f aca="false">IF(G$31=0,"-",G34/G$31)</f>
        <v>-</v>
      </c>
      <c r="H35" s="49"/>
    </row>
    <row r="36" s="19" customFormat="true" ht="11.25" hidden="false" customHeight="true" outlineLevel="0" collapsed="false">
      <c r="C36" s="26"/>
      <c r="D36" s="42"/>
      <c r="E36" s="43" t="s">
        <v>29</v>
      </c>
      <c r="F36" s="44" t="n">
        <f aca="false">F141</f>
        <v>0</v>
      </c>
      <c r="G36" s="45" t="n">
        <f aca="false">G141</f>
        <v>0</v>
      </c>
      <c r="H36" s="46" t="str">
        <f aca="false">IF(F36&gt;0,G36/F36,"-")</f>
        <v>-</v>
      </c>
    </row>
    <row r="37" s="35" customFormat="true" ht="12" hidden="false" customHeight="true" outlineLevel="0" collapsed="false">
      <c r="C37" s="36"/>
      <c r="D37" s="47"/>
      <c r="E37" s="48"/>
      <c r="F37" s="32" t="str">
        <f aca="false">IF(F$31=0,"-",F36/F$31)</f>
        <v>-</v>
      </c>
      <c r="G37" s="32" t="str">
        <f aca="false">IF(G$31=0,"-",G36/G$31)</f>
        <v>-</v>
      </c>
      <c r="H37" s="49"/>
    </row>
    <row r="38" s="19" customFormat="true" ht="11.25" hidden="false" customHeight="true" outlineLevel="0" collapsed="false">
      <c r="C38" s="26"/>
      <c r="D38" s="42"/>
      <c r="E38" s="43" t="s">
        <v>30</v>
      </c>
      <c r="F38" s="44" t="n">
        <f aca="false">F158</f>
        <v>0</v>
      </c>
      <c r="G38" s="45" t="n">
        <f aca="false">G158</f>
        <v>0</v>
      </c>
      <c r="H38" s="46" t="str">
        <f aca="false">IF(F38&gt;0,G38/F38,"-")</f>
        <v>-</v>
      </c>
    </row>
    <row r="39" s="35" customFormat="true" ht="12" hidden="false" customHeight="true" outlineLevel="0" collapsed="false">
      <c r="C39" s="36"/>
      <c r="D39" s="47"/>
      <c r="E39" s="48"/>
      <c r="F39" s="32" t="str">
        <f aca="false">IF(F$31=0,"-",F38/F$31)</f>
        <v>-</v>
      </c>
      <c r="G39" s="32" t="str">
        <f aca="false">IF(G$31=0,"-",G38/G$31)</f>
        <v>-</v>
      </c>
      <c r="H39" s="49"/>
    </row>
    <row r="40" s="19" customFormat="true" ht="11.25" hidden="false" customHeight="true" outlineLevel="0" collapsed="false">
      <c r="C40" s="26"/>
      <c r="D40" s="42"/>
      <c r="E40" s="43" t="s">
        <v>31</v>
      </c>
      <c r="F40" s="44" t="n">
        <f aca="false">F209</f>
        <v>0</v>
      </c>
      <c r="G40" s="45" t="n">
        <f aca="false">G209</f>
        <v>0</v>
      </c>
      <c r="H40" s="46" t="str">
        <f aca="false">IF(F40&gt;0,G40/F40,"-")</f>
        <v>-</v>
      </c>
    </row>
    <row r="41" s="35" customFormat="true" ht="12" hidden="false" customHeight="true" outlineLevel="0" collapsed="false">
      <c r="C41" s="36"/>
      <c r="D41" s="47"/>
      <c r="E41" s="48"/>
      <c r="F41" s="32" t="str">
        <f aca="false">IF(F$31=0,"-",F40/F$31)</f>
        <v>-</v>
      </c>
      <c r="G41" s="32" t="str">
        <f aca="false">IF(G$31=0,"-",G40/G$31)</f>
        <v>-</v>
      </c>
      <c r="H41" s="49"/>
    </row>
    <row r="42" s="19" customFormat="true" ht="11.25" hidden="false" customHeight="true" outlineLevel="0" collapsed="false">
      <c r="C42" s="26"/>
      <c r="D42" s="34" t="s">
        <v>3</v>
      </c>
      <c r="E42" s="15" t="s">
        <v>32</v>
      </c>
      <c r="F42" s="28" t="n">
        <f aca="false">F45+F47</f>
        <v>0</v>
      </c>
      <c r="G42" s="29" t="n">
        <f aca="false">G45+G47</f>
        <v>0</v>
      </c>
      <c r="H42" s="30" t="str">
        <f aca="false">IF(F42&gt;0,G42/F42,"-")</f>
        <v>-</v>
      </c>
    </row>
    <row r="43" s="35" customFormat="true" ht="12" hidden="false" customHeight="true" outlineLevel="0" collapsed="false">
      <c r="C43" s="36"/>
      <c r="D43" s="37"/>
      <c r="E43" s="38"/>
      <c r="F43" s="32" t="str">
        <f aca="false">IF(F$29=0,"-",F42/F$29)</f>
        <v>-</v>
      </c>
      <c r="G43" s="32" t="str">
        <f aca="false">IF(G$29=0,"-",G42/G$29)</f>
        <v>-</v>
      </c>
      <c r="H43" s="39"/>
    </row>
    <row r="44" s="35" customFormat="true" ht="12" hidden="false" customHeight="true" outlineLevel="0" collapsed="false">
      <c r="C44" s="36"/>
      <c r="D44" s="37"/>
      <c r="E44" s="40" t="s">
        <v>27</v>
      </c>
      <c r="F44" s="21"/>
      <c r="G44" s="23"/>
      <c r="H44" s="41"/>
    </row>
    <row r="45" s="35" customFormat="true" ht="12" hidden="false" customHeight="true" outlineLevel="0" collapsed="false">
      <c r="C45" s="36"/>
      <c r="D45" s="37"/>
      <c r="E45" s="43" t="s">
        <v>33</v>
      </c>
      <c r="F45" s="44" t="n">
        <f aca="false">F346</f>
        <v>0</v>
      </c>
      <c r="G45" s="50" t="n">
        <f aca="false">G346</f>
        <v>0</v>
      </c>
      <c r="H45" s="46" t="str">
        <f aca="false">IF(F45&gt;0,G45/F45,"-")</f>
        <v>-</v>
      </c>
    </row>
    <row r="46" s="35" customFormat="true" ht="12" hidden="false" customHeight="true" outlineLevel="0" collapsed="false">
      <c r="C46" s="36"/>
      <c r="D46" s="37"/>
      <c r="E46" s="48"/>
      <c r="F46" s="32" t="str">
        <f aca="false">IF(F$42=0,"-",F45/F$42)</f>
        <v>-</v>
      </c>
      <c r="G46" s="32" t="str">
        <f aca="false">IF(G$42=0,"-",G45/G$42)</f>
        <v>-</v>
      </c>
      <c r="H46" s="49"/>
    </row>
    <row r="47" s="35" customFormat="true" ht="18.75" hidden="false" customHeight="true" outlineLevel="0" collapsed="false">
      <c r="C47" s="36"/>
      <c r="D47" s="37"/>
      <c r="E47" s="51" t="s">
        <v>34</v>
      </c>
      <c r="F47" s="52" t="n">
        <f aca="false">F428</f>
        <v>0</v>
      </c>
      <c r="G47" s="53" t="n">
        <f aca="false">G428</f>
        <v>0</v>
      </c>
      <c r="H47" s="46" t="str">
        <f aca="false">IF(F47&gt;0,G47/F47,"-")</f>
        <v>-</v>
      </c>
    </row>
    <row r="48" s="35" customFormat="true" ht="12" hidden="false" customHeight="true" outlineLevel="0" collapsed="false">
      <c r="C48" s="36"/>
      <c r="D48" s="37"/>
      <c r="E48" s="48"/>
      <c r="F48" s="32" t="str">
        <f aca="false">IF(F$42=0,"-",F47/F$42)</f>
        <v>-</v>
      </c>
      <c r="G48" s="32" t="str">
        <f aca="false">IF(G$42=0,"-",G47/G$42)</f>
        <v>-</v>
      </c>
      <c r="H48" s="49"/>
    </row>
    <row r="49" s="35" customFormat="true" ht="12" hidden="false" customHeight="true" outlineLevel="0" collapsed="false">
      <c r="C49" s="36"/>
      <c r="D49" s="37"/>
      <c r="E49" s="38"/>
      <c r="F49" s="32"/>
      <c r="G49" s="32"/>
      <c r="H49" s="39"/>
    </row>
    <row r="50" s="54" customFormat="true" ht="12.75" hidden="false" customHeight="true" outlineLevel="0" collapsed="false">
      <c r="C50" s="55"/>
      <c r="E50" s="56"/>
      <c r="F50" s="57"/>
      <c r="G50" s="57"/>
      <c r="H50" s="58"/>
    </row>
    <row r="51" s="59" customFormat="true" ht="37.5" hidden="false" customHeight="true" outlineLevel="0" collapsed="false">
      <c r="C51" s="60"/>
      <c r="D51" s="61" t="s">
        <v>35</v>
      </c>
      <c r="E51" s="62"/>
      <c r="F51" s="62"/>
      <c r="G51" s="62"/>
      <c r="H51" s="63"/>
    </row>
    <row r="52" s="54" customFormat="true" ht="12.75" hidden="false" customHeight="true" outlineLevel="0" collapsed="false">
      <c r="C52" s="55"/>
      <c r="D52" s="56"/>
      <c r="E52" s="57"/>
      <c r="F52" s="57"/>
      <c r="G52" s="57"/>
      <c r="H52" s="64"/>
    </row>
    <row r="53" s="70" customFormat="true" ht="24.75" hidden="false" customHeight="true" outlineLevel="0" collapsed="false">
      <c r="A53" s="65" t="s">
        <v>36</v>
      </c>
      <c r="B53" s="65" t="s">
        <v>37</v>
      </c>
      <c r="C53" s="65" t="s">
        <v>38</v>
      </c>
      <c r="D53" s="66" t="s">
        <v>39</v>
      </c>
      <c r="E53" s="67" t="s">
        <v>40</v>
      </c>
      <c r="F53" s="68" t="s">
        <v>41</v>
      </c>
      <c r="G53" s="68" t="s">
        <v>23</v>
      </c>
      <c r="H53" s="69" t="s">
        <v>24</v>
      </c>
      <c r="I53" s="68" t="s">
        <v>42</v>
      </c>
    </row>
    <row r="54" s="19" customFormat="true" ht="11.25" hidden="false" customHeight="true" outlineLevel="0" collapsed="false">
      <c r="C54" s="26"/>
      <c r="D54" s="37"/>
      <c r="E54" s="71"/>
      <c r="F54" s="72"/>
      <c r="G54" s="72"/>
      <c r="H54" s="73"/>
      <c r="I54" s="74"/>
    </row>
    <row r="55" s="81" customFormat="true" ht="18.75" hidden="false" customHeight="true" outlineLevel="0" collapsed="false">
      <c r="A55" s="75" t="s">
        <v>43</v>
      </c>
      <c r="B55" s="19"/>
      <c r="C55" s="26"/>
      <c r="D55" s="76" t="s">
        <v>25</v>
      </c>
      <c r="E55" s="76"/>
      <c r="F55" s="77" t="n">
        <f aca="false">F342+F57</f>
        <v>0</v>
      </c>
      <c r="G55" s="78" t="n">
        <f aca="false">G342+G57</f>
        <v>0</v>
      </c>
      <c r="H55" s="79" t="str">
        <f aca="false">IF(F55&gt;0,G55/F55,"-")</f>
        <v>-</v>
      </c>
      <c r="I55" s="80"/>
    </row>
    <row r="56" s="1" customFormat="true" ht="12.75" hidden="false" customHeight="true" outlineLevel="0" collapsed="false">
      <c r="A56" s="75"/>
      <c r="B56" s="75"/>
      <c r="C56" s="82"/>
      <c r="D56" s="83"/>
      <c r="E56" s="84"/>
      <c r="F56" s="84"/>
      <c r="G56" s="84"/>
      <c r="H56" s="5"/>
      <c r="I56" s="85"/>
    </row>
    <row r="57" s="81" customFormat="true" ht="21.75" hidden="false" customHeight="true" outlineLevel="0" collapsed="false">
      <c r="A57" s="75" t="s">
        <v>44</v>
      </c>
      <c r="B57" s="75"/>
      <c r="C57" s="82"/>
      <c r="D57" s="86" t="s">
        <v>26</v>
      </c>
      <c r="E57" s="86"/>
      <c r="F57" s="77" t="n">
        <f aca="false">F61</f>
        <v>0</v>
      </c>
      <c r="G57" s="78" t="n">
        <f aca="false">G61</f>
        <v>0</v>
      </c>
      <c r="H57" s="79" t="str">
        <f aca="false">IF(F57&gt;0,G57/F57,"-")</f>
        <v>-</v>
      </c>
      <c r="I57" s="80"/>
    </row>
    <row r="58" s="91" customFormat="true" ht="6" hidden="false" customHeight="true" outlineLevel="0" collapsed="false">
      <c r="A58" s="75"/>
      <c r="B58" s="75"/>
      <c r="C58" s="82"/>
      <c r="D58" s="37"/>
      <c r="E58" s="87"/>
      <c r="F58" s="88"/>
      <c r="G58" s="88"/>
      <c r="H58" s="89"/>
      <c r="I58" s="90"/>
    </row>
    <row r="59" s="19" customFormat="true" ht="12" hidden="false" customHeight="true" outlineLevel="0" collapsed="false">
      <c r="A59" s="91"/>
      <c r="B59" s="91"/>
      <c r="C59" s="92"/>
      <c r="D59" s="37"/>
      <c r="E59" s="87" t="s">
        <v>45</v>
      </c>
      <c r="F59" s="93" t="str">
        <f aca="false">IF(F55=0,"-",F57/F55)</f>
        <v>-</v>
      </c>
      <c r="G59" s="93" t="str">
        <f aca="false">IF(G55=0,"-",G57/G55)</f>
        <v>-</v>
      </c>
      <c r="H59" s="73"/>
      <c r="I59" s="74"/>
    </row>
    <row r="60" s="19" customFormat="true" ht="12.75" hidden="false" customHeight="true" outlineLevel="0" collapsed="false">
      <c r="A60" s="91"/>
      <c r="B60" s="91"/>
      <c r="C60" s="92"/>
      <c r="D60" s="83"/>
      <c r="E60" s="84"/>
      <c r="F60" s="84"/>
      <c r="G60" s="84"/>
      <c r="H60" s="5"/>
      <c r="I60" s="74"/>
    </row>
    <row r="61" s="81" customFormat="true" ht="21.75" hidden="false" customHeight="true" outlineLevel="0" collapsed="false">
      <c r="A61" s="75"/>
      <c r="B61" s="75"/>
      <c r="C61" s="82"/>
      <c r="D61" s="86" t="s">
        <v>46</v>
      </c>
      <c r="E61" s="86"/>
      <c r="F61" s="77" t="n">
        <f aca="false">F66+F141+F158+F209</f>
        <v>0</v>
      </c>
      <c r="G61" s="78" t="n">
        <f aca="false">G66+G141+G158+G209</f>
        <v>0</v>
      </c>
      <c r="H61" s="79" t="str">
        <f aca="false">IF(F61&gt;0,G61/F61,"-")</f>
        <v>-</v>
      </c>
      <c r="I61" s="80"/>
    </row>
    <row r="62" s="19" customFormat="true" ht="12" hidden="false" customHeight="true" outlineLevel="0" collapsed="false">
      <c r="A62" s="91"/>
      <c r="B62" s="91"/>
      <c r="C62" s="92"/>
      <c r="D62" s="37"/>
      <c r="E62" s="87"/>
      <c r="F62" s="88"/>
      <c r="G62" s="88"/>
      <c r="H62" s="89"/>
      <c r="I62" s="74"/>
    </row>
    <row r="63" s="19" customFormat="true" ht="12" hidden="false" customHeight="true" outlineLevel="0" collapsed="false">
      <c r="A63" s="91"/>
      <c r="B63" s="91"/>
      <c r="C63" s="92"/>
      <c r="D63" s="37"/>
      <c r="E63" s="87" t="s">
        <v>45</v>
      </c>
      <c r="F63" s="93" t="str">
        <f aca="false">IF(F61=0,"-",F61/F61)</f>
        <v>-</v>
      </c>
      <c r="G63" s="93" t="str">
        <f aca="false">IF(G61=0,"-",G61/G61)</f>
        <v>-</v>
      </c>
      <c r="H63" s="73"/>
      <c r="I63" s="74"/>
    </row>
    <row r="64" s="19" customFormat="true" ht="12" hidden="false" customHeight="true" outlineLevel="0" collapsed="false">
      <c r="A64" s="91"/>
      <c r="B64" s="91"/>
      <c r="C64" s="92"/>
      <c r="D64" s="37"/>
      <c r="E64" s="94" t="s">
        <v>47</v>
      </c>
      <c r="F64" s="95"/>
      <c r="G64" s="95"/>
      <c r="H64" s="89"/>
      <c r="I64" s="74"/>
    </row>
    <row r="65" s="91" customFormat="true" ht="6" hidden="false" customHeight="true" outlineLevel="0" collapsed="false">
      <c r="A65" s="75"/>
      <c r="B65" s="75"/>
      <c r="C65" s="82"/>
      <c r="D65" s="37"/>
      <c r="E65" s="96"/>
      <c r="F65" s="95"/>
      <c r="G65" s="95"/>
      <c r="H65" s="89"/>
      <c r="I65" s="90"/>
    </row>
    <row r="66" s="81" customFormat="true" ht="21" hidden="false" customHeight="true" outlineLevel="0" collapsed="false">
      <c r="A66" s="75" t="s">
        <v>48</v>
      </c>
      <c r="B66" s="75"/>
      <c r="C66" s="82"/>
      <c r="D66" s="97" t="s">
        <v>49</v>
      </c>
      <c r="E66" s="98" t="s">
        <v>28</v>
      </c>
      <c r="F66" s="99" t="n">
        <f aca="false">F71+F85+F99+F113+F128+F130+F139</f>
        <v>0</v>
      </c>
      <c r="G66" s="100" t="n">
        <f aca="false">G71+G85+G99+G113+G128+G130+G139</f>
        <v>0</v>
      </c>
      <c r="H66" s="101" t="str">
        <f aca="false">IF(F66&gt;0,G66/F66,"-")</f>
        <v>-</v>
      </c>
      <c r="I66" s="80"/>
    </row>
    <row r="67" s="91" customFormat="true" ht="6" hidden="false" customHeight="true" outlineLevel="0" collapsed="false">
      <c r="A67" s="75"/>
      <c r="B67" s="75"/>
      <c r="C67" s="82"/>
      <c r="D67" s="37"/>
      <c r="E67" s="87"/>
      <c r="F67" s="88"/>
      <c r="G67" s="88"/>
      <c r="H67" s="89"/>
      <c r="I67" s="90"/>
    </row>
    <row r="68" s="19" customFormat="true" ht="11.25" hidden="false" customHeight="true" outlineLevel="0" collapsed="false">
      <c r="A68" s="75"/>
      <c r="B68" s="75"/>
      <c r="C68" s="82"/>
      <c r="D68" s="37"/>
      <c r="E68" s="87" t="s">
        <v>45</v>
      </c>
      <c r="F68" s="93" t="str">
        <f aca="false">IF(F$57=0,"-",F66/F$57)</f>
        <v>-</v>
      </c>
      <c r="G68" s="93" t="str">
        <f aca="false">IF(G$57=0,"-",G66/G$57)</f>
        <v>-</v>
      </c>
      <c r="H68" s="89"/>
      <c r="I68" s="74"/>
    </row>
    <row r="69" s="91" customFormat="true" ht="12" hidden="false" customHeight="true" outlineLevel="0" collapsed="false">
      <c r="A69" s="75"/>
      <c r="B69" s="75"/>
      <c r="C69" s="82"/>
      <c r="D69" s="37"/>
      <c r="E69" s="96" t="s">
        <v>47</v>
      </c>
      <c r="F69" s="95"/>
      <c r="G69" s="95"/>
      <c r="H69" s="89"/>
      <c r="I69" s="90"/>
    </row>
    <row r="70" s="19" customFormat="true" ht="11.25" hidden="false" customHeight="true" outlineLevel="0" collapsed="false">
      <c r="A70" s="75"/>
      <c r="B70" s="75"/>
      <c r="C70" s="82"/>
      <c r="D70" s="37"/>
      <c r="E70" s="102"/>
      <c r="F70" s="103"/>
      <c r="G70" s="104"/>
      <c r="H70" s="105"/>
      <c r="I70" s="74"/>
    </row>
    <row r="71" s="19" customFormat="true" ht="11.25" hidden="false" customHeight="true" outlineLevel="0" collapsed="false">
      <c r="A71" s="75" t="s">
        <v>50</v>
      </c>
      <c r="B71" s="75"/>
      <c r="C71" s="82"/>
      <c r="D71" s="106"/>
      <c r="E71" s="107" t="s">
        <v>51</v>
      </c>
      <c r="F71" s="108" t="n">
        <f aca="false">F75+F80</f>
        <v>0</v>
      </c>
      <c r="G71" s="109" t="n">
        <f aca="false">G75+G80</f>
        <v>0</v>
      </c>
      <c r="H71" s="110" t="str">
        <f aca="false">IF(F71&gt;0,G71/F71,"-")</f>
        <v>-</v>
      </c>
      <c r="I71" s="74"/>
    </row>
    <row r="72" s="19" customFormat="true" ht="11.25" hidden="false" customHeight="true" outlineLevel="0" collapsed="false">
      <c r="A72" s="75"/>
      <c r="B72" s="75"/>
      <c r="C72" s="82"/>
      <c r="D72" s="37"/>
      <c r="E72" s="102"/>
      <c r="F72" s="72"/>
      <c r="H72" s="111"/>
      <c r="I72" s="74"/>
    </row>
    <row r="73" s="19" customFormat="true" ht="24.75" hidden="false" customHeight="true" outlineLevel="0" collapsed="false">
      <c r="A73" s="75"/>
      <c r="B73" s="75"/>
      <c r="C73" s="82"/>
      <c r="D73" s="37"/>
      <c r="E73" s="112" t="s">
        <v>52</v>
      </c>
      <c r="F73" s="72"/>
      <c r="H73" s="111"/>
      <c r="I73" s="74"/>
    </row>
    <row r="74" s="19" customFormat="true" ht="11.25" hidden="false" customHeight="true" outlineLevel="0" collapsed="false">
      <c r="A74" s="75"/>
      <c r="B74" s="75"/>
      <c r="C74" s="82"/>
      <c r="D74" s="37"/>
      <c r="E74" s="102"/>
      <c r="F74" s="72"/>
      <c r="G74" s="103"/>
      <c r="H74" s="111"/>
      <c r="I74" s="74"/>
    </row>
    <row r="75" s="19" customFormat="true" ht="11.25" hidden="false" customHeight="true" outlineLevel="0" collapsed="false">
      <c r="A75" s="75" t="s">
        <v>50</v>
      </c>
      <c r="B75" s="75" t="n">
        <v>75615</v>
      </c>
      <c r="C75" s="82" t="s">
        <v>53</v>
      </c>
      <c r="D75" s="37"/>
      <c r="E75" s="102" t="s">
        <v>54</v>
      </c>
      <c r="F75" s="113"/>
      <c r="G75" s="112"/>
      <c r="H75" s="114" t="str">
        <f aca="false">IF(F75&gt;0,G75/F75,"-")</f>
        <v>-</v>
      </c>
      <c r="I75" s="74"/>
    </row>
    <row r="76" s="19" customFormat="true" ht="11.25" hidden="false" customHeight="true" outlineLevel="0" collapsed="false">
      <c r="A76" s="75"/>
      <c r="B76" s="75"/>
      <c r="C76" s="82"/>
      <c r="D76" s="37"/>
      <c r="E76" s="115" t="s">
        <v>55</v>
      </c>
      <c r="F76" s="72"/>
      <c r="G76" s="112"/>
      <c r="H76" s="25"/>
      <c r="I76" s="74"/>
    </row>
    <row r="77" s="19" customFormat="true" ht="11.25" hidden="false" customHeight="true" outlineLevel="0" collapsed="false">
      <c r="A77" s="75"/>
      <c r="B77" s="75"/>
      <c r="C77" s="82"/>
      <c r="D77" s="37"/>
      <c r="E77" s="115" t="s">
        <v>56</v>
      </c>
      <c r="F77" s="72"/>
      <c r="G77" s="116"/>
      <c r="H77" s="25"/>
      <c r="I77" s="74"/>
    </row>
    <row r="78" s="19" customFormat="true" ht="11.25" hidden="false" customHeight="true" outlineLevel="0" collapsed="false">
      <c r="A78" s="75"/>
      <c r="B78" s="75"/>
      <c r="C78" s="82"/>
      <c r="D78" s="37"/>
      <c r="E78" s="115" t="s">
        <v>57</v>
      </c>
      <c r="F78" s="72"/>
      <c r="G78" s="112"/>
      <c r="H78" s="25"/>
      <c r="I78" s="74"/>
    </row>
    <row r="79" s="19" customFormat="true" ht="11.25" hidden="false" customHeight="true" outlineLevel="0" collapsed="false">
      <c r="A79" s="75"/>
      <c r="B79" s="75"/>
      <c r="C79" s="82"/>
      <c r="D79" s="37"/>
      <c r="E79" s="102"/>
      <c r="F79" s="72"/>
      <c r="G79" s="103"/>
      <c r="H79" s="111"/>
      <c r="I79" s="74"/>
    </row>
    <row r="80" s="19" customFormat="true" ht="11.25" hidden="false" customHeight="true" outlineLevel="0" collapsed="false">
      <c r="A80" s="75" t="s">
        <v>50</v>
      </c>
      <c r="B80" s="75" t="n">
        <v>75616</v>
      </c>
      <c r="C80" s="82" t="s">
        <v>53</v>
      </c>
      <c r="D80" s="37"/>
      <c r="E80" s="102" t="s">
        <v>58</v>
      </c>
      <c r="F80" s="113"/>
      <c r="G80" s="112"/>
      <c r="H80" s="114" t="str">
        <f aca="false">IF(F80&gt;0,G80/F80,"-")</f>
        <v>-</v>
      </c>
      <c r="I80" s="74"/>
    </row>
    <row r="81" s="19" customFormat="true" ht="11.25" hidden="false" customHeight="true" outlineLevel="0" collapsed="false">
      <c r="A81" s="75"/>
      <c r="B81" s="75"/>
      <c r="C81" s="82"/>
      <c r="D81" s="37"/>
      <c r="E81" s="115" t="s">
        <v>55</v>
      </c>
      <c r="F81" s="72"/>
      <c r="G81" s="112"/>
      <c r="H81" s="25"/>
      <c r="I81" s="74"/>
    </row>
    <row r="82" s="19" customFormat="true" ht="11.25" hidden="false" customHeight="true" outlineLevel="0" collapsed="false">
      <c r="A82" s="75"/>
      <c r="B82" s="75"/>
      <c r="C82" s="82"/>
      <c r="D82" s="37"/>
      <c r="E82" s="115" t="s">
        <v>56</v>
      </c>
      <c r="F82" s="72"/>
      <c r="G82" s="116"/>
      <c r="H82" s="25"/>
      <c r="I82" s="74"/>
    </row>
    <row r="83" s="19" customFormat="true" ht="11.25" hidden="false" customHeight="true" outlineLevel="0" collapsed="false">
      <c r="A83" s="75"/>
      <c r="B83" s="75"/>
      <c r="C83" s="82"/>
      <c r="D83" s="37"/>
      <c r="E83" s="115" t="s">
        <v>57</v>
      </c>
      <c r="F83" s="72"/>
      <c r="G83" s="112"/>
      <c r="H83" s="25"/>
      <c r="I83" s="74"/>
    </row>
    <row r="84" s="19" customFormat="true" ht="11.25" hidden="false" customHeight="true" outlineLevel="0" collapsed="false">
      <c r="A84" s="75"/>
      <c r="B84" s="75"/>
      <c r="C84" s="82"/>
      <c r="D84" s="37"/>
      <c r="E84" s="102"/>
      <c r="F84" s="72"/>
      <c r="G84" s="103"/>
      <c r="H84" s="111"/>
      <c r="I84" s="74"/>
    </row>
    <row r="85" s="118" customFormat="true" ht="11.25" hidden="false" customHeight="true" outlineLevel="0" collapsed="false">
      <c r="A85" s="75" t="s">
        <v>59</v>
      </c>
      <c r="B85" s="75"/>
      <c r="C85" s="82"/>
      <c r="D85" s="106"/>
      <c r="E85" s="107" t="s">
        <v>60</v>
      </c>
      <c r="F85" s="108" t="n">
        <f aca="false">F89+F94</f>
        <v>0</v>
      </c>
      <c r="G85" s="109" t="n">
        <f aca="false">G89+G94</f>
        <v>0</v>
      </c>
      <c r="H85" s="110" t="str">
        <f aca="false">IF(F85&gt;0,G85/F85,"-")</f>
        <v>-</v>
      </c>
      <c r="I85" s="117"/>
    </row>
    <row r="86" s="19" customFormat="true" ht="11.25" hidden="false" customHeight="true" outlineLevel="0" collapsed="false">
      <c r="A86" s="75"/>
      <c r="B86" s="75"/>
      <c r="C86" s="82"/>
      <c r="D86" s="37"/>
      <c r="E86" s="102"/>
      <c r="F86" s="72"/>
      <c r="H86" s="111"/>
      <c r="I86" s="74"/>
    </row>
    <row r="87" s="19" customFormat="true" ht="24.75" hidden="false" customHeight="true" outlineLevel="0" collapsed="false">
      <c r="A87" s="75"/>
      <c r="B87" s="75"/>
      <c r="C87" s="82"/>
      <c r="D87" s="37"/>
      <c r="E87" s="112" t="s">
        <v>52</v>
      </c>
      <c r="F87" s="72"/>
      <c r="H87" s="111"/>
      <c r="I87" s="74"/>
    </row>
    <row r="88" s="19" customFormat="true" ht="11.25" hidden="false" customHeight="true" outlineLevel="0" collapsed="false">
      <c r="A88" s="75"/>
      <c r="B88" s="75"/>
      <c r="C88" s="82"/>
      <c r="D88" s="37"/>
      <c r="E88" s="102"/>
      <c r="F88" s="72"/>
      <c r="G88" s="103"/>
      <c r="H88" s="111"/>
      <c r="I88" s="74"/>
    </row>
    <row r="89" s="19" customFormat="true" ht="11.25" hidden="false" customHeight="true" outlineLevel="0" collapsed="false">
      <c r="A89" s="75" t="s">
        <v>59</v>
      </c>
      <c r="B89" s="75" t="n">
        <v>75615</v>
      </c>
      <c r="C89" s="82" t="s">
        <v>61</v>
      </c>
      <c r="D89" s="37"/>
      <c r="E89" s="102" t="s">
        <v>54</v>
      </c>
      <c r="F89" s="113"/>
      <c r="G89" s="112"/>
      <c r="H89" s="114" t="str">
        <f aca="false">IF(F89&gt;0,G89/F89,"-")</f>
        <v>-</v>
      </c>
      <c r="I89" s="74"/>
    </row>
    <row r="90" s="19" customFormat="true" ht="11.25" hidden="false" customHeight="true" outlineLevel="0" collapsed="false">
      <c r="A90" s="75"/>
      <c r="B90" s="75"/>
      <c r="C90" s="82"/>
      <c r="D90" s="37"/>
      <c r="E90" s="115" t="s">
        <v>55</v>
      </c>
      <c r="F90" s="72"/>
      <c r="G90" s="112"/>
      <c r="H90" s="25"/>
      <c r="I90" s="74"/>
    </row>
    <row r="91" s="19" customFormat="true" ht="11.25" hidden="false" customHeight="true" outlineLevel="0" collapsed="false">
      <c r="A91" s="75"/>
      <c r="B91" s="75"/>
      <c r="C91" s="82"/>
      <c r="D91" s="37"/>
      <c r="E91" s="115" t="s">
        <v>56</v>
      </c>
      <c r="F91" s="72"/>
      <c r="G91" s="116"/>
      <c r="H91" s="25"/>
      <c r="I91" s="74"/>
    </row>
    <row r="92" s="19" customFormat="true" ht="11.25" hidden="false" customHeight="true" outlineLevel="0" collapsed="false">
      <c r="A92" s="75"/>
      <c r="B92" s="75"/>
      <c r="C92" s="82"/>
      <c r="D92" s="37"/>
      <c r="E92" s="115" t="s">
        <v>57</v>
      </c>
      <c r="F92" s="72"/>
      <c r="G92" s="112"/>
      <c r="H92" s="25"/>
      <c r="I92" s="74"/>
    </row>
    <row r="93" s="19" customFormat="true" ht="11.25" hidden="false" customHeight="true" outlineLevel="0" collapsed="false">
      <c r="A93" s="75"/>
      <c r="B93" s="75"/>
      <c r="C93" s="82"/>
      <c r="D93" s="37"/>
      <c r="E93" s="102"/>
      <c r="F93" s="72"/>
      <c r="G93" s="103"/>
      <c r="H93" s="111"/>
      <c r="I93" s="74"/>
    </row>
    <row r="94" s="19" customFormat="true" ht="11.25" hidden="false" customHeight="true" outlineLevel="0" collapsed="false">
      <c r="A94" s="75" t="s">
        <v>59</v>
      </c>
      <c r="B94" s="75" t="n">
        <v>75616</v>
      </c>
      <c r="C94" s="82" t="s">
        <v>61</v>
      </c>
      <c r="D94" s="37"/>
      <c r="E94" s="102" t="s">
        <v>58</v>
      </c>
      <c r="F94" s="113"/>
      <c r="G94" s="112"/>
      <c r="H94" s="114" t="str">
        <f aca="false">IF(F94&gt;0,G94/F94,"-")</f>
        <v>-</v>
      </c>
      <c r="I94" s="74"/>
    </row>
    <row r="95" s="19" customFormat="true" ht="11.25" hidden="false" customHeight="true" outlineLevel="0" collapsed="false">
      <c r="A95" s="75"/>
      <c r="B95" s="75"/>
      <c r="C95" s="82"/>
      <c r="D95" s="37"/>
      <c r="E95" s="115" t="s">
        <v>55</v>
      </c>
      <c r="F95" s="72"/>
      <c r="G95" s="112"/>
      <c r="H95" s="25"/>
      <c r="I95" s="74"/>
    </row>
    <row r="96" s="19" customFormat="true" ht="11.25" hidden="false" customHeight="true" outlineLevel="0" collapsed="false">
      <c r="A96" s="75"/>
      <c r="B96" s="75"/>
      <c r="C96" s="82"/>
      <c r="D96" s="37"/>
      <c r="E96" s="115" t="s">
        <v>56</v>
      </c>
      <c r="F96" s="72"/>
      <c r="G96" s="116"/>
      <c r="H96" s="25"/>
      <c r="I96" s="74"/>
    </row>
    <row r="97" s="19" customFormat="true" ht="11.25" hidden="false" customHeight="true" outlineLevel="0" collapsed="false">
      <c r="A97" s="75"/>
      <c r="B97" s="75"/>
      <c r="C97" s="82"/>
      <c r="D97" s="37"/>
      <c r="E97" s="115" t="s">
        <v>57</v>
      </c>
      <c r="F97" s="72"/>
      <c r="G97" s="112"/>
      <c r="H97" s="25"/>
      <c r="I97" s="74"/>
    </row>
    <row r="98" s="19" customFormat="true" ht="11.25" hidden="false" customHeight="true" outlineLevel="0" collapsed="false">
      <c r="A98" s="75"/>
      <c r="B98" s="75"/>
      <c r="C98" s="82"/>
      <c r="D98" s="37"/>
      <c r="E98" s="102"/>
      <c r="F98" s="72"/>
      <c r="G98" s="103"/>
      <c r="H98" s="111"/>
      <c r="I98" s="74"/>
    </row>
    <row r="99" s="118" customFormat="true" ht="11.25" hidden="false" customHeight="true" outlineLevel="0" collapsed="false">
      <c r="A99" s="75" t="s">
        <v>62</v>
      </c>
      <c r="B99" s="75"/>
      <c r="C99" s="82"/>
      <c r="D99" s="106"/>
      <c r="E99" s="107" t="s">
        <v>63</v>
      </c>
      <c r="F99" s="108" t="n">
        <f aca="false">F103+F108</f>
        <v>0</v>
      </c>
      <c r="G99" s="109" t="n">
        <f aca="false">G103+G108</f>
        <v>0</v>
      </c>
      <c r="H99" s="110" t="str">
        <f aca="false">IF(F99&gt;0,G99/F99,"-")</f>
        <v>-</v>
      </c>
      <c r="I99" s="117"/>
    </row>
    <row r="100" s="19" customFormat="true" ht="11.25" hidden="false" customHeight="true" outlineLevel="0" collapsed="false">
      <c r="A100" s="75"/>
      <c r="B100" s="75"/>
      <c r="C100" s="82"/>
      <c r="D100" s="37"/>
      <c r="E100" s="102"/>
      <c r="F100" s="72"/>
      <c r="H100" s="111"/>
      <c r="I100" s="74"/>
    </row>
    <row r="101" s="19" customFormat="true" ht="24.75" hidden="false" customHeight="true" outlineLevel="0" collapsed="false">
      <c r="A101" s="75"/>
      <c r="B101" s="75"/>
      <c r="C101" s="82"/>
      <c r="D101" s="37"/>
      <c r="E101" s="112" t="s">
        <v>52</v>
      </c>
      <c r="F101" s="72"/>
      <c r="H101" s="111"/>
      <c r="I101" s="74"/>
    </row>
    <row r="102" s="19" customFormat="true" ht="11.25" hidden="false" customHeight="true" outlineLevel="0" collapsed="false">
      <c r="A102" s="75"/>
      <c r="B102" s="75"/>
      <c r="C102" s="82"/>
      <c r="D102" s="37"/>
      <c r="E102" s="102"/>
      <c r="F102" s="72"/>
      <c r="G102" s="103"/>
      <c r="H102" s="25"/>
      <c r="I102" s="74"/>
    </row>
    <row r="103" s="19" customFormat="true" ht="11.25" hidden="false" customHeight="true" outlineLevel="0" collapsed="false">
      <c r="A103" s="75" t="s">
        <v>62</v>
      </c>
      <c r="B103" s="75" t="n">
        <v>75615</v>
      </c>
      <c r="C103" s="82" t="s">
        <v>64</v>
      </c>
      <c r="D103" s="37"/>
      <c r="E103" s="102" t="s">
        <v>54</v>
      </c>
      <c r="F103" s="113"/>
      <c r="G103" s="112"/>
      <c r="H103" s="114" t="str">
        <f aca="false">IF(F103&gt;0,G103/F103,"-")</f>
        <v>-</v>
      </c>
      <c r="I103" s="74"/>
    </row>
    <row r="104" s="19" customFormat="true" ht="11.25" hidden="false" customHeight="true" outlineLevel="0" collapsed="false">
      <c r="A104" s="75"/>
      <c r="B104" s="75"/>
      <c r="C104" s="82"/>
      <c r="D104" s="37"/>
      <c r="E104" s="115" t="s">
        <v>55</v>
      </c>
      <c r="F104" s="72"/>
      <c r="G104" s="112"/>
      <c r="H104" s="25"/>
      <c r="I104" s="74"/>
    </row>
    <row r="105" s="19" customFormat="true" ht="11.25" hidden="false" customHeight="true" outlineLevel="0" collapsed="false">
      <c r="A105" s="75"/>
      <c r="B105" s="75"/>
      <c r="C105" s="82"/>
      <c r="D105" s="37"/>
      <c r="E105" s="115" t="s">
        <v>56</v>
      </c>
      <c r="F105" s="72"/>
      <c r="G105" s="116"/>
      <c r="H105" s="25"/>
      <c r="I105" s="74"/>
    </row>
    <row r="106" s="19" customFormat="true" ht="11.25" hidden="false" customHeight="true" outlineLevel="0" collapsed="false">
      <c r="A106" s="75"/>
      <c r="B106" s="75"/>
      <c r="C106" s="82"/>
      <c r="D106" s="37"/>
      <c r="E106" s="115" t="s">
        <v>57</v>
      </c>
      <c r="F106" s="72"/>
      <c r="G106" s="112"/>
      <c r="H106" s="25"/>
      <c r="I106" s="74"/>
    </row>
    <row r="107" s="19" customFormat="true" ht="11.25" hidden="false" customHeight="true" outlineLevel="0" collapsed="false">
      <c r="A107" s="75"/>
      <c r="B107" s="75"/>
      <c r="C107" s="82"/>
      <c r="D107" s="37"/>
      <c r="E107" s="102"/>
      <c r="F107" s="72"/>
      <c r="G107" s="103"/>
      <c r="H107" s="25"/>
      <c r="I107" s="74"/>
    </row>
    <row r="108" s="19" customFormat="true" ht="11.25" hidden="false" customHeight="true" outlineLevel="0" collapsed="false">
      <c r="A108" s="75" t="s">
        <v>62</v>
      </c>
      <c r="B108" s="75" t="n">
        <v>75616</v>
      </c>
      <c r="C108" s="82" t="s">
        <v>64</v>
      </c>
      <c r="D108" s="37"/>
      <c r="E108" s="102" t="s">
        <v>58</v>
      </c>
      <c r="F108" s="113"/>
      <c r="G108" s="112"/>
      <c r="H108" s="114" t="str">
        <f aca="false">IF(F108&gt;0,G108/F108,"-")</f>
        <v>-</v>
      </c>
      <c r="I108" s="74"/>
    </row>
    <row r="109" s="19" customFormat="true" ht="11.25" hidden="false" customHeight="true" outlineLevel="0" collapsed="false">
      <c r="A109" s="75"/>
      <c r="B109" s="75"/>
      <c r="C109" s="82"/>
      <c r="D109" s="37"/>
      <c r="E109" s="115" t="s">
        <v>55</v>
      </c>
      <c r="F109" s="72"/>
      <c r="G109" s="112"/>
      <c r="H109" s="25"/>
      <c r="I109" s="74"/>
    </row>
    <row r="110" s="19" customFormat="true" ht="11.25" hidden="false" customHeight="true" outlineLevel="0" collapsed="false">
      <c r="A110" s="75"/>
      <c r="B110" s="75"/>
      <c r="C110" s="82"/>
      <c r="D110" s="37"/>
      <c r="E110" s="115" t="s">
        <v>56</v>
      </c>
      <c r="F110" s="72"/>
      <c r="G110" s="116"/>
      <c r="H110" s="25"/>
      <c r="I110" s="74"/>
    </row>
    <row r="111" s="19" customFormat="true" ht="11.25" hidden="false" customHeight="true" outlineLevel="0" collapsed="false">
      <c r="A111" s="75"/>
      <c r="B111" s="75"/>
      <c r="C111" s="82"/>
      <c r="D111" s="37"/>
      <c r="E111" s="115" t="s">
        <v>57</v>
      </c>
      <c r="F111" s="72"/>
      <c r="G111" s="112"/>
      <c r="H111" s="25"/>
      <c r="I111" s="74"/>
    </row>
    <row r="112" s="19" customFormat="true" ht="11.25" hidden="false" customHeight="true" outlineLevel="0" collapsed="false">
      <c r="A112" s="75"/>
      <c r="B112" s="75"/>
      <c r="C112" s="82"/>
      <c r="D112" s="37"/>
      <c r="E112" s="102"/>
      <c r="F112" s="72"/>
      <c r="G112" s="103"/>
      <c r="H112" s="111"/>
      <c r="I112" s="74"/>
    </row>
    <row r="113" s="118" customFormat="true" ht="11.25" hidden="false" customHeight="true" outlineLevel="0" collapsed="false">
      <c r="A113" s="75" t="s">
        <v>65</v>
      </c>
      <c r="B113" s="75"/>
      <c r="C113" s="82"/>
      <c r="D113" s="106"/>
      <c r="E113" s="107" t="s">
        <v>66</v>
      </c>
      <c r="F113" s="108" t="n">
        <f aca="false">F118+F123</f>
        <v>0</v>
      </c>
      <c r="G113" s="109" t="n">
        <f aca="false">G118+G123</f>
        <v>0</v>
      </c>
      <c r="H113" s="110" t="str">
        <f aca="false">IF(F113&gt;0,G113/F113,"-")</f>
        <v>-</v>
      </c>
      <c r="I113" s="117"/>
    </row>
    <row r="114" s="19" customFormat="true" ht="11.25" hidden="false" customHeight="true" outlineLevel="0" collapsed="false">
      <c r="A114" s="75"/>
      <c r="B114" s="75"/>
      <c r="C114" s="82"/>
      <c r="D114" s="37"/>
      <c r="E114" s="102"/>
      <c r="F114" s="72"/>
      <c r="H114" s="111"/>
      <c r="I114" s="74"/>
    </row>
    <row r="115" s="19" customFormat="true" ht="24.75" hidden="false" customHeight="true" outlineLevel="0" collapsed="false">
      <c r="A115" s="75"/>
      <c r="B115" s="75"/>
      <c r="C115" s="82"/>
      <c r="D115" s="37"/>
      <c r="E115" s="112" t="s">
        <v>52</v>
      </c>
      <c r="F115" s="72"/>
      <c r="G115" s="104"/>
      <c r="H115" s="25"/>
      <c r="I115" s="74"/>
    </row>
    <row r="116" s="19" customFormat="true" ht="11.25" hidden="false" customHeight="true" outlineLevel="0" collapsed="false">
      <c r="A116" s="75"/>
      <c r="B116" s="75"/>
      <c r="C116" s="82"/>
      <c r="D116" s="37"/>
      <c r="E116" s="102" t="s">
        <v>47</v>
      </c>
      <c r="F116" s="72"/>
      <c r="G116" s="103"/>
      <c r="H116" s="25"/>
      <c r="I116" s="74"/>
    </row>
    <row r="117" s="19" customFormat="true" ht="11.25" hidden="false" customHeight="true" outlineLevel="0" collapsed="false">
      <c r="A117" s="75"/>
      <c r="B117" s="75"/>
      <c r="C117" s="82"/>
      <c r="D117" s="37"/>
      <c r="E117" s="102"/>
      <c r="F117" s="72"/>
      <c r="H117" s="111"/>
      <c r="I117" s="74"/>
    </row>
    <row r="118" s="19" customFormat="true" ht="11.25" hidden="false" customHeight="true" outlineLevel="0" collapsed="false">
      <c r="A118" s="75" t="s">
        <v>65</v>
      </c>
      <c r="B118" s="75" t="n">
        <v>75615</v>
      </c>
      <c r="C118" s="82" t="s">
        <v>67</v>
      </c>
      <c r="D118" s="37"/>
      <c r="E118" s="102" t="s">
        <v>54</v>
      </c>
      <c r="F118" s="113"/>
      <c r="G118" s="112"/>
      <c r="H118" s="114" t="str">
        <f aca="false">IF(F118&gt;0,G118/F118,"-")</f>
        <v>-</v>
      </c>
      <c r="I118" s="74"/>
    </row>
    <row r="119" s="19" customFormat="true" ht="11.25" hidden="false" customHeight="true" outlineLevel="0" collapsed="false">
      <c r="A119" s="75"/>
      <c r="B119" s="75"/>
      <c r="C119" s="82"/>
      <c r="D119" s="37"/>
      <c r="E119" s="115" t="s">
        <v>55</v>
      </c>
      <c r="F119" s="72"/>
      <c r="G119" s="112"/>
      <c r="H119" s="25"/>
      <c r="I119" s="74"/>
    </row>
    <row r="120" s="19" customFormat="true" ht="11.25" hidden="false" customHeight="true" outlineLevel="0" collapsed="false">
      <c r="A120" s="75"/>
      <c r="B120" s="75"/>
      <c r="C120" s="82"/>
      <c r="D120" s="37"/>
      <c r="E120" s="115" t="s">
        <v>56</v>
      </c>
      <c r="F120" s="72"/>
      <c r="G120" s="116"/>
      <c r="H120" s="25"/>
      <c r="I120" s="74"/>
    </row>
    <row r="121" s="19" customFormat="true" ht="11.25" hidden="false" customHeight="true" outlineLevel="0" collapsed="false">
      <c r="A121" s="75"/>
      <c r="B121" s="75"/>
      <c r="C121" s="82"/>
      <c r="D121" s="37"/>
      <c r="E121" s="115" t="s">
        <v>57</v>
      </c>
      <c r="F121" s="72"/>
      <c r="G121" s="112"/>
      <c r="H121" s="25"/>
      <c r="I121" s="74"/>
    </row>
    <row r="122" s="19" customFormat="true" ht="11.25" hidden="false" customHeight="true" outlineLevel="0" collapsed="false">
      <c r="A122" s="75"/>
      <c r="B122" s="75"/>
      <c r="C122" s="82"/>
      <c r="D122" s="37"/>
      <c r="E122" s="102"/>
      <c r="F122" s="72"/>
      <c r="G122" s="103"/>
      <c r="H122" s="25"/>
      <c r="I122" s="74"/>
    </row>
    <row r="123" s="19" customFormat="true" ht="11.25" hidden="false" customHeight="true" outlineLevel="0" collapsed="false">
      <c r="A123" s="75" t="s">
        <v>65</v>
      </c>
      <c r="B123" s="75" t="n">
        <v>75616</v>
      </c>
      <c r="C123" s="82" t="s">
        <v>67</v>
      </c>
      <c r="D123" s="37"/>
      <c r="E123" s="102" t="s">
        <v>58</v>
      </c>
      <c r="F123" s="113"/>
      <c r="G123" s="112"/>
      <c r="H123" s="114" t="str">
        <f aca="false">IF(F123&gt;0,G123/F123,"-")</f>
        <v>-</v>
      </c>
      <c r="I123" s="74"/>
    </row>
    <row r="124" s="19" customFormat="true" ht="11.25" hidden="false" customHeight="true" outlineLevel="0" collapsed="false">
      <c r="A124" s="75"/>
      <c r="B124" s="75"/>
      <c r="C124" s="82"/>
      <c r="D124" s="37"/>
      <c r="E124" s="115" t="s">
        <v>55</v>
      </c>
      <c r="F124" s="72"/>
      <c r="G124" s="112"/>
      <c r="H124" s="25"/>
      <c r="I124" s="74"/>
    </row>
    <row r="125" s="19" customFormat="true" ht="11.25" hidden="false" customHeight="true" outlineLevel="0" collapsed="false">
      <c r="A125" s="75"/>
      <c r="B125" s="75"/>
      <c r="C125" s="82"/>
      <c r="D125" s="37"/>
      <c r="E125" s="115" t="s">
        <v>56</v>
      </c>
      <c r="F125" s="72"/>
      <c r="G125" s="116"/>
      <c r="H125" s="25"/>
      <c r="I125" s="74"/>
    </row>
    <row r="126" s="19" customFormat="true" ht="11.25" hidden="false" customHeight="true" outlineLevel="0" collapsed="false">
      <c r="A126" s="75"/>
      <c r="B126" s="75"/>
      <c r="C126" s="82"/>
      <c r="D126" s="37"/>
      <c r="E126" s="115" t="s">
        <v>57</v>
      </c>
      <c r="F126" s="72"/>
      <c r="G126" s="112"/>
      <c r="H126" s="25"/>
      <c r="I126" s="74"/>
    </row>
    <row r="127" s="19" customFormat="true" ht="11.25" hidden="false" customHeight="true" outlineLevel="0" collapsed="false">
      <c r="A127" s="75"/>
      <c r="B127" s="75"/>
      <c r="C127" s="82"/>
      <c r="D127" s="119"/>
      <c r="E127" s="102"/>
      <c r="F127" s="72"/>
      <c r="G127" s="103"/>
      <c r="H127" s="111"/>
      <c r="I127" s="74"/>
    </row>
    <row r="128" s="122" customFormat="true" ht="11.25" hidden="false" customHeight="true" outlineLevel="0" collapsed="false">
      <c r="A128" s="75" t="s">
        <v>68</v>
      </c>
      <c r="B128" s="75"/>
      <c r="C128" s="82" t="s">
        <v>69</v>
      </c>
      <c r="D128" s="106"/>
      <c r="E128" s="107" t="s">
        <v>70</v>
      </c>
      <c r="F128" s="108" t="n">
        <v>0</v>
      </c>
      <c r="G128" s="120"/>
      <c r="H128" s="110" t="str">
        <f aca="false">IF(F128&gt;0,G128/F128,"-")</f>
        <v>-</v>
      </c>
      <c r="I128" s="121"/>
    </row>
    <row r="129" s="19" customFormat="true" ht="11.25" hidden="false" customHeight="true" outlineLevel="0" collapsed="false">
      <c r="A129" s="75"/>
      <c r="B129" s="75"/>
      <c r="C129" s="82"/>
      <c r="D129" s="37"/>
      <c r="E129" s="102"/>
      <c r="F129" s="72"/>
      <c r="H129" s="111"/>
      <c r="I129" s="74"/>
    </row>
    <row r="130" s="122" customFormat="true" ht="11.25" hidden="false" customHeight="true" outlineLevel="0" collapsed="false">
      <c r="A130" s="75" t="s">
        <v>71</v>
      </c>
      <c r="B130" s="75"/>
      <c r="C130" s="82" t="s">
        <v>72</v>
      </c>
      <c r="D130" s="106"/>
      <c r="E130" s="107" t="s">
        <v>73</v>
      </c>
      <c r="F130" s="123"/>
      <c r="G130" s="109" t="n">
        <f aca="false">SUM(G135:G137)</f>
        <v>0</v>
      </c>
      <c r="H130" s="110" t="str">
        <f aca="false">IF(F130&gt;0,G130/F130,"-")</f>
        <v>-</v>
      </c>
      <c r="I130" s="121"/>
    </row>
    <row r="131" s="19" customFormat="true" ht="11.25" hidden="false" customHeight="true" outlineLevel="0" collapsed="false">
      <c r="A131" s="75"/>
      <c r="B131" s="75"/>
      <c r="C131" s="82"/>
      <c r="D131" s="37"/>
      <c r="E131" s="102"/>
      <c r="F131" s="72"/>
      <c r="H131" s="111"/>
      <c r="I131" s="74"/>
    </row>
    <row r="132" s="19" customFormat="true" ht="24.75" hidden="false" customHeight="true" outlineLevel="0" collapsed="false">
      <c r="A132" s="75"/>
      <c r="B132" s="75"/>
      <c r="C132" s="82"/>
      <c r="D132" s="37"/>
      <c r="E132" s="112" t="s">
        <v>52</v>
      </c>
      <c r="F132" s="72"/>
      <c r="H132" s="111"/>
      <c r="I132" s="74"/>
    </row>
    <row r="133" s="19" customFormat="true" ht="11.25" hidden="false" customHeight="true" outlineLevel="0" collapsed="false">
      <c r="A133" s="75"/>
      <c r="B133" s="75"/>
      <c r="C133" s="82"/>
      <c r="D133" s="37"/>
      <c r="E133" s="102"/>
      <c r="F133" s="72"/>
      <c r="H133" s="111"/>
      <c r="I133" s="74"/>
    </row>
    <row r="134" s="19" customFormat="true" ht="16.5" hidden="false" customHeight="true" outlineLevel="0" collapsed="false">
      <c r="A134" s="75"/>
      <c r="B134" s="75"/>
      <c r="C134" s="82"/>
      <c r="D134" s="37"/>
      <c r="E134" s="102" t="s">
        <v>74</v>
      </c>
      <c r="G134" s="104"/>
      <c r="H134" s="111"/>
      <c r="I134" s="74"/>
    </row>
    <row r="135" s="19" customFormat="true" ht="11.25" hidden="false" customHeight="true" outlineLevel="0" collapsed="false">
      <c r="A135" s="75"/>
      <c r="B135" s="75"/>
      <c r="C135" s="82"/>
      <c r="D135" s="37"/>
      <c r="E135" s="124" t="s">
        <v>75</v>
      </c>
      <c r="G135" s="112"/>
      <c r="H135" s="111"/>
      <c r="I135" s="74"/>
    </row>
    <row r="136" s="19" customFormat="true" ht="11.25" hidden="false" customHeight="true" outlineLevel="0" collapsed="false">
      <c r="A136" s="75"/>
      <c r="B136" s="75"/>
      <c r="C136" s="82"/>
      <c r="D136" s="37"/>
      <c r="E136" s="124" t="s">
        <v>75</v>
      </c>
      <c r="G136" s="112"/>
      <c r="H136" s="111"/>
      <c r="I136" s="74"/>
    </row>
    <row r="137" s="19" customFormat="true" ht="11.25" hidden="false" customHeight="true" outlineLevel="0" collapsed="false">
      <c r="A137" s="75"/>
      <c r="B137" s="75"/>
      <c r="C137" s="82"/>
      <c r="D137" s="37"/>
      <c r="E137" s="124" t="s">
        <v>75</v>
      </c>
      <c r="G137" s="112"/>
      <c r="H137" s="111"/>
      <c r="I137" s="74"/>
    </row>
    <row r="138" s="19" customFormat="true" ht="11.25" hidden="false" customHeight="true" outlineLevel="0" collapsed="false">
      <c r="A138" s="75"/>
      <c r="B138" s="75"/>
      <c r="C138" s="82"/>
      <c r="D138" s="37"/>
      <c r="E138" s="102"/>
      <c r="F138" s="72"/>
      <c r="G138" s="103"/>
      <c r="H138" s="111"/>
      <c r="I138" s="74"/>
    </row>
    <row r="139" s="122" customFormat="true" ht="11.25" hidden="false" customHeight="true" outlineLevel="0" collapsed="false">
      <c r="A139" s="75" t="s">
        <v>76</v>
      </c>
      <c r="B139" s="75"/>
      <c r="C139" s="82" t="s">
        <v>77</v>
      </c>
      <c r="D139" s="106"/>
      <c r="E139" s="107" t="s">
        <v>78</v>
      </c>
      <c r="F139" s="123"/>
      <c r="G139" s="120"/>
      <c r="H139" s="110" t="str">
        <f aca="false">IF(F139&gt;0,G139/F139,"-")</f>
        <v>-</v>
      </c>
      <c r="I139" s="121"/>
    </row>
    <row r="140" s="19" customFormat="true" ht="11.25" hidden="false" customHeight="true" outlineLevel="0" collapsed="false">
      <c r="A140" s="75"/>
      <c r="B140" s="75"/>
      <c r="C140" s="82"/>
      <c r="D140" s="37"/>
      <c r="E140" s="102"/>
      <c r="F140" s="72"/>
      <c r="H140" s="111"/>
      <c r="I140" s="74"/>
    </row>
    <row r="141" s="81" customFormat="true" ht="23.25" hidden="false" customHeight="true" outlineLevel="0" collapsed="false">
      <c r="A141" s="75" t="s">
        <v>79</v>
      </c>
      <c r="B141" s="75"/>
      <c r="C141" s="82"/>
      <c r="D141" s="97" t="s">
        <v>80</v>
      </c>
      <c r="E141" s="125" t="s">
        <v>29</v>
      </c>
      <c r="F141" s="99" t="n">
        <f aca="false">F146+F150+F154</f>
        <v>0</v>
      </c>
      <c r="G141" s="100" t="n">
        <f aca="false">G146+G150+G154</f>
        <v>0</v>
      </c>
      <c r="H141" s="101" t="str">
        <f aca="false">IF(F141&gt;0,G141/F141,"-")</f>
        <v>-</v>
      </c>
      <c r="I141" s="80"/>
    </row>
    <row r="142" s="122" customFormat="true" ht="6" hidden="false" customHeight="true" outlineLevel="0" collapsed="false">
      <c r="A142" s="75"/>
      <c r="B142" s="75"/>
      <c r="C142" s="82"/>
      <c r="D142" s="126"/>
      <c r="E142" s="127"/>
      <c r="F142" s="128"/>
      <c r="G142" s="129"/>
      <c r="H142" s="105"/>
      <c r="I142" s="121"/>
    </row>
    <row r="143" s="19" customFormat="true" ht="11.25" hidden="false" customHeight="true" outlineLevel="0" collapsed="false">
      <c r="A143" s="75"/>
      <c r="B143" s="75"/>
      <c r="C143" s="82"/>
      <c r="D143" s="37"/>
      <c r="E143" s="87" t="s">
        <v>45</v>
      </c>
      <c r="F143" s="93" t="str">
        <f aca="false">IF(F$57=0,"-",F141/F$57)</f>
        <v>-</v>
      </c>
      <c r="G143" s="93" t="str">
        <f aca="false">IF(G$57=0,"-",G141/G$57)</f>
        <v>-</v>
      </c>
      <c r="H143" s="89"/>
      <c r="I143" s="74"/>
    </row>
    <row r="144" s="91" customFormat="true" ht="12" hidden="false" customHeight="true" outlineLevel="0" collapsed="false">
      <c r="A144" s="75"/>
      <c r="B144" s="75"/>
      <c r="C144" s="82"/>
      <c r="D144" s="37"/>
      <c r="E144" s="96" t="s">
        <v>47</v>
      </c>
      <c r="F144" s="95"/>
      <c r="G144" s="95"/>
      <c r="H144" s="89"/>
      <c r="I144" s="90"/>
    </row>
    <row r="145" s="19" customFormat="true" ht="11.25" hidden="false" customHeight="true" outlineLevel="0" collapsed="false">
      <c r="A145" s="75"/>
      <c r="B145" s="75"/>
      <c r="C145" s="82"/>
      <c r="D145" s="37"/>
      <c r="E145" s="102"/>
      <c r="F145" s="103"/>
      <c r="G145" s="104"/>
      <c r="H145" s="105"/>
      <c r="I145" s="74"/>
    </row>
    <row r="146" s="122" customFormat="true" ht="11.25" hidden="false" customHeight="true" outlineLevel="0" collapsed="false">
      <c r="A146" s="75" t="s">
        <v>81</v>
      </c>
      <c r="B146" s="75"/>
      <c r="C146" s="82" t="s">
        <v>82</v>
      </c>
      <c r="D146" s="106"/>
      <c r="E146" s="107" t="s">
        <v>83</v>
      </c>
      <c r="F146" s="123"/>
      <c r="G146" s="120"/>
      <c r="H146" s="110" t="str">
        <f aca="false">IF(F146&gt;0,G146/F146,"-")</f>
        <v>-</v>
      </c>
      <c r="I146" s="121"/>
    </row>
    <row r="147" s="19" customFormat="true" ht="11.25" hidden="false" customHeight="true" outlineLevel="0" collapsed="false">
      <c r="A147" s="75"/>
      <c r="B147" s="75"/>
      <c r="C147" s="82"/>
      <c r="D147" s="37"/>
      <c r="E147" s="102"/>
      <c r="F147" s="72"/>
      <c r="G147" s="72"/>
      <c r="H147" s="73"/>
      <c r="I147" s="74"/>
    </row>
    <row r="148" s="19" customFormat="true" ht="24.75" hidden="false" customHeight="true" outlineLevel="0" collapsed="false">
      <c r="A148" s="75"/>
      <c r="B148" s="75"/>
      <c r="C148" s="82"/>
      <c r="D148" s="37"/>
      <c r="E148" s="112" t="s">
        <v>52</v>
      </c>
      <c r="F148" s="72"/>
      <c r="G148" s="72"/>
      <c r="H148" s="73"/>
      <c r="I148" s="74"/>
    </row>
    <row r="149" s="19" customFormat="true" ht="11.25" hidden="false" customHeight="true" outlineLevel="0" collapsed="false">
      <c r="A149" s="75"/>
      <c r="B149" s="75"/>
      <c r="C149" s="82"/>
      <c r="D149" s="37"/>
      <c r="E149" s="102"/>
      <c r="F149" s="103"/>
      <c r="G149" s="104"/>
      <c r="H149" s="105"/>
      <c r="I149" s="74"/>
    </row>
    <row r="150" s="122" customFormat="true" ht="11.25" hidden="false" customHeight="true" outlineLevel="0" collapsed="false">
      <c r="A150" s="75" t="s">
        <v>84</v>
      </c>
      <c r="B150" s="75"/>
      <c r="C150" s="82" t="s">
        <v>82</v>
      </c>
      <c r="D150" s="106"/>
      <c r="E150" s="107" t="s">
        <v>85</v>
      </c>
      <c r="F150" s="123"/>
      <c r="G150" s="120"/>
      <c r="H150" s="110" t="str">
        <f aca="false">IF(F150&gt;0,G150/F150,"-")</f>
        <v>-</v>
      </c>
      <c r="I150" s="121"/>
    </row>
    <row r="151" s="19" customFormat="true" ht="11.25" hidden="false" customHeight="true" outlineLevel="0" collapsed="false">
      <c r="A151" s="75"/>
      <c r="B151" s="75"/>
      <c r="C151" s="82"/>
      <c r="D151" s="37"/>
      <c r="E151" s="102"/>
      <c r="F151" s="72"/>
      <c r="H151" s="111"/>
      <c r="I151" s="74"/>
    </row>
    <row r="152" s="19" customFormat="true" ht="24.75" hidden="false" customHeight="true" outlineLevel="0" collapsed="false">
      <c r="A152" s="75"/>
      <c r="B152" s="75"/>
      <c r="C152" s="82"/>
      <c r="D152" s="37"/>
      <c r="E152" s="112" t="s">
        <v>52</v>
      </c>
      <c r="F152" s="72"/>
      <c r="H152" s="111"/>
      <c r="I152" s="74"/>
    </row>
    <row r="153" s="19" customFormat="true" ht="11.25" hidden="false" customHeight="true" outlineLevel="0" collapsed="false">
      <c r="A153" s="75"/>
      <c r="B153" s="75"/>
      <c r="C153" s="82"/>
      <c r="D153" s="37"/>
      <c r="E153" s="102"/>
      <c r="F153" s="103"/>
      <c r="G153" s="103"/>
      <c r="H153" s="111"/>
      <c r="I153" s="74"/>
    </row>
    <row r="154" s="122" customFormat="true" ht="11.25" hidden="false" customHeight="true" outlineLevel="0" collapsed="false">
      <c r="A154" s="75" t="s">
        <v>86</v>
      </c>
      <c r="B154" s="75"/>
      <c r="C154" s="82" t="s">
        <v>82</v>
      </c>
      <c r="D154" s="106"/>
      <c r="E154" s="107" t="s">
        <v>87</v>
      </c>
      <c r="F154" s="123"/>
      <c r="G154" s="120"/>
      <c r="H154" s="110" t="str">
        <f aca="false">IF(F154&gt;0,G154/F154,"-")</f>
        <v>-</v>
      </c>
      <c r="I154" s="121"/>
    </row>
    <row r="155" s="19" customFormat="true" ht="11.25" hidden="false" customHeight="true" outlineLevel="0" collapsed="false">
      <c r="A155" s="75"/>
      <c r="B155" s="75"/>
      <c r="C155" s="82"/>
      <c r="D155" s="37"/>
      <c r="E155" s="102"/>
      <c r="F155" s="72"/>
      <c r="G155" s="72"/>
      <c r="H155" s="73"/>
      <c r="I155" s="74"/>
    </row>
    <row r="156" s="19" customFormat="true" ht="24.75" hidden="false" customHeight="true" outlineLevel="0" collapsed="false">
      <c r="A156" s="75"/>
      <c r="B156" s="75"/>
      <c r="C156" s="82"/>
      <c r="D156" s="37"/>
      <c r="E156" s="112" t="s">
        <v>52</v>
      </c>
      <c r="F156" s="72"/>
      <c r="G156" s="72"/>
      <c r="H156" s="73"/>
      <c r="I156" s="74"/>
    </row>
    <row r="157" s="19" customFormat="true" ht="11.25" hidden="false" customHeight="true" outlineLevel="0" collapsed="false">
      <c r="A157" s="75"/>
      <c r="B157" s="75"/>
      <c r="C157" s="82"/>
      <c r="D157" s="37"/>
      <c r="E157" s="102"/>
      <c r="F157" s="103"/>
      <c r="G157" s="104"/>
      <c r="H157" s="105"/>
      <c r="I157" s="74"/>
    </row>
    <row r="158" s="81" customFormat="true" ht="15.75" hidden="false" customHeight="true" outlineLevel="0" collapsed="false">
      <c r="A158" s="75" t="s">
        <v>88</v>
      </c>
      <c r="B158" s="75"/>
      <c r="C158" s="82"/>
      <c r="D158" s="97" t="s">
        <v>89</v>
      </c>
      <c r="E158" s="130" t="s">
        <v>90</v>
      </c>
      <c r="F158" s="99" t="n">
        <f aca="false">F165+F174+F163</f>
        <v>0</v>
      </c>
      <c r="G158" s="99" t="n">
        <f aca="false">G165+G174+G163</f>
        <v>0</v>
      </c>
      <c r="H158" s="101" t="str">
        <f aca="false">IF(F158&gt;0,G158/F158,"-")</f>
        <v>-</v>
      </c>
      <c r="I158" s="80"/>
    </row>
    <row r="159" s="1" customFormat="true" ht="6" hidden="false" customHeight="true" outlineLevel="0" collapsed="false">
      <c r="A159" s="75"/>
      <c r="B159" s="75"/>
      <c r="C159" s="82"/>
      <c r="D159" s="131"/>
      <c r="E159" s="132"/>
      <c r="F159" s="132"/>
      <c r="G159" s="132"/>
      <c r="H159" s="133"/>
      <c r="I159" s="85"/>
    </row>
    <row r="160" s="19" customFormat="true" ht="11.25" hidden="false" customHeight="true" outlineLevel="0" collapsed="false">
      <c r="A160" s="75"/>
      <c r="B160" s="75"/>
      <c r="C160" s="82"/>
      <c r="D160" s="37"/>
      <c r="E160" s="87" t="s">
        <v>45</v>
      </c>
      <c r="F160" s="93" t="str">
        <f aca="false">IF(F$57=0,"-",F158/F$57)</f>
        <v>-</v>
      </c>
      <c r="G160" s="93" t="str">
        <f aca="false">IF(G$57=0,"-",G158/G$57)</f>
        <v>-</v>
      </c>
      <c r="H160" s="89"/>
      <c r="I160" s="74"/>
    </row>
    <row r="161" s="91" customFormat="true" ht="12" hidden="false" customHeight="true" outlineLevel="0" collapsed="false">
      <c r="A161" s="75"/>
      <c r="B161" s="75"/>
      <c r="C161" s="82"/>
      <c r="D161" s="37"/>
      <c r="E161" s="96" t="s">
        <v>47</v>
      </c>
      <c r="F161" s="95"/>
      <c r="G161" s="95"/>
      <c r="H161" s="89"/>
      <c r="I161" s="90"/>
    </row>
    <row r="162" s="19" customFormat="true" ht="11.25" hidden="false" customHeight="true" outlineLevel="0" collapsed="false">
      <c r="A162" s="75"/>
      <c r="B162" s="75"/>
      <c r="C162" s="82"/>
      <c r="D162" s="37"/>
      <c r="E162" s="102"/>
      <c r="F162" s="103"/>
      <c r="G162" s="104"/>
      <c r="H162" s="105"/>
      <c r="I162" s="74"/>
    </row>
    <row r="163" s="1" customFormat="true" ht="12.75" hidden="false" customHeight="true" outlineLevel="0" collapsed="false">
      <c r="A163" s="75" t="s">
        <v>91</v>
      </c>
      <c r="B163" s="75"/>
      <c r="C163" s="82" t="s">
        <v>92</v>
      </c>
      <c r="D163" s="106"/>
      <c r="E163" s="107" t="s">
        <v>93</v>
      </c>
      <c r="F163" s="134"/>
      <c r="G163" s="135"/>
      <c r="H163" s="136" t="str">
        <f aca="false">IF(F163&gt;0,G163/F163,"-")</f>
        <v>-</v>
      </c>
      <c r="I163" s="85"/>
    </row>
    <row r="164" s="19" customFormat="true" ht="11.25" hidden="false" customHeight="true" outlineLevel="0" collapsed="false">
      <c r="A164" s="75"/>
      <c r="B164" s="75"/>
      <c r="C164" s="82"/>
      <c r="D164" s="37"/>
      <c r="E164" s="102"/>
      <c r="F164" s="72"/>
      <c r="H164" s="111"/>
      <c r="I164" s="74"/>
    </row>
    <row r="165" s="1" customFormat="true" ht="12.75" hidden="false" customHeight="true" outlineLevel="0" collapsed="false">
      <c r="A165" s="75" t="s">
        <v>94</v>
      </c>
      <c r="B165" s="75"/>
      <c r="C165" s="82" t="s">
        <v>95</v>
      </c>
      <c r="D165" s="106"/>
      <c r="E165" s="107" t="s">
        <v>96</v>
      </c>
      <c r="F165" s="108" t="n">
        <f aca="false">F170+F171+F172</f>
        <v>0</v>
      </c>
      <c r="G165" s="109" t="n">
        <f aca="false">G170+G171+G172</f>
        <v>0</v>
      </c>
      <c r="H165" s="136" t="str">
        <f aca="false">IF(F165&gt;0,G165/F165,"-")</f>
        <v>-</v>
      </c>
      <c r="I165" s="85"/>
    </row>
    <row r="166" s="19" customFormat="true" ht="11.25" hidden="false" customHeight="true" outlineLevel="0" collapsed="false">
      <c r="A166" s="75"/>
      <c r="B166" s="75"/>
      <c r="C166" s="82"/>
      <c r="D166" s="37"/>
      <c r="E166" s="102"/>
      <c r="F166" s="72"/>
      <c r="H166" s="111"/>
      <c r="I166" s="74"/>
    </row>
    <row r="167" s="19" customFormat="true" ht="24.75" hidden="false" customHeight="true" outlineLevel="0" collapsed="false">
      <c r="A167" s="75"/>
      <c r="B167" s="75"/>
      <c r="C167" s="82"/>
      <c r="D167" s="37"/>
      <c r="E167" s="112" t="s">
        <v>52</v>
      </c>
      <c r="F167" s="72"/>
      <c r="H167" s="111"/>
      <c r="I167" s="74"/>
    </row>
    <row r="168" s="19" customFormat="true" ht="11.25" hidden="false" customHeight="true" outlineLevel="0" collapsed="false">
      <c r="A168" s="75"/>
      <c r="B168" s="75"/>
      <c r="C168" s="82"/>
      <c r="D168" s="37"/>
      <c r="E168" s="102" t="s">
        <v>47</v>
      </c>
      <c r="F168" s="72"/>
      <c r="H168" s="111"/>
      <c r="I168" s="74"/>
    </row>
    <row r="169" s="19" customFormat="true" ht="11.25" hidden="false" customHeight="true" outlineLevel="0" collapsed="false">
      <c r="A169" s="75"/>
      <c r="B169" s="75"/>
      <c r="C169" s="82"/>
      <c r="D169" s="37"/>
      <c r="E169" s="102"/>
      <c r="F169" s="103"/>
      <c r="G169" s="103"/>
      <c r="H169" s="111"/>
      <c r="I169" s="74"/>
    </row>
    <row r="170" s="1" customFormat="true" ht="12.75" hidden="false" customHeight="true" outlineLevel="0" collapsed="false">
      <c r="A170" s="75" t="s">
        <v>97</v>
      </c>
      <c r="B170" s="75"/>
      <c r="C170" s="82" t="s">
        <v>95</v>
      </c>
      <c r="D170" s="131"/>
      <c r="E170" s="102" t="s">
        <v>98</v>
      </c>
      <c r="F170" s="113"/>
      <c r="G170" s="112"/>
      <c r="H170" s="49" t="str">
        <f aca="false">IF(F170&gt;0,G170/F170,"-")</f>
        <v>-</v>
      </c>
      <c r="I170" s="85"/>
    </row>
    <row r="171" s="1" customFormat="true" ht="12.75" hidden="false" customHeight="true" outlineLevel="0" collapsed="false">
      <c r="A171" s="75" t="s">
        <v>99</v>
      </c>
      <c r="B171" s="75"/>
      <c r="C171" s="82" t="s">
        <v>95</v>
      </c>
      <c r="D171" s="131"/>
      <c r="E171" s="102" t="s">
        <v>100</v>
      </c>
      <c r="F171" s="113"/>
      <c r="G171" s="112"/>
      <c r="H171" s="49" t="str">
        <f aca="false">IF(F171&gt;0,G171/F171,"-")</f>
        <v>-</v>
      </c>
      <c r="I171" s="85"/>
    </row>
    <row r="172" s="1" customFormat="true" ht="12.75" hidden="false" customHeight="true" outlineLevel="0" collapsed="false">
      <c r="A172" s="75" t="s">
        <v>101</v>
      </c>
      <c r="B172" s="75"/>
      <c r="C172" s="82" t="s">
        <v>95</v>
      </c>
      <c r="D172" s="131"/>
      <c r="E172" s="102" t="s">
        <v>102</v>
      </c>
      <c r="F172" s="113"/>
      <c r="G172" s="112"/>
      <c r="H172" s="49" t="str">
        <f aca="false">IF(F172&gt;0,G172/F172,"-")</f>
        <v>-</v>
      </c>
      <c r="I172" s="85"/>
    </row>
    <row r="173" s="19" customFormat="true" ht="11.25" hidden="false" customHeight="true" outlineLevel="0" collapsed="false">
      <c r="A173" s="75"/>
      <c r="B173" s="75"/>
      <c r="C173" s="82"/>
      <c r="D173" s="37"/>
      <c r="E173" s="102"/>
      <c r="F173" s="72"/>
      <c r="G173" s="103"/>
      <c r="H173" s="111"/>
      <c r="I173" s="74"/>
    </row>
    <row r="174" s="1" customFormat="true" ht="12.75" hidden="false" customHeight="true" outlineLevel="0" collapsed="false">
      <c r="A174" s="75" t="s">
        <v>103</v>
      </c>
      <c r="B174" s="75"/>
      <c r="C174" s="82" t="s">
        <v>104</v>
      </c>
      <c r="D174" s="106"/>
      <c r="E174" s="107" t="s">
        <v>105</v>
      </c>
      <c r="F174" s="108" t="n">
        <f aca="false">F182+F185+F188+F191+F194+F197+F200</f>
        <v>0</v>
      </c>
      <c r="G174" s="109" t="n">
        <f aca="false">G182+G185+G188+G191+G194+G197+G200</f>
        <v>0</v>
      </c>
      <c r="H174" s="136" t="str">
        <f aca="false">IF(F174&gt;0,G174/F174,"-")</f>
        <v>-</v>
      </c>
      <c r="I174" s="85"/>
    </row>
    <row r="175" s="19" customFormat="true" ht="11.25" hidden="false" customHeight="true" outlineLevel="0" collapsed="false">
      <c r="A175" s="75"/>
      <c r="B175" s="75"/>
      <c r="C175" s="82"/>
      <c r="D175" s="37"/>
      <c r="E175" s="102"/>
      <c r="F175" s="72"/>
      <c r="H175" s="111"/>
      <c r="I175" s="74"/>
    </row>
    <row r="176" s="19" customFormat="true" ht="11.25" hidden="false" customHeight="true" outlineLevel="0" collapsed="false">
      <c r="A176" s="75"/>
      <c r="B176" s="75"/>
      <c r="C176" s="82"/>
      <c r="D176" s="37"/>
      <c r="E176" s="102" t="s">
        <v>47</v>
      </c>
      <c r="F176" s="72"/>
      <c r="H176" s="111"/>
      <c r="I176" s="74"/>
    </row>
    <row r="177" s="19" customFormat="true" ht="11.25" hidden="false" customHeight="true" outlineLevel="0" collapsed="false">
      <c r="A177" s="75"/>
      <c r="B177" s="75"/>
      <c r="C177" s="82"/>
      <c r="D177" s="37"/>
      <c r="E177" s="102"/>
      <c r="F177" s="72"/>
      <c r="H177" s="111"/>
      <c r="I177" s="74"/>
    </row>
    <row r="178" s="19" customFormat="true" ht="11.25" hidden="false" customHeight="true" outlineLevel="0" collapsed="false">
      <c r="A178" s="75"/>
      <c r="B178" s="75"/>
      <c r="C178" s="82"/>
      <c r="D178" s="37"/>
      <c r="E178" s="115" t="s">
        <v>55</v>
      </c>
      <c r="F178" s="72"/>
      <c r="G178" s="112"/>
      <c r="H178" s="111"/>
      <c r="I178" s="74"/>
    </row>
    <row r="179" s="19" customFormat="true" ht="11.25" hidden="false" customHeight="true" outlineLevel="0" collapsed="false">
      <c r="A179" s="75"/>
      <c r="B179" s="75"/>
      <c r="C179" s="82"/>
      <c r="D179" s="37"/>
      <c r="E179" s="115" t="s">
        <v>56</v>
      </c>
      <c r="F179" s="72"/>
      <c r="G179" s="116"/>
      <c r="H179" s="111"/>
      <c r="I179" s="74"/>
    </row>
    <row r="180" s="19" customFormat="true" ht="11.25" hidden="false" customHeight="true" outlineLevel="0" collapsed="false">
      <c r="A180" s="75"/>
      <c r="B180" s="75"/>
      <c r="C180" s="82"/>
      <c r="D180" s="37"/>
      <c r="E180" s="115" t="s">
        <v>57</v>
      </c>
      <c r="F180" s="72"/>
      <c r="G180" s="112"/>
      <c r="H180" s="111"/>
      <c r="I180" s="74"/>
    </row>
    <row r="181" s="19" customFormat="true" ht="11.25" hidden="false" customHeight="true" outlineLevel="0" collapsed="false">
      <c r="A181" s="75"/>
      <c r="B181" s="75"/>
      <c r="C181" s="82"/>
      <c r="D181" s="37"/>
      <c r="E181" s="102"/>
      <c r="F181" s="72"/>
      <c r="H181" s="111"/>
      <c r="I181" s="74"/>
    </row>
    <row r="182" s="1" customFormat="true" ht="12.75" hidden="false" customHeight="true" outlineLevel="0" collapsed="false">
      <c r="A182" s="75" t="s">
        <v>106</v>
      </c>
      <c r="B182" s="75"/>
      <c r="C182" s="82" t="s">
        <v>104</v>
      </c>
      <c r="D182" s="131"/>
      <c r="E182" s="102" t="s">
        <v>107</v>
      </c>
      <c r="F182" s="113"/>
      <c r="G182" s="112"/>
      <c r="H182" s="49" t="str">
        <f aca="false">IF(F182&gt;0,G182/F182,"-")</f>
        <v>-</v>
      </c>
      <c r="I182" s="85"/>
    </row>
    <row r="183" s="19" customFormat="true" ht="24.75" hidden="false" customHeight="true" outlineLevel="0" collapsed="false">
      <c r="A183" s="75"/>
      <c r="B183" s="75"/>
      <c r="C183" s="82"/>
      <c r="D183" s="37"/>
      <c r="E183" s="112" t="s">
        <v>52</v>
      </c>
      <c r="F183" s="72"/>
      <c r="H183" s="111"/>
      <c r="I183" s="74"/>
    </row>
    <row r="184" s="19" customFormat="true" ht="11.25" hidden="false" customHeight="true" outlineLevel="0" collapsed="false">
      <c r="A184" s="75"/>
      <c r="B184" s="75"/>
      <c r="C184" s="82"/>
      <c r="D184" s="37"/>
      <c r="E184" s="102"/>
      <c r="F184" s="72"/>
      <c r="G184" s="103"/>
      <c r="H184" s="111"/>
      <c r="I184" s="74"/>
    </row>
    <row r="185" s="1" customFormat="true" ht="12.75" hidden="false" customHeight="true" outlineLevel="0" collapsed="false">
      <c r="A185" s="75" t="s">
        <v>108</v>
      </c>
      <c r="B185" s="75"/>
      <c r="C185" s="82" t="s">
        <v>104</v>
      </c>
      <c r="D185" s="131"/>
      <c r="E185" s="102" t="s">
        <v>109</v>
      </c>
      <c r="F185" s="113"/>
      <c r="G185" s="112"/>
      <c r="H185" s="49" t="str">
        <f aca="false">IF(F185&gt;0,G185/F185,"-")</f>
        <v>-</v>
      </c>
      <c r="I185" s="85"/>
    </row>
    <row r="186" s="19" customFormat="true" ht="24.75" hidden="false" customHeight="true" outlineLevel="0" collapsed="false">
      <c r="A186" s="75"/>
      <c r="B186" s="75"/>
      <c r="C186" s="82"/>
      <c r="D186" s="37"/>
      <c r="E186" s="112" t="s">
        <v>52</v>
      </c>
      <c r="F186" s="72"/>
      <c r="H186" s="111"/>
      <c r="I186" s="74"/>
    </row>
    <row r="187" s="19" customFormat="true" ht="11.25" hidden="false" customHeight="true" outlineLevel="0" collapsed="false">
      <c r="A187" s="75"/>
      <c r="B187" s="75"/>
      <c r="C187" s="82"/>
      <c r="D187" s="37"/>
      <c r="E187" s="102"/>
      <c r="F187" s="72"/>
      <c r="G187" s="103"/>
      <c r="H187" s="111"/>
      <c r="I187" s="74"/>
    </row>
    <row r="188" s="1" customFormat="true" ht="12.75" hidden="false" customHeight="true" outlineLevel="0" collapsed="false">
      <c r="A188" s="75" t="s">
        <v>110</v>
      </c>
      <c r="B188" s="75"/>
      <c r="C188" s="82" t="s">
        <v>104</v>
      </c>
      <c r="D188" s="131"/>
      <c r="E188" s="102" t="s">
        <v>111</v>
      </c>
      <c r="F188" s="113"/>
      <c r="G188" s="112"/>
      <c r="H188" s="49" t="str">
        <f aca="false">IF(F188&gt;0,G188/F188,"-")</f>
        <v>-</v>
      </c>
      <c r="I188" s="85"/>
    </row>
    <row r="189" s="19" customFormat="true" ht="24.75" hidden="false" customHeight="true" outlineLevel="0" collapsed="false">
      <c r="A189" s="75"/>
      <c r="B189" s="75"/>
      <c r="C189" s="82"/>
      <c r="D189" s="37"/>
      <c r="E189" s="112" t="s">
        <v>52</v>
      </c>
      <c r="F189" s="72"/>
      <c r="H189" s="73"/>
      <c r="I189" s="74"/>
    </row>
    <row r="190" s="19" customFormat="true" ht="11.25" hidden="false" customHeight="true" outlineLevel="0" collapsed="false">
      <c r="A190" s="75"/>
      <c r="B190" s="75"/>
      <c r="C190" s="82"/>
      <c r="D190" s="37"/>
      <c r="E190" s="102"/>
      <c r="F190" s="72"/>
      <c r="G190" s="103"/>
      <c r="H190" s="111"/>
      <c r="I190" s="74"/>
    </row>
    <row r="191" s="1" customFormat="true" ht="12.75" hidden="false" customHeight="true" outlineLevel="0" collapsed="false">
      <c r="A191" s="75" t="s">
        <v>112</v>
      </c>
      <c r="B191" s="75"/>
      <c r="C191" s="82" t="s">
        <v>104</v>
      </c>
      <c r="D191" s="131"/>
      <c r="E191" s="102" t="s">
        <v>113</v>
      </c>
      <c r="F191" s="113"/>
      <c r="G191" s="112"/>
      <c r="H191" s="49" t="str">
        <f aca="false">IF(F191&gt;0,G191/F191,"-")</f>
        <v>-</v>
      </c>
      <c r="I191" s="85"/>
    </row>
    <row r="192" s="19" customFormat="true" ht="24.75" hidden="false" customHeight="true" outlineLevel="0" collapsed="false">
      <c r="A192" s="75"/>
      <c r="B192" s="75"/>
      <c r="C192" s="82"/>
      <c r="D192" s="37"/>
      <c r="E192" s="112" t="s">
        <v>52</v>
      </c>
      <c r="F192" s="72"/>
      <c r="H192" s="111"/>
      <c r="I192" s="74"/>
    </row>
    <row r="193" s="19" customFormat="true" ht="11.25" hidden="false" customHeight="true" outlineLevel="0" collapsed="false">
      <c r="A193" s="75"/>
      <c r="B193" s="75"/>
      <c r="C193" s="82"/>
      <c r="D193" s="37"/>
      <c r="E193" s="102"/>
      <c r="F193" s="72"/>
      <c r="G193" s="103"/>
      <c r="H193" s="111"/>
      <c r="I193" s="74"/>
    </row>
    <row r="194" s="1" customFormat="true" ht="12.75" hidden="false" customHeight="true" outlineLevel="0" collapsed="false">
      <c r="A194" s="75" t="s">
        <v>114</v>
      </c>
      <c r="B194" s="75"/>
      <c r="C194" s="82" t="s">
        <v>104</v>
      </c>
      <c r="D194" s="131"/>
      <c r="E194" s="102" t="s">
        <v>115</v>
      </c>
      <c r="F194" s="113"/>
      <c r="G194" s="112"/>
      <c r="H194" s="49" t="str">
        <f aca="false">IF(F194&gt;0,G194/F194,"-")</f>
        <v>-</v>
      </c>
      <c r="I194" s="85"/>
    </row>
    <row r="195" s="19" customFormat="true" ht="24.75" hidden="false" customHeight="true" outlineLevel="0" collapsed="false">
      <c r="A195" s="75"/>
      <c r="B195" s="75"/>
      <c r="C195" s="82"/>
      <c r="D195" s="37"/>
      <c r="E195" s="112" t="s">
        <v>52</v>
      </c>
      <c r="F195" s="72"/>
      <c r="H195" s="73"/>
      <c r="I195" s="74"/>
    </row>
    <row r="196" s="19" customFormat="true" ht="11.25" hidden="false" customHeight="true" outlineLevel="0" collapsed="false">
      <c r="A196" s="75"/>
      <c r="B196" s="75"/>
      <c r="C196" s="82"/>
      <c r="D196" s="37"/>
      <c r="E196" s="102"/>
      <c r="F196" s="72"/>
      <c r="G196" s="103"/>
      <c r="H196" s="111"/>
      <c r="I196" s="74"/>
    </row>
    <row r="197" s="1" customFormat="true" ht="12.75" hidden="false" customHeight="true" outlineLevel="0" collapsed="false">
      <c r="A197" s="75" t="s">
        <v>116</v>
      </c>
      <c r="B197" s="75"/>
      <c r="C197" s="82" t="s">
        <v>104</v>
      </c>
      <c r="D197" s="131"/>
      <c r="E197" s="102" t="s">
        <v>117</v>
      </c>
      <c r="F197" s="113"/>
      <c r="G197" s="112"/>
      <c r="H197" s="49" t="str">
        <f aca="false">IF(F197&gt;0,G197/F197,"-")</f>
        <v>-</v>
      </c>
      <c r="I197" s="85"/>
    </row>
    <row r="198" s="19" customFormat="true" ht="24.75" hidden="false" customHeight="true" outlineLevel="0" collapsed="false">
      <c r="A198" s="75"/>
      <c r="B198" s="75"/>
      <c r="C198" s="82"/>
      <c r="D198" s="37"/>
      <c r="E198" s="112" t="s">
        <v>52</v>
      </c>
      <c r="F198" s="72"/>
      <c r="H198" s="73"/>
      <c r="I198" s="74"/>
    </row>
    <row r="199" s="19" customFormat="true" ht="11.25" hidden="false" customHeight="true" outlineLevel="0" collapsed="false">
      <c r="A199" s="75"/>
      <c r="B199" s="75"/>
      <c r="C199" s="82"/>
      <c r="D199" s="37"/>
      <c r="E199" s="102"/>
      <c r="F199" s="72"/>
      <c r="G199" s="103"/>
      <c r="H199" s="111"/>
      <c r="I199" s="74"/>
    </row>
    <row r="200" s="1" customFormat="true" ht="12.75" hidden="false" customHeight="true" outlineLevel="0" collapsed="false">
      <c r="A200" s="75" t="s">
        <v>118</v>
      </c>
      <c r="B200" s="75"/>
      <c r="C200" s="82" t="s">
        <v>104</v>
      </c>
      <c r="D200" s="131"/>
      <c r="E200" s="102" t="s">
        <v>119</v>
      </c>
      <c r="F200" s="113"/>
      <c r="G200" s="104" t="n">
        <f aca="false">SUM(G203:G207)</f>
        <v>0</v>
      </c>
      <c r="H200" s="49" t="str">
        <f aca="false">IF(F200&gt;0,G200/F200,"-")</f>
        <v>-</v>
      </c>
      <c r="I200" s="85"/>
    </row>
    <row r="201" s="19" customFormat="true" ht="24.75" hidden="false" customHeight="true" outlineLevel="0" collapsed="false">
      <c r="A201" s="75"/>
      <c r="B201" s="75"/>
      <c r="C201" s="82"/>
      <c r="D201" s="37"/>
      <c r="E201" s="112" t="s">
        <v>52</v>
      </c>
      <c r="F201" s="72"/>
      <c r="H201" s="111"/>
      <c r="I201" s="74"/>
    </row>
    <row r="202" s="19" customFormat="true" ht="11.25" hidden="false" customHeight="true" outlineLevel="0" collapsed="false">
      <c r="A202" s="75"/>
      <c r="B202" s="75"/>
      <c r="C202" s="82"/>
      <c r="D202" s="119"/>
      <c r="E202" s="104"/>
      <c r="F202" s="72"/>
      <c r="H202" s="111"/>
      <c r="I202" s="74"/>
    </row>
    <row r="203" s="19" customFormat="true" ht="11.25" hidden="false" customHeight="true" outlineLevel="0" collapsed="false">
      <c r="A203" s="75"/>
      <c r="B203" s="75" t="n">
        <v>926</v>
      </c>
      <c r="C203" s="82"/>
      <c r="D203" s="119"/>
      <c r="E203" s="137" t="s">
        <v>120</v>
      </c>
      <c r="F203" s="72"/>
      <c r="G203" s="138"/>
      <c r="H203" s="111"/>
      <c r="I203" s="74"/>
    </row>
    <row r="204" s="19" customFormat="true" ht="11.25" hidden="false" customHeight="true" outlineLevel="0" collapsed="false">
      <c r="A204" s="75"/>
      <c r="B204" s="75" t="n">
        <v>750</v>
      </c>
      <c r="C204" s="82"/>
      <c r="D204" s="119"/>
      <c r="E204" s="137" t="s">
        <v>121</v>
      </c>
      <c r="F204" s="72"/>
      <c r="G204" s="138"/>
      <c r="H204" s="111"/>
      <c r="I204" s="74"/>
    </row>
    <row r="205" s="19" customFormat="true" ht="11.25" hidden="false" customHeight="true" outlineLevel="0" collapsed="false">
      <c r="A205" s="75"/>
      <c r="B205" s="75" t="n">
        <v>801</v>
      </c>
      <c r="C205" s="82"/>
      <c r="D205" s="119"/>
      <c r="E205" s="137" t="s">
        <v>122</v>
      </c>
      <c r="F205" s="72"/>
      <c r="G205" s="138"/>
      <c r="H205" s="111"/>
      <c r="I205" s="74"/>
    </row>
    <row r="206" s="19" customFormat="true" ht="18" hidden="false" customHeight="true" outlineLevel="0" collapsed="false">
      <c r="A206" s="75"/>
      <c r="B206" s="75" t="n">
        <v>700</v>
      </c>
      <c r="C206" s="82"/>
      <c r="D206" s="119"/>
      <c r="E206" s="139" t="s">
        <v>123</v>
      </c>
      <c r="F206" s="72"/>
      <c r="G206" s="138"/>
      <c r="H206" s="111"/>
      <c r="I206" s="74"/>
    </row>
    <row r="207" s="19" customFormat="true" ht="11.25" hidden="false" customHeight="true" outlineLevel="0" collapsed="false">
      <c r="A207" s="75"/>
      <c r="B207" s="75"/>
      <c r="C207" s="82"/>
      <c r="D207" s="119"/>
      <c r="E207" s="140" t="s">
        <v>124</v>
      </c>
      <c r="F207" s="72"/>
      <c r="G207" s="138"/>
      <c r="H207" s="111"/>
      <c r="I207" s="74"/>
    </row>
    <row r="208" s="19" customFormat="true" ht="11.25" hidden="false" customHeight="true" outlineLevel="0" collapsed="false">
      <c r="A208" s="75"/>
      <c r="B208" s="75"/>
      <c r="C208" s="82"/>
      <c r="D208" s="37"/>
      <c r="E208" s="102"/>
      <c r="F208" s="72"/>
      <c r="G208" s="103"/>
      <c r="H208" s="111"/>
      <c r="I208" s="74"/>
    </row>
    <row r="209" s="81" customFormat="true" ht="12.75" hidden="false" customHeight="true" outlineLevel="0" collapsed="false">
      <c r="A209" s="75" t="s">
        <v>125</v>
      </c>
      <c r="B209" s="75"/>
      <c r="C209" s="82"/>
      <c r="D209" s="97" t="s">
        <v>126</v>
      </c>
      <c r="E209" s="130" t="s">
        <v>31</v>
      </c>
      <c r="F209" s="99" t="n">
        <f aca="false">F214+F226+F238+F240+F252+F269+F278+F294+F298+F307+F309+F335</f>
        <v>0</v>
      </c>
      <c r="G209" s="99" t="n">
        <f aca="false">G214+G226+G238+G240+G252+G269+G278+G294+G298+G307+G309+G335</f>
        <v>0</v>
      </c>
      <c r="H209" s="101" t="str">
        <f aca="false">IF(F209&gt;0,G209/F209,"-")</f>
        <v>-</v>
      </c>
      <c r="I209" s="80"/>
    </row>
    <row r="210" s="19" customFormat="true" ht="11.25" hidden="false" customHeight="true" outlineLevel="0" collapsed="false">
      <c r="A210" s="75"/>
      <c r="B210" s="75"/>
      <c r="C210" s="82"/>
      <c r="D210" s="37"/>
      <c r="E210" s="102"/>
      <c r="F210" s="72"/>
      <c r="G210" s="72"/>
      <c r="H210" s="73"/>
      <c r="I210" s="74"/>
    </row>
    <row r="211" s="19" customFormat="true" ht="11.25" hidden="false" customHeight="true" outlineLevel="0" collapsed="false">
      <c r="A211" s="75"/>
      <c r="B211" s="75"/>
      <c r="C211" s="82"/>
      <c r="D211" s="37"/>
      <c r="E211" s="87" t="s">
        <v>127</v>
      </c>
      <c r="F211" s="93" t="str">
        <f aca="false">IF(F$57=0,"-",F209/F$57)</f>
        <v>-</v>
      </c>
      <c r="G211" s="93" t="str">
        <f aca="false">IF(G$57=0,"-",G209/G$57)</f>
        <v>-</v>
      </c>
      <c r="H211" s="89"/>
      <c r="I211" s="74"/>
    </row>
    <row r="212" s="91" customFormat="true" ht="12" hidden="false" customHeight="true" outlineLevel="0" collapsed="false">
      <c r="A212" s="75"/>
      <c r="B212" s="75"/>
      <c r="C212" s="82"/>
      <c r="D212" s="37"/>
      <c r="E212" s="96" t="s">
        <v>47</v>
      </c>
      <c r="F212" s="141"/>
      <c r="G212" s="141"/>
      <c r="H212" s="89"/>
      <c r="I212" s="90"/>
    </row>
    <row r="213" s="19" customFormat="true" ht="11.25" hidden="false" customHeight="true" outlineLevel="0" collapsed="false">
      <c r="A213" s="75"/>
      <c r="B213" s="75"/>
      <c r="C213" s="82"/>
      <c r="D213" s="37"/>
      <c r="E213" s="102"/>
      <c r="F213" s="72"/>
      <c r="G213" s="72"/>
      <c r="H213" s="73"/>
      <c r="I213" s="74"/>
    </row>
    <row r="214" s="1" customFormat="true" ht="12.75" hidden="false" customHeight="true" outlineLevel="0" collapsed="false">
      <c r="A214" s="75" t="s">
        <v>128</v>
      </c>
      <c r="B214" s="75"/>
      <c r="C214" s="82"/>
      <c r="D214" s="106"/>
      <c r="E214" s="107" t="s">
        <v>129</v>
      </c>
      <c r="F214" s="108" t="n">
        <f aca="false">F216+F221</f>
        <v>0</v>
      </c>
      <c r="G214" s="109" t="n">
        <f aca="false">G216+G221</f>
        <v>0</v>
      </c>
      <c r="H214" s="136" t="str">
        <f aca="false">IF(F214&gt;0,G214/F214,"-")</f>
        <v>-</v>
      </c>
      <c r="I214" s="85"/>
    </row>
    <row r="215" s="19" customFormat="true" ht="11.25" hidden="false" customHeight="true" outlineLevel="0" collapsed="false">
      <c r="A215" s="75"/>
      <c r="B215" s="75"/>
      <c r="C215" s="82"/>
      <c r="D215" s="37"/>
      <c r="E215" s="102"/>
      <c r="F215" s="72"/>
      <c r="H215" s="111"/>
      <c r="I215" s="74"/>
    </row>
    <row r="216" s="19" customFormat="true" ht="11.25" hidden="false" customHeight="true" outlineLevel="0" collapsed="false">
      <c r="A216" s="75"/>
      <c r="B216" s="75"/>
      <c r="C216" s="82" t="s">
        <v>130</v>
      </c>
      <c r="D216" s="37"/>
      <c r="E216" s="102" t="s">
        <v>131</v>
      </c>
      <c r="F216" s="113"/>
      <c r="G216" s="104" t="n">
        <f aca="false">SUM(G217:G219)</f>
        <v>0</v>
      </c>
      <c r="H216" s="49" t="str">
        <f aca="false">IF(F216&gt;0,G216/F216,"-")</f>
        <v>-</v>
      </c>
      <c r="I216" s="74"/>
    </row>
    <row r="217" s="19" customFormat="true" ht="17.25" hidden="false" customHeight="true" outlineLevel="0" collapsed="false">
      <c r="A217" s="75"/>
      <c r="B217" s="75"/>
      <c r="C217" s="82"/>
      <c r="D217" s="37"/>
      <c r="E217" s="142" t="s">
        <v>132</v>
      </c>
      <c r="G217" s="112"/>
      <c r="H217" s="111"/>
      <c r="I217" s="74"/>
    </row>
    <row r="218" s="19" customFormat="true" ht="11.25" hidden="false" customHeight="true" outlineLevel="0" collapsed="false">
      <c r="A218" s="75"/>
      <c r="B218" s="75"/>
      <c r="C218" s="82"/>
      <c r="D218" s="37"/>
      <c r="E218" s="142" t="s">
        <v>133</v>
      </c>
      <c r="G218" s="112"/>
      <c r="H218" s="111"/>
      <c r="I218" s="74"/>
    </row>
    <row r="219" s="19" customFormat="true" ht="11.25" hidden="false" customHeight="true" outlineLevel="0" collapsed="false">
      <c r="A219" s="75"/>
      <c r="B219" s="75"/>
      <c r="C219" s="82"/>
      <c r="D219" s="37"/>
      <c r="E219" s="140" t="s">
        <v>124</v>
      </c>
      <c r="G219" s="112"/>
      <c r="H219" s="111"/>
      <c r="I219" s="74"/>
    </row>
    <row r="220" s="19" customFormat="true" ht="11.25" hidden="false" customHeight="true" outlineLevel="0" collapsed="false">
      <c r="A220" s="75"/>
      <c r="B220" s="75"/>
      <c r="C220" s="82"/>
      <c r="D220" s="119"/>
      <c r="E220" s="142"/>
      <c r="G220" s="104"/>
      <c r="H220" s="111"/>
      <c r="I220" s="74"/>
    </row>
    <row r="221" s="19" customFormat="true" ht="11.25" hidden="false" customHeight="true" outlineLevel="0" collapsed="false">
      <c r="A221" s="75"/>
      <c r="B221" s="75"/>
      <c r="C221" s="82" t="s">
        <v>134</v>
      </c>
      <c r="D221" s="37"/>
      <c r="E221" s="102" t="s">
        <v>135</v>
      </c>
      <c r="F221" s="113"/>
      <c r="G221" s="104" t="n">
        <f aca="false">SUM(G222:G224)</f>
        <v>0</v>
      </c>
      <c r="H221" s="49" t="str">
        <f aca="false">IF(F221&gt;0,G221/F221,"-")</f>
        <v>-</v>
      </c>
      <c r="I221" s="74"/>
    </row>
    <row r="222" s="19" customFormat="true" ht="18.75" hidden="false" customHeight="true" outlineLevel="0" collapsed="false">
      <c r="A222" s="75"/>
      <c r="B222" s="75"/>
      <c r="C222" s="82"/>
      <c r="D222" s="37"/>
      <c r="E222" s="142" t="s">
        <v>132</v>
      </c>
      <c r="G222" s="112"/>
      <c r="H222" s="111"/>
      <c r="I222" s="74"/>
    </row>
    <row r="223" s="19" customFormat="true" ht="11.25" hidden="false" customHeight="true" outlineLevel="0" collapsed="false">
      <c r="A223" s="75"/>
      <c r="B223" s="75"/>
      <c r="C223" s="82"/>
      <c r="D223" s="37"/>
      <c r="E223" s="142" t="s">
        <v>133</v>
      </c>
      <c r="G223" s="112"/>
      <c r="H223" s="111"/>
      <c r="I223" s="74"/>
    </row>
    <row r="224" s="19" customFormat="true" ht="11.25" hidden="false" customHeight="true" outlineLevel="0" collapsed="false">
      <c r="A224" s="75"/>
      <c r="B224" s="75"/>
      <c r="C224" s="82"/>
      <c r="D224" s="37"/>
      <c r="E224" s="140" t="s">
        <v>124</v>
      </c>
      <c r="G224" s="112"/>
      <c r="H224" s="111"/>
      <c r="I224" s="74"/>
    </row>
    <row r="225" s="19" customFormat="true" ht="11.25" hidden="false" customHeight="true" outlineLevel="0" collapsed="false">
      <c r="A225" s="75"/>
      <c r="B225" s="75"/>
      <c r="C225" s="82"/>
      <c r="D225" s="37"/>
      <c r="E225" s="102"/>
      <c r="F225" s="72"/>
      <c r="G225" s="103"/>
      <c r="H225" s="111"/>
      <c r="I225" s="74"/>
    </row>
    <row r="226" s="1" customFormat="true" ht="12.75" hidden="false" customHeight="true" outlineLevel="0" collapsed="false">
      <c r="A226" s="75" t="s">
        <v>136</v>
      </c>
      <c r="B226" s="75"/>
      <c r="C226" s="82" t="s">
        <v>137</v>
      </c>
      <c r="D226" s="106"/>
      <c r="E226" s="107" t="s">
        <v>138</v>
      </c>
      <c r="F226" s="123"/>
      <c r="G226" s="109" t="n">
        <f aca="false">SUM(G231:G236)</f>
        <v>0</v>
      </c>
      <c r="H226" s="136" t="str">
        <f aca="false">IF(F226&gt;0,G226/F226,"-")</f>
        <v>-</v>
      </c>
      <c r="I226" s="85"/>
    </row>
    <row r="227" s="19" customFormat="true" ht="11.25" hidden="false" customHeight="true" outlineLevel="0" collapsed="false">
      <c r="A227" s="75"/>
      <c r="B227" s="75"/>
      <c r="C227" s="82"/>
      <c r="D227" s="37"/>
      <c r="E227" s="102"/>
      <c r="F227" s="72"/>
      <c r="H227" s="111"/>
      <c r="I227" s="74"/>
    </row>
    <row r="228" s="19" customFormat="true" ht="24.75" hidden="false" customHeight="true" outlineLevel="0" collapsed="false">
      <c r="A228" s="75"/>
      <c r="B228" s="75"/>
      <c r="C228" s="82"/>
      <c r="D228" s="37"/>
      <c r="E228" s="112" t="s">
        <v>52</v>
      </c>
      <c r="F228" s="72"/>
      <c r="H228" s="111"/>
      <c r="I228" s="74"/>
    </row>
    <row r="229" s="19" customFormat="true" ht="11.25" hidden="false" customHeight="true" outlineLevel="0" collapsed="false">
      <c r="A229" s="75"/>
      <c r="B229" s="75"/>
      <c r="C229" s="82"/>
      <c r="D229" s="37"/>
      <c r="E229" s="102"/>
      <c r="F229" s="104"/>
      <c r="H229" s="111"/>
      <c r="I229" s="74"/>
    </row>
    <row r="230" s="19" customFormat="true" ht="11.25" hidden="false" customHeight="true" outlineLevel="0" collapsed="false">
      <c r="A230" s="75"/>
      <c r="B230" s="75"/>
      <c r="C230" s="82"/>
      <c r="D230" s="37"/>
      <c r="E230" s="102" t="s">
        <v>47</v>
      </c>
      <c r="G230" s="104"/>
      <c r="H230" s="111"/>
      <c r="I230" s="74"/>
    </row>
    <row r="231" s="19" customFormat="true" ht="11.25" hidden="false" customHeight="true" outlineLevel="0" collapsed="false">
      <c r="A231" s="75"/>
      <c r="B231" s="75"/>
      <c r="C231" s="82"/>
      <c r="D231" s="37"/>
      <c r="E231" s="142" t="s">
        <v>139</v>
      </c>
      <c r="G231" s="112"/>
      <c r="H231" s="111"/>
      <c r="I231" s="74"/>
    </row>
    <row r="232" s="19" customFormat="true" ht="11.25" hidden="false" customHeight="true" outlineLevel="0" collapsed="false">
      <c r="A232" s="75"/>
      <c r="B232" s="75"/>
      <c r="C232" s="82"/>
      <c r="D232" s="37"/>
      <c r="E232" s="142" t="s">
        <v>140</v>
      </c>
      <c r="G232" s="112"/>
      <c r="H232" s="111"/>
      <c r="I232" s="74"/>
    </row>
    <row r="233" s="19" customFormat="true" ht="11.25" hidden="false" customHeight="true" outlineLevel="0" collapsed="false">
      <c r="A233" s="75"/>
      <c r="B233" s="75"/>
      <c r="C233" s="82"/>
      <c r="D233" s="37"/>
      <c r="E233" s="142" t="s">
        <v>141</v>
      </c>
      <c r="F233" s="72"/>
      <c r="G233" s="112"/>
      <c r="H233" s="111"/>
      <c r="I233" s="74"/>
    </row>
    <row r="234" s="19" customFormat="true" ht="11.25" hidden="false" customHeight="true" outlineLevel="0" collapsed="false">
      <c r="A234" s="75"/>
      <c r="B234" s="75"/>
      <c r="C234" s="82"/>
      <c r="D234" s="37"/>
      <c r="E234" s="142" t="s">
        <v>142</v>
      </c>
      <c r="G234" s="112"/>
      <c r="H234" s="111"/>
      <c r="I234" s="74"/>
    </row>
    <row r="235" s="19" customFormat="true" ht="11.25" hidden="false" customHeight="true" outlineLevel="0" collapsed="false">
      <c r="A235" s="75"/>
      <c r="B235" s="75"/>
      <c r="C235" s="82"/>
      <c r="D235" s="37"/>
      <c r="E235" s="142" t="s">
        <v>143</v>
      </c>
      <c r="F235" s="72"/>
      <c r="G235" s="112"/>
      <c r="H235" s="111"/>
      <c r="I235" s="74"/>
    </row>
    <row r="236" s="19" customFormat="true" ht="11.25" hidden="false" customHeight="true" outlineLevel="0" collapsed="false">
      <c r="A236" s="75"/>
      <c r="B236" s="75"/>
      <c r="C236" s="82"/>
      <c r="D236" s="37"/>
      <c r="E236" s="140" t="s">
        <v>124</v>
      </c>
      <c r="F236" s="72"/>
      <c r="G236" s="112"/>
      <c r="H236" s="111"/>
      <c r="I236" s="74"/>
    </row>
    <row r="237" s="19" customFormat="true" ht="11.25" hidden="false" customHeight="true" outlineLevel="0" collapsed="false">
      <c r="A237" s="75"/>
      <c r="B237" s="75"/>
      <c r="C237" s="82"/>
      <c r="D237" s="37"/>
      <c r="E237" s="143"/>
      <c r="F237" s="72"/>
      <c r="G237" s="103"/>
      <c r="H237" s="111"/>
      <c r="I237" s="74"/>
    </row>
    <row r="238" s="1" customFormat="true" ht="12.75" hidden="false" customHeight="true" outlineLevel="0" collapsed="false">
      <c r="A238" s="75" t="s">
        <v>144</v>
      </c>
      <c r="B238" s="75"/>
      <c r="C238" s="82" t="s">
        <v>145</v>
      </c>
      <c r="D238" s="106"/>
      <c r="E238" s="107" t="s">
        <v>146</v>
      </c>
      <c r="F238" s="123"/>
      <c r="G238" s="120"/>
      <c r="H238" s="136" t="str">
        <f aca="false">IF(F238&gt;0,G238/F238,"-")</f>
        <v>-</v>
      </c>
      <c r="I238" s="85"/>
    </row>
    <row r="239" s="19" customFormat="true" ht="11.25" hidden="false" customHeight="true" outlineLevel="0" collapsed="false">
      <c r="A239" s="75"/>
      <c r="B239" s="75"/>
      <c r="C239" s="82"/>
      <c r="D239" s="37"/>
      <c r="E239" s="102"/>
      <c r="F239" s="144"/>
      <c r="H239" s="111"/>
      <c r="I239" s="74"/>
    </row>
    <row r="240" s="1" customFormat="true" ht="12.75" hidden="false" customHeight="true" outlineLevel="0" collapsed="false">
      <c r="A240" s="75" t="s">
        <v>147</v>
      </c>
      <c r="B240" s="75"/>
      <c r="C240" s="82" t="s">
        <v>148</v>
      </c>
      <c r="D240" s="106"/>
      <c r="E240" s="107" t="s">
        <v>149</v>
      </c>
      <c r="F240" s="123"/>
      <c r="G240" s="109" t="n">
        <f aca="false">SUM(G245:G250)</f>
        <v>0</v>
      </c>
      <c r="H240" s="136" t="str">
        <f aca="false">IF(F240&gt;0,G240/F240,"-")</f>
        <v>-</v>
      </c>
      <c r="I240" s="85"/>
    </row>
    <row r="241" s="19" customFormat="true" ht="11.25" hidden="false" customHeight="true" outlineLevel="0" collapsed="false">
      <c r="A241" s="75"/>
      <c r="B241" s="75"/>
      <c r="C241" s="82"/>
      <c r="D241" s="37"/>
      <c r="E241" s="102"/>
      <c r="F241" s="72"/>
      <c r="H241" s="111"/>
      <c r="I241" s="74"/>
    </row>
    <row r="242" s="19" customFormat="true" ht="24.75" hidden="false" customHeight="true" outlineLevel="0" collapsed="false">
      <c r="A242" s="75"/>
      <c r="B242" s="75"/>
      <c r="C242" s="82"/>
      <c r="D242" s="37"/>
      <c r="E242" s="112" t="s">
        <v>52</v>
      </c>
      <c r="F242" s="72"/>
      <c r="H242" s="111"/>
      <c r="I242" s="74"/>
    </row>
    <row r="243" s="19" customFormat="true" ht="11.25" hidden="false" customHeight="true" outlineLevel="0" collapsed="false">
      <c r="A243" s="75"/>
      <c r="B243" s="75"/>
      <c r="C243" s="82"/>
      <c r="D243" s="37"/>
      <c r="E243" s="102"/>
      <c r="F243" s="104"/>
      <c r="H243" s="111"/>
      <c r="I243" s="74"/>
    </row>
    <row r="244" s="19" customFormat="true" ht="11.25" hidden="false" customHeight="true" outlineLevel="0" collapsed="false">
      <c r="A244" s="75"/>
      <c r="B244" s="75"/>
      <c r="C244" s="82"/>
      <c r="D244" s="37"/>
      <c r="E244" s="102" t="s">
        <v>150</v>
      </c>
      <c r="G244" s="104"/>
      <c r="H244" s="111"/>
      <c r="I244" s="74"/>
    </row>
    <row r="245" s="19" customFormat="true" ht="11.25" hidden="false" customHeight="true" outlineLevel="0" collapsed="false">
      <c r="A245" s="75"/>
      <c r="B245" s="75"/>
      <c r="C245" s="82"/>
      <c r="D245" s="37"/>
      <c r="E245" s="142" t="s">
        <v>151</v>
      </c>
      <c r="G245" s="112"/>
      <c r="H245" s="111"/>
      <c r="I245" s="74"/>
    </row>
    <row r="246" s="19" customFormat="true" ht="11.25" hidden="false" customHeight="true" outlineLevel="0" collapsed="false">
      <c r="A246" s="75"/>
      <c r="B246" s="75"/>
      <c r="C246" s="82"/>
      <c r="D246" s="37"/>
      <c r="E246" s="142" t="s">
        <v>152</v>
      </c>
      <c r="G246" s="112"/>
      <c r="H246" s="111"/>
      <c r="I246" s="74"/>
    </row>
    <row r="247" s="19" customFormat="true" ht="11.25" hidden="false" customHeight="true" outlineLevel="0" collapsed="false">
      <c r="A247" s="75"/>
      <c r="B247" s="75"/>
      <c r="C247" s="82"/>
      <c r="D247" s="37"/>
      <c r="E247" s="142" t="s">
        <v>153</v>
      </c>
      <c r="G247" s="112"/>
      <c r="H247" s="111"/>
      <c r="I247" s="74"/>
    </row>
    <row r="248" s="19" customFormat="true" ht="11.25" hidden="false" customHeight="true" outlineLevel="0" collapsed="false">
      <c r="A248" s="75"/>
      <c r="B248" s="75"/>
      <c r="C248" s="82"/>
      <c r="D248" s="37"/>
      <c r="E248" s="142" t="s">
        <v>154</v>
      </c>
      <c r="G248" s="112"/>
      <c r="H248" s="111"/>
      <c r="I248" s="74"/>
    </row>
    <row r="249" s="19" customFormat="true" ht="11.25" hidden="false" customHeight="true" outlineLevel="0" collapsed="false">
      <c r="A249" s="75"/>
      <c r="B249" s="75"/>
      <c r="C249" s="82"/>
      <c r="D249" s="37"/>
      <c r="E249" s="142" t="s">
        <v>155</v>
      </c>
      <c r="G249" s="112"/>
      <c r="H249" s="111"/>
      <c r="I249" s="74"/>
    </row>
    <row r="250" s="19" customFormat="true" ht="11.25" hidden="false" customHeight="true" outlineLevel="0" collapsed="false">
      <c r="A250" s="75"/>
      <c r="B250" s="75"/>
      <c r="C250" s="82"/>
      <c r="D250" s="37"/>
      <c r="E250" s="140" t="s">
        <v>124</v>
      </c>
      <c r="G250" s="112"/>
      <c r="H250" s="111"/>
      <c r="I250" s="74"/>
    </row>
    <row r="251" s="19" customFormat="true" ht="11.25" hidden="false" customHeight="true" outlineLevel="0" collapsed="false">
      <c r="A251" s="75"/>
      <c r="B251" s="75"/>
      <c r="C251" s="82"/>
      <c r="D251" s="119"/>
      <c r="E251" s="142"/>
      <c r="G251" s="104"/>
      <c r="H251" s="111"/>
      <c r="I251" s="74"/>
    </row>
    <row r="252" s="1" customFormat="true" ht="12.75" hidden="false" customHeight="true" outlineLevel="0" collapsed="false">
      <c r="A252" s="75" t="s">
        <v>156</v>
      </c>
      <c r="B252" s="75"/>
      <c r="C252" s="82" t="s">
        <v>92</v>
      </c>
      <c r="D252" s="106"/>
      <c r="E252" s="107" t="s">
        <v>157</v>
      </c>
      <c r="F252" s="123"/>
      <c r="G252" s="109" t="n">
        <f aca="false">SUM(G257:G267)</f>
        <v>0</v>
      </c>
      <c r="H252" s="136" t="str">
        <f aca="false">IF(F252&gt;0,G252/F252,"-")</f>
        <v>-</v>
      </c>
      <c r="I252" s="85"/>
    </row>
    <row r="253" s="19" customFormat="true" ht="11.25" hidden="false" customHeight="true" outlineLevel="0" collapsed="false">
      <c r="A253" s="75"/>
      <c r="B253" s="75"/>
      <c r="C253" s="82"/>
      <c r="D253" s="37"/>
      <c r="E253" s="102"/>
      <c r="F253" s="72"/>
      <c r="H253" s="111"/>
      <c r="I253" s="74"/>
    </row>
    <row r="254" s="19" customFormat="true" ht="24.75" hidden="false" customHeight="true" outlineLevel="0" collapsed="false">
      <c r="A254" s="75"/>
      <c r="B254" s="75"/>
      <c r="C254" s="82"/>
      <c r="D254" s="37"/>
      <c r="E254" s="112" t="s">
        <v>52</v>
      </c>
      <c r="F254" s="72"/>
      <c r="H254" s="111"/>
      <c r="I254" s="74"/>
    </row>
    <row r="255" s="19" customFormat="true" ht="11.25" hidden="false" customHeight="true" outlineLevel="0" collapsed="false">
      <c r="A255" s="75"/>
      <c r="B255" s="75"/>
      <c r="C255" s="82"/>
      <c r="D255" s="37"/>
      <c r="E255" s="102"/>
      <c r="F255" s="104"/>
      <c r="H255" s="111"/>
      <c r="I255" s="74"/>
    </row>
    <row r="256" s="19" customFormat="true" ht="11.25" hidden="false" customHeight="true" outlineLevel="0" collapsed="false">
      <c r="A256" s="75"/>
      <c r="B256" s="75"/>
      <c r="C256" s="82"/>
      <c r="D256" s="37"/>
      <c r="E256" s="145" t="s">
        <v>150</v>
      </c>
      <c r="G256" s="104"/>
      <c r="H256" s="111"/>
      <c r="I256" s="74"/>
    </row>
    <row r="257" s="19" customFormat="true" ht="11.25" hidden="false" customHeight="true" outlineLevel="0" collapsed="false">
      <c r="C257" s="26"/>
      <c r="D257" s="37"/>
      <c r="E257" s="146" t="s">
        <v>158</v>
      </c>
      <c r="G257" s="112"/>
      <c r="H257" s="111"/>
      <c r="I257" s="72"/>
      <c r="J257" s="72"/>
      <c r="K257" s="72"/>
      <c r="L257" s="72"/>
      <c r="M257" s="72"/>
      <c r="N257" s="72"/>
      <c r="O257" s="72"/>
      <c r="P257" s="72"/>
    </row>
    <row r="258" s="19" customFormat="true" ht="11.25" hidden="false" customHeight="true" outlineLevel="0" collapsed="false">
      <c r="C258" s="26"/>
      <c r="D258" s="37"/>
      <c r="E258" s="146" t="s">
        <v>159</v>
      </c>
      <c r="G258" s="112"/>
      <c r="H258" s="111"/>
      <c r="I258" s="72"/>
      <c r="J258" s="72"/>
      <c r="K258" s="72"/>
      <c r="L258" s="72"/>
      <c r="M258" s="72"/>
      <c r="N258" s="72"/>
      <c r="O258" s="72"/>
      <c r="P258" s="72"/>
    </row>
    <row r="259" s="19" customFormat="true" ht="11.25" hidden="false" customHeight="true" outlineLevel="0" collapsed="false">
      <c r="C259" s="26"/>
      <c r="D259" s="37"/>
      <c r="E259" s="146" t="s">
        <v>160</v>
      </c>
      <c r="G259" s="112"/>
      <c r="H259" s="111"/>
      <c r="I259" s="72"/>
      <c r="J259" s="72"/>
      <c r="K259" s="72"/>
      <c r="L259" s="72"/>
      <c r="M259" s="72"/>
      <c r="N259" s="72"/>
      <c r="O259" s="72"/>
      <c r="P259" s="72"/>
    </row>
    <row r="260" s="19" customFormat="true" ht="11.25" hidden="false" customHeight="true" outlineLevel="0" collapsed="false">
      <c r="C260" s="26"/>
      <c r="D260" s="37"/>
      <c r="E260" s="146" t="s">
        <v>161</v>
      </c>
      <c r="G260" s="112"/>
      <c r="H260" s="111"/>
      <c r="I260" s="72"/>
      <c r="J260" s="72"/>
      <c r="K260" s="72"/>
      <c r="L260" s="72"/>
      <c r="M260" s="72"/>
      <c r="N260" s="72"/>
      <c r="O260" s="72"/>
      <c r="P260" s="72"/>
    </row>
    <row r="261" s="19" customFormat="true" ht="11.25" hidden="false" customHeight="true" outlineLevel="0" collapsed="false">
      <c r="C261" s="26"/>
      <c r="D261" s="37"/>
      <c r="E261" s="146" t="s">
        <v>162</v>
      </c>
      <c r="G261" s="112"/>
      <c r="H261" s="111"/>
      <c r="I261" s="72"/>
      <c r="J261" s="72"/>
      <c r="K261" s="72"/>
      <c r="L261" s="72"/>
      <c r="M261" s="72"/>
      <c r="N261" s="72"/>
      <c r="O261" s="72"/>
      <c r="P261" s="72"/>
    </row>
    <row r="262" s="19" customFormat="true" ht="11.25" hidden="false" customHeight="true" outlineLevel="0" collapsed="false">
      <c r="C262" s="26"/>
      <c r="D262" s="37"/>
      <c r="E262" s="146" t="s">
        <v>163</v>
      </c>
      <c r="G262" s="112"/>
      <c r="H262" s="111"/>
      <c r="I262" s="72"/>
      <c r="J262" s="72"/>
      <c r="K262" s="72"/>
      <c r="L262" s="72"/>
      <c r="M262" s="72"/>
      <c r="N262" s="72"/>
      <c r="O262" s="72"/>
      <c r="P262" s="72"/>
    </row>
    <row r="263" s="19" customFormat="true" ht="11.25" hidden="false" customHeight="true" outlineLevel="0" collapsed="false">
      <c r="C263" s="26"/>
      <c r="D263" s="37"/>
      <c r="E263" s="146" t="s">
        <v>164</v>
      </c>
      <c r="G263" s="112"/>
      <c r="H263" s="111"/>
      <c r="I263" s="72"/>
      <c r="J263" s="72"/>
      <c r="K263" s="72"/>
      <c r="L263" s="72"/>
      <c r="M263" s="72"/>
      <c r="N263" s="72"/>
      <c r="O263" s="72"/>
      <c r="P263" s="72"/>
    </row>
    <row r="264" s="19" customFormat="true" ht="11.25" hidden="false" customHeight="true" outlineLevel="0" collapsed="false">
      <c r="C264" s="26"/>
      <c r="D264" s="37"/>
      <c r="E264" s="146" t="s">
        <v>165</v>
      </c>
      <c r="G264" s="112"/>
      <c r="H264" s="111"/>
      <c r="I264" s="72"/>
      <c r="J264" s="72"/>
      <c r="K264" s="72"/>
      <c r="L264" s="72"/>
      <c r="M264" s="72"/>
      <c r="N264" s="72"/>
      <c r="O264" s="72"/>
      <c r="P264" s="72"/>
    </row>
    <row r="265" s="19" customFormat="true" ht="11.25" hidden="false" customHeight="true" outlineLevel="0" collapsed="false">
      <c r="A265" s="75"/>
      <c r="B265" s="75"/>
      <c r="C265" s="82"/>
      <c r="D265" s="37"/>
      <c r="E265" s="140" t="s">
        <v>124</v>
      </c>
      <c r="G265" s="112"/>
      <c r="H265" s="111"/>
      <c r="I265" s="74"/>
    </row>
    <row r="266" s="19" customFormat="true" ht="11.25" hidden="false" customHeight="true" outlineLevel="0" collapsed="false">
      <c r="A266" s="75"/>
      <c r="B266" s="75"/>
      <c r="C266" s="82"/>
      <c r="D266" s="37"/>
      <c r="E266" s="140" t="s">
        <v>124</v>
      </c>
      <c r="G266" s="112"/>
      <c r="H266" s="111"/>
      <c r="I266" s="74"/>
    </row>
    <row r="267" s="19" customFormat="true" ht="11.25" hidden="false" customHeight="true" outlineLevel="0" collapsed="false">
      <c r="A267" s="75"/>
      <c r="B267" s="75"/>
      <c r="C267" s="82"/>
      <c r="D267" s="37"/>
      <c r="E267" s="140" t="s">
        <v>124</v>
      </c>
      <c r="G267" s="112"/>
      <c r="H267" s="111"/>
      <c r="I267" s="74"/>
    </row>
    <row r="268" s="19" customFormat="true" ht="11.25" hidden="false" customHeight="true" outlineLevel="0" collapsed="false">
      <c r="A268" s="75"/>
      <c r="B268" s="75"/>
      <c r="C268" s="82"/>
      <c r="D268" s="37"/>
      <c r="E268" s="102"/>
      <c r="F268" s="72"/>
      <c r="G268" s="103"/>
      <c r="H268" s="111"/>
      <c r="I268" s="74"/>
    </row>
    <row r="269" s="1" customFormat="true" ht="12.75" hidden="false" customHeight="true" outlineLevel="0" collapsed="false">
      <c r="A269" s="75" t="s">
        <v>166</v>
      </c>
      <c r="B269" s="75"/>
      <c r="C269" s="82" t="s">
        <v>167</v>
      </c>
      <c r="D269" s="106"/>
      <c r="E269" s="107" t="s">
        <v>168</v>
      </c>
      <c r="F269" s="123"/>
      <c r="G269" s="109" t="n">
        <f aca="false">SUM(G274:G276)</f>
        <v>0</v>
      </c>
      <c r="H269" s="136" t="str">
        <f aca="false">IF(F269&gt;0,G269/F269,"-")</f>
        <v>-</v>
      </c>
      <c r="I269" s="85"/>
    </row>
    <row r="270" s="19" customFormat="true" ht="11.25" hidden="false" customHeight="true" outlineLevel="0" collapsed="false">
      <c r="A270" s="75"/>
      <c r="B270" s="75"/>
      <c r="C270" s="82"/>
      <c r="D270" s="37"/>
      <c r="E270" s="102"/>
      <c r="F270" s="72"/>
      <c r="H270" s="111"/>
      <c r="I270" s="74"/>
    </row>
    <row r="271" s="19" customFormat="true" ht="11.25" hidden="false" customHeight="true" outlineLevel="0" collapsed="false">
      <c r="A271" s="75"/>
      <c r="B271" s="75"/>
      <c r="C271" s="82"/>
      <c r="D271" s="37"/>
      <c r="E271" s="112" t="s">
        <v>169</v>
      </c>
      <c r="F271" s="72"/>
      <c r="H271" s="111"/>
      <c r="I271" s="74"/>
    </row>
    <row r="272" s="19" customFormat="true" ht="11.25" hidden="false" customHeight="true" outlineLevel="0" collapsed="false">
      <c r="A272" s="75"/>
      <c r="B272" s="75"/>
      <c r="C272" s="82"/>
      <c r="D272" s="37"/>
      <c r="E272" s="102"/>
      <c r="F272" s="104"/>
      <c r="H272" s="111"/>
      <c r="I272" s="74"/>
    </row>
    <row r="273" s="19" customFormat="true" ht="11.25" hidden="false" customHeight="true" outlineLevel="0" collapsed="false">
      <c r="A273" s="75"/>
      <c r="B273" s="75"/>
      <c r="C273" s="82"/>
      <c r="D273" s="37"/>
      <c r="E273" s="102" t="s">
        <v>47</v>
      </c>
      <c r="G273" s="104"/>
      <c r="H273" s="111"/>
      <c r="I273" s="74"/>
    </row>
    <row r="274" s="19" customFormat="true" ht="11.25" hidden="false" customHeight="true" outlineLevel="0" collapsed="false">
      <c r="A274" s="75"/>
      <c r="B274" s="75"/>
      <c r="C274" s="82"/>
      <c r="D274" s="37"/>
      <c r="E274" s="140" t="s">
        <v>124</v>
      </c>
      <c r="G274" s="112"/>
      <c r="H274" s="111"/>
      <c r="I274" s="74"/>
    </row>
    <row r="275" s="19" customFormat="true" ht="11.25" hidden="false" customHeight="true" outlineLevel="0" collapsed="false">
      <c r="A275" s="75"/>
      <c r="B275" s="75"/>
      <c r="C275" s="82"/>
      <c r="D275" s="37"/>
      <c r="E275" s="140" t="s">
        <v>124</v>
      </c>
      <c r="G275" s="112"/>
      <c r="H275" s="111"/>
      <c r="I275" s="74"/>
    </row>
    <row r="276" s="19" customFormat="true" ht="11.25" hidden="false" customHeight="true" outlineLevel="0" collapsed="false">
      <c r="A276" s="75"/>
      <c r="B276" s="75"/>
      <c r="C276" s="82"/>
      <c r="D276" s="37"/>
      <c r="E276" s="140" t="s">
        <v>124</v>
      </c>
      <c r="G276" s="112"/>
      <c r="H276" s="111"/>
      <c r="I276" s="74"/>
    </row>
    <row r="277" s="19" customFormat="true" ht="11.25" hidden="false" customHeight="true" outlineLevel="0" collapsed="false">
      <c r="A277" s="75"/>
      <c r="B277" s="75"/>
      <c r="C277" s="82"/>
      <c r="D277" s="37"/>
      <c r="E277" s="102"/>
      <c r="F277" s="72"/>
      <c r="G277" s="103"/>
      <c r="H277" s="111"/>
      <c r="I277" s="74"/>
    </row>
    <row r="278" s="1" customFormat="true" ht="12.75" hidden="false" customHeight="true" outlineLevel="0" collapsed="false">
      <c r="A278" s="75" t="s">
        <v>170</v>
      </c>
      <c r="B278" s="75"/>
      <c r="C278" s="82" t="s">
        <v>171</v>
      </c>
      <c r="D278" s="106"/>
      <c r="E278" s="107" t="s">
        <v>172</v>
      </c>
      <c r="F278" s="123"/>
      <c r="G278" s="109" t="n">
        <f aca="false">SUM(G283:G292)</f>
        <v>0</v>
      </c>
      <c r="H278" s="136" t="str">
        <f aca="false">IF(F278&gt;0,G278/F278,"-")</f>
        <v>-</v>
      </c>
      <c r="I278" s="85"/>
    </row>
    <row r="279" s="19" customFormat="true" ht="11.25" hidden="false" customHeight="true" outlineLevel="0" collapsed="false">
      <c r="A279" s="75"/>
      <c r="B279" s="75"/>
      <c r="C279" s="82"/>
      <c r="D279" s="37"/>
      <c r="E279" s="102"/>
      <c r="F279" s="72"/>
      <c r="H279" s="111"/>
      <c r="I279" s="74"/>
    </row>
    <row r="280" s="19" customFormat="true" ht="24.75" hidden="false" customHeight="true" outlineLevel="0" collapsed="false">
      <c r="A280" s="75"/>
      <c r="B280" s="75"/>
      <c r="C280" s="82"/>
      <c r="D280" s="37"/>
      <c r="E280" s="112" t="s">
        <v>52</v>
      </c>
      <c r="F280" s="72"/>
      <c r="H280" s="111"/>
      <c r="I280" s="74"/>
    </row>
    <row r="281" s="19" customFormat="true" ht="11.25" hidden="false" customHeight="true" outlineLevel="0" collapsed="false">
      <c r="A281" s="75"/>
      <c r="B281" s="75"/>
      <c r="C281" s="82"/>
      <c r="D281" s="37"/>
      <c r="E281" s="102"/>
      <c r="F281" s="104"/>
      <c r="H281" s="111"/>
      <c r="I281" s="74"/>
    </row>
    <row r="282" s="19" customFormat="true" ht="11.25" hidden="false" customHeight="true" outlineLevel="0" collapsed="false">
      <c r="A282" s="75"/>
      <c r="B282" s="75"/>
      <c r="C282" s="82"/>
      <c r="D282" s="37"/>
      <c r="E282" s="102" t="s">
        <v>173</v>
      </c>
      <c r="G282" s="104"/>
      <c r="H282" s="111"/>
      <c r="I282" s="74"/>
    </row>
    <row r="283" s="19" customFormat="true" ht="11.25" hidden="false" customHeight="true" outlineLevel="0" collapsed="false">
      <c r="A283" s="75"/>
      <c r="B283" s="75"/>
      <c r="C283" s="82"/>
      <c r="D283" s="37"/>
      <c r="E283" s="142" t="s">
        <v>174</v>
      </c>
      <c r="G283" s="138"/>
      <c r="H283" s="111"/>
      <c r="I283" s="74"/>
    </row>
    <row r="284" s="19" customFormat="true" ht="11.25" hidden="false" customHeight="true" outlineLevel="0" collapsed="false">
      <c r="A284" s="75"/>
      <c r="B284" s="75"/>
      <c r="C284" s="82"/>
      <c r="D284" s="37"/>
      <c r="E284" s="142" t="s">
        <v>175</v>
      </c>
      <c r="G284" s="138"/>
      <c r="H284" s="111"/>
      <c r="I284" s="74"/>
    </row>
    <row r="285" s="19" customFormat="true" ht="11.25" hidden="false" customHeight="true" outlineLevel="0" collapsed="false">
      <c r="A285" s="75"/>
      <c r="B285" s="75"/>
      <c r="C285" s="82"/>
      <c r="D285" s="37"/>
      <c r="E285" s="142" t="s">
        <v>176</v>
      </c>
      <c r="G285" s="138"/>
      <c r="H285" s="111"/>
      <c r="I285" s="74"/>
    </row>
    <row r="286" s="19" customFormat="true" ht="11.25" hidden="false" customHeight="true" outlineLevel="0" collapsed="false">
      <c r="A286" s="75"/>
      <c r="B286" s="147"/>
      <c r="C286" s="148"/>
      <c r="D286" s="37"/>
      <c r="E286" s="142" t="s">
        <v>177</v>
      </c>
      <c r="G286" s="138"/>
      <c r="H286" s="111"/>
      <c r="I286" s="74"/>
    </row>
    <row r="287" s="19" customFormat="true" ht="11.25" hidden="false" customHeight="true" outlineLevel="0" collapsed="false">
      <c r="A287" s="75"/>
      <c r="B287" s="75"/>
      <c r="C287" s="82"/>
      <c r="D287" s="37"/>
      <c r="E287" s="142" t="s">
        <v>178</v>
      </c>
      <c r="G287" s="138"/>
      <c r="H287" s="111"/>
      <c r="I287" s="74"/>
    </row>
    <row r="288" s="19" customFormat="true" ht="11.25" hidden="false" customHeight="true" outlineLevel="0" collapsed="false">
      <c r="A288" s="75"/>
      <c r="B288" s="75"/>
      <c r="C288" s="82"/>
      <c r="D288" s="37"/>
      <c r="E288" s="142" t="s">
        <v>179</v>
      </c>
      <c r="G288" s="138"/>
      <c r="H288" s="111"/>
      <c r="I288" s="74"/>
    </row>
    <row r="289" s="19" customFormat="true" ht="18" hidden="false" customHeight="true" outlineLevel="0" collapsed="false">
      <c r="A289" s="75"/>
      <c r="B289" s="75"/>
      <c r="C289" s="82"/>
      <c r="D289" s="37"/>
      <c r="E289" s="142" t="s">
        <v>180</v>
      </c>
      <c r="G289" s="138"/>
      <c r="H289" s="111"/>
      <c r="I289" s="74"/>
    </row>
    <row r="290" s="19" customFormat="true" ht="11.25" hidden="false" customHeight="true" outlineLevel="0" collapsed="false">
      <c r="A290" s="75"/>
      <c r="B290" s="75"/>
      <c r="C290" s="82"/>
      <c r="D290" s="37"/>
      <c r="E290" s="142" t="s">
        <v>181</v>
      </c>
      <c r="G290" s="138"/>
      <c r="H290" s="111"/>
      <c r="I290" s="74"/>
    </row>
    <row r="291" s="19" customFormat="true" ht="11.25" hidden="false" customHeight="true" outlineLevel="0" collapsed="false">
      <c r="A291" s="75"/>
      <c r="B291" s="75"/>
      <c r="C291" s="82"/>
      <c r="D291" s="37"/>
      <c r="E291" s="142" t="s">
        <v>182</v>
      </c>
      <c r="G291" s="138"/>
      <c r="H291" s="111"/>
      <c r="I291" s="74"/>
    </row>
    <row r="292" s="19" customFormat="true" ht="11.25" hidden="false" customHeight="true" outlineLevel="0" collapsed="false">
      <c r="A292" s="75"/>
      <c r="B292" s="75"/>
      <c r="C292" s="82"/>
      <c r="D292" s="37"/>
      <c r="E292" s="149" t="s">
        <v>124</v>
      </c>
      <c r="G292" s="138"/>
      <c r="H292" s="111"/>
      <c r="I292" s="74"/>
    </row>
    <row r="293" s="19" customFormat="true" ht="11.25" hidden="false" customHeight="true" outlineLevel="0" collapsed="false">
      <c r="A293" s="75"/>
      <c r="B293" s="75"/>
      <c r="C293" s="82"/>
      <c r="D293" s="37"/>
      <c r="E293" s="102"/>
      <c r="F293" s="72"/>
      <c r="G293" s="103"/>
      <c r="H293" s="111"/>
      <c r="I293" s="74"/>
    </row>
    <row r="294" s="1" customFormat="true" ht="12.75" hidden="false" customHeight="true" outlineLevel="0" collapsed="false">
      <c r="A294" s="75" t="s">
        <v>183</v>
      </c>
      <c r="B294" s="75"/>
      <c r="C294" s="82" t="n">
        <v>2700</v>
      </c>
      <c r="D294" s="106"/>
      <c r="E294" s="107" t="s">
        <v>184</v>
      </c>
      <c r="F294" s="123"/>
      <c r="G294" s="120"/>
      <c r="H294" s="136" t="str">
        <f aca="false">IF(F294&gt;0,G294/F294,"-")</f>
        <v>-</v>
      </c>
      <c r="I294" s="85"/>
    </row>
    <row r="295" s="19" customFormat="true" ht="11.25" hidden="false" customHeight="true" outlineLevel="0" collapsed="false">
      <c r="A295" s="75"/>
      <c r="B295" s="75"/>
      <c r="C295" s="82"/>
      <c r="D295" s="37"/>
      <c r="E295" s="102"/>
      <c r="F295" s="72"/>
      <c r="H295" s="111"/>
      <c r="I295" s="74"/>
    </row>
    <row r="296" s="19" customFormat="true" ht="24.75" hidden="false" customHeight="true" outlineLevel="0" collapsed="false">
      <c r="A296" s="75"/>
      <c r="B296" s="75"/>
      <c r="C296" s="82"/>
      <c r="D296" s="37"/>
      <c r="E296" s="112" t="s">
        <v>52</v>
      </c>
      <c r="F296" s="72"/>
      <c r="H296" s="111"/>
      <c r="I296" s="74"/>
    </row>
    <row r="297" s="19" customFormat="true" ht="11.25" hidden="false" customHeight="true" outlineLevel="0" collapsed="false">
      <c r="A297" s="75"/>
      <c r="B297" s="75"/>
      <c r="C297" s="82"/>
      <c r="D297" s="37"/>
      <c r="E297" s="102"/>
      <c r="F297" s="72"/>
      <c r="H297" s="111"/>
      <c r="I297" s="74"/>
    </row>
    <row r="298" s="1" customFormat="true" ht="12.75" hidden="false" customHeight="true" outlineLevel="0" collapsed="false">
      <c r="A298" s="75" t="s">
        <v>185</v>
      </c>
      <c r="B298" s="75"/>
      <c r="C298" s="82" t="n">
        <v>2910</v>
      </c>
      <c r="D298" s="106"/>
      <c r="E298" s="107" t="s">
        <v>186</v>
      </c>
      <c r="F298" s="123"/>
      <c r="G298" s="109" t="n">
        <f aca="false">SUM(G303:G305)</f>
        <v>0</v>
      </c>
      <c r="H298" s="136" t="str">
        <f aca="false">IF(F298&gt;0,G298/F298,"-")</f>
        <v>-</v>
      </c>
      <c r="I298" s="85"/>
    </row>
    <row r="299" s="19" customFormat="true" ht="11.25" hidden="false" customHeight="true" outlineLevel="0" collapsed="false">
      <c r="A299" s="75"/>
      <c r="B299" s="75"/>
      <c r="C299" s="82"/>
      <c r="D299" s="37"/>
      <c r="E299" s="102"/>
      <c r="F299" s="72"/>
      <c r="H299" s="111"/>
      <c r="I299" s="74"/>
    </row>
    <row r="300" s="19" customFormat="true" ht="11.25" hidden="false" customHeight="true" outlineLevel="0" collapsed="false">
      <c r="A300" s="75"/>
      <c r="B300" s="75"/>
      <c r="C300" s="82"/>
      <c r="D300" s="37"/>
      <c r="E300" s="112" t="s">
        <v>169</v>
      </c>
      <c r="F300" s="72"/>
      <c r="H300" s="111"/>
      <c r="I300" s="74"/>
    </row>
    <row r="301" s="19" customFormat="true" ht="11.25" hidden="false" customHeight="true" outlineLevel="0" collapsed="false">
      <c r="A301" s="75"/>
      <c r="B301" s="75"/>
      <c r="C301" s="82"/>
      <c r="D301" s="37"/>
      <c r="E301" s="102"/>
      <c r="F301" s="104"/>
      <c r="H301" s="111"/>
      <c r="I301" s="74"/>
    </row>
    <row r="302" s="19" customFormat="true" ht="11.25" hidden="false" customHeight="true" outlineLevel="0" collapsed="false">
      <c r="A302" s="75"/>
      <c r="B302" s="75"/>
      <c r="C302" s="82"/>
      <c r="D302" s="37"/>
      <c r="E302" s="102" t="s">
        <v>47</v>
      </c>
      <c r="G302" s="104"/>
      <c r="H302" s="111"/>
      <c r="I302" s="74"/>
    </row>
    <row r="303" s="19" customFormat="true" ht="11.25" hidden="false" customHeight="true" outlineLevel="0" collapsed="false">
      <c r="A303" s="75"/>
      <c r="B303" s="75"/>
      <c r="C303" s="82"/>
      <c r="D303" s="37"/>
      <c r="E303" s="140" t="s">
        <v>124</v>
      </c>
      <c r="G303" s="112"/>
      <c r="H303" s="111"/>
      <c r="I303" s="74"/>
    </row>
    <row r="304" s="19" customFormat="true" ht="11.25" hidden="false" customHeight="true" outlineLevel="0" collapsed="false">
      <c r="A304" s="75"/>
      <c r="B304" s="75"/>
      <c r="C304" s="82"/>
      <c r="D304" s="37"/>
      <c r="E304" s="140" t="s">
        <v>124</v>
      </c>
      <c r="G304" s="112"/>
      <c r="H304" s="111"/>
      <c r="I304" s="74"/>
    </row>
    <row r="305" s="19" customFormat="true" ht="11.25" hidden="false" customHeight="true" outlineLevel="0" collapsed="false">
      <c r="A305" s="75"/>
      <c r="B305" s="75"/>
      <c r="C305" s="82"/>
      <c r="D305" s="37"/>
      <c r="E305" s="140" t="s">
        <v>124</v>
      </c>
      <c r="G305" s="112"/>
      <c r="H305" s="111"/>
      <c r="I305" s="74"/>
    </row>
    <row r="306" s="19" customFormat="true" ht="11.25" hidden="false" customHeight="true" outlineLevel="0" collapsed="false">
      <c r="A306" s="75"/>
      <c r="B306" s="75"/>
      <c r="C306" s="82"/>
      <c r="D306" s="37"/>
      <c r="E306" s="102"/>
      <c r="F306" s="72"/>
      <c r="H306" s="111"/>
      <c r="I306" s="74"/>
    </row>
    <row r="307" s="1" customFormat="true" ht="12.75" hidden="false" customHeight="true" outlineLevel="0" collapsed="false">
      <c r="A307" s="75" t="s">
        <v>187</v>
      </c>
      <c r="B307" s="75"/>
      <c r="C307" s="82" t="n">
        <v>2980</v>
      </c>
      <c r="D307" s="106"/>
      <c r="E307" s="107" t="s">
        <v>188</v>
      </c>
      <c r="F307" s="123"/>
      <c r="G307" s="120"/>
      <c r="H307" s="136" t="str">
        <f aca="false">IF(F307&gt;0,G307/F307,"-")</f>
        <v>-</v>
      </c>
      <c r="I307" s="85"/>
    </row>
    <row r="308" s="19" customFormat="true" ht="11.25" hidden="false" customHeight="true" outlineLevel="0" collapsed="false">
      <c r="A308" s="75"/>
      <c r="B308" s="75"/>
      <c r="C308" s="82"/>
      <c r="D308" s="37"/>
      <c r="E308" s="102"/>
      <c r="F308" s="72"/>
      <c r="H308" s="111"/>
      <c r="I308" s="74"/>
    </row>
    <row r="309" s="1" customFormat="true" ht="12.75" hidden="false" customHeight="true" outlineLevel="0" collapsed="false">
      <c r="A309" s="75" t="s">
        <v>189</v>
      </c>
      <c r="B309" s="75"/>
      <c r="C309" s="82" t="s">
        <v>190</v>
      </c>
      <c r="D309" s="106"/>
      <c r="E309" s="107" t="s">
        <v>191</v>
      </c>
      <c r="F309" s="108" t="n">
        <f aca="false">F314+F328</f>
        <v>0</v>
      </c>
      <c r="G309" s="109" t="n">
        <f aca="false">G314+G328</f>
        <v>0</v>
      </c>
      <c r="H309" s="136" t="str">
        <f aca="false">IF(F309&gt;0,G309/F309,"-")</f>
        <v>-</v>
      </c>
      <c r="I309" s="85"/>
    </row>
    <row r="310" s="19" customFormat="true" ht="11.25" hidden="false" customHeight="true" outlineLevel="0" collapsed="false">
      <c r="A310" s="75"/>
      <c r="B310" s="75"/>
      <c r="C310" s="82"/>
      <c r="D310" s="37"/>
      <c r="E310" s="102"/>
      <c r="F310" s="72"/>
      <c r="H310" s="111"/>
      <c r="I310" s="74"/>
    </row>
    <row r="311" s="19" customFormat="true" ht="24.75" hidden="false" customHeight="true" outlineLevel="0" collapsed="false">
      <c r="A311" s="75"/>
      <c r="B311" s="75"/>
      <c r="C311" s="82"/>
      <c r="D311" s="37"/>
      <c r="E311" s="112" t="s">
        <v>52</v>
      </c>
      <c r="F311" s="72"/>
      <c r="H311" s="111"/>
      <c r="I311" s="74"/>
    </row>
    <row r="312" s="19" customFormat="true" ht="11.25" hidden="false" customHeight="true" outlineLevel="0" collapsed="false">
      <c r="A312" s="75"/>
      <c r="B312" s="75"/>
      <c r="C312" s="82"/>
      <c r="D312" s="37"/>
      <c r="E312" s="102"/>
      <c r="F312" s="104"/>
      <c r="H312" s="111"/>
      <c r="I312" s="74"/>
    </row>
    <row r="313" s="19" customFormat="true" ht="11.25" hidden="false" customHeight="true" outlineLevel="0" collapsed="false">
      <c r="A313" s="75"/>
      <c r="B313" s="75"/>
      <c r="C313" s="82"/>
      <c r="D313" s="37"/>
      <c r="E313" s="102" t="s">
        <v>47</v>
      </c>
      <c r="H313" s="111"/>
      <c r="I313" s="74"/>
    </row>
    <row r="314" s="19" customFormat="true" ht="11.25" hidden="false" customHeight="true" outlineLevel="0" collapsed="false">
      <c r="A314" s="75" t="s">
        <v>192</v>
      </c>
      <c r="B314" s="75"/>
      <c r="C314" s="82" t="s">
        <v>190</v>
      </c>
      <c r="D314" s="37"/>
      <c r="E314" s="102" t="s">
        <v>193</v>
      </c>
      <c r="F314" s="113"/>
      <c r="G314" s="104" t="n">
        <f aca="false">SUM(G315:G326)</f>
        <v>0</v>
      </c>
      <c r="H314" s="150" t="str">
        <f aca="false">IF(F314&gt;0,G314/F314,"-")</f>
        <v>-</v>
      </c>
      <c r="I314" s="74"/>
    </row>
    <row r="315" s="19" customFormat="true" ht="11.25" hidden="false" customHeight="true" outlineLevel="0" collapsed="false">
      <c r="A315" s="75"/>
      <c r="B315" s="75"/>
      <c r="C315" s="82"/>
      <c r="D315" s="37"/>
      <c r="E315" s="102" t="s">
        <v>47</v>
      </c>
      <c r="G315" s="104"/>
      <c r="H315" s="111"/>
      <c r="I315" s="74"/>
    </row>
    <row r="316" s="19" customFormat="true" ht="11.25" hidden="false" customHeight="true" outlineLevel="0" collapsed="false">
      <c r="C316" s="26"/>
      <c r="D316" s="37"/>
      <c r="E316" s="146" t="s">
        <v>194</v>
      </c>
      <c r="G316" s="112"/>
      <c r="H316" s="111"/>
      <c r="I316" s="72"/>
      <c r="J316" s="72"/>
      <c r="K316" s="72"/>
      <c r="L316" s="72"/>
      <c r="M316" s="72"/>
      <c r="N316" s="72"/>
      <c r="O316" s="72"/>
      <c r="P316" s="72"/>
    </row>
    <row r="317" s="19" customFormat="true" ht="11.25" hidden="false" customHeight="true" outlineLevel="0" collapsed="false">
      <c r="C317" s="26"/>
      <c r="D317" s="37"/>
      <c r="E317" s="146" t="s">
        <v>195</v>
      </c>
      <c r="G317" s="112"/>
      <c r="H317" s="111"/>
      <c r="I317" s="72"/>
      <c r="J317" s="72"/>
      <c r="K317" s="72"/>
      <c r="L317" s="72"/>
      <c r="M317" s="72"/>
      <c r="N317" s="72"/>
      <c r="O317" s="72"/>
      <c r="P317" s="72"/>
    </row>
    <row r="318" s="19" customFormat="true" ht="11.25" hidden="false" customHeight="true" outlineLevel="0" collapsed="false">
      <c r="C318" s="26"/>
      <c r="D318" s="37"/>
      <c r="E318" s="146" t="s">
        <v>196</v>
      </c>
      <c r="G318" s="112"/>
      <c r="H318" s="111"/>
      <c r="I318" s="72"/>
      <c r="J318" s="72"/>
      <c r="K318" s="72"/>
      <c r="L318" s="72"/>
      <c r="M318" s="72"/>
      <c r="N318" s="72"/>
      <c r="O318" s="72"/>
      <c r="P318" s="72"/>
    </row>
    <row r="319" s="19" customFormat="true" ht="11.25" hidden="false" customHeight="true" outlineLevel="0" collapsed="false">
      <c r="C319" s="26"/>
      <c r="D319" s="37"/>
      <c r="E319" s="146" t="s">
        <v>197</v>
      </c>
      <c r="G319" s="112"/>
      <c r="H319" s="111"/>
      <c r="I319" s="72"/>
      <c r="J319" s="72"/>
      <c r="K319" s="72"/>
      <c r="L319" s="72"/>
      <c r="M319" s="72"/>
      <c r="N319" s="72"/>
      <c r="O319" s="72"/>
      <c r="P319" s="72"/>
    </row>
    <row r="320" s="19" customFormat="true" ht="11.25" hidden="false" customHeight="true" outlineLevel="0" collapsed="false">
      <c r="C320" s="26"/>
      <c r="D320" s="37"/>
      <c r="E320" s="146" t="s">
        <v>198</v>
      </c>
      <c r="G320" s="112"/>
      <c r="H320" s="111"/>
      <c r="I320" s="72"/>
      <c r="J320" s="72"/>
      <c r="K320" s="72"/>
      <c r="L320" s="72"/>
      <c r="M320" s="72"/>
      <c r="N320" s="72"/>
      <c r="O320" s="72"/>
      <c r="P320" s="72"/>
    </row>
    <row r="321" s="19" customFormat="true" ht="11.25" hidden="false" customHeight="true" outlineLevel="0" collapsed="false">
      <c r="C321" s="26"/>
      <c r="D321" s="37"/>
      <c r="E321" s="146" t="s">
        <v>199</v>
      </c>
      <c r="G321" s="112"/>
      <c r="H321" s="111"/>
      <c r="I321" s="72"/>
      <c r="J321" s="72"/>
      <c r="K321" s="72"/>
      <c r="L321" s="72"/>
      <c r="M321" s="72"/>
      <c r="N321" s="72"/>
      <c r="O321" s="72"/>
      <c r="P321" s="72"/>
    </row>
    <row r="322" s="19" customFormat="true" ht="11.25" hidden="false" customHeight="true" outlineLevel="0" collapsed="false">
      <c r="C322" s="26"/>
      <c r="D322" s="37"/>
      <c r="E322" s="146" t="s">
        <v>200</v>
      </c>
      <c r="G322" s="112"/>
      <c r="H322" s="111"/>
      <c r="I322" s="72"/>
      <c r="J322" s="72"/>
      <c r="K322" s="72"/>
      <c r="L322" s="72"/>
      <c r="M322" s="72"/>
      <c r="N322" s="72"/>
      <c r="O322" s="72"/>
      <c r="P322" s="72"/>
    </row>
    <row r="323" s="19" customFormat="true" ht="11.25" hidden="false" customHeight="true" outlineLevel="0" collapsed="false">
      <c r="C323" s="26"/>
      <c r="D323" s="37"/>
      <c r="E323" s="146" t="s">
        <v>201</v>
      </c>
      <c r="G323" s="112"/>
      <c r="H323" s="111"/>
      <c r="I323" s="72"/>
      <c r="J323" s="72"/>
      <c r="K323" s="72"/>
      <c r="L323" s="72"/>
      <c r="M323" s="72"/>
      <c r="N323" s="72"/>
      <c r="O323" s="72"/>
      <c r="P323" s="72"/>
    </row>
    <row r="324" s="19" customFormat="true" ht="11.25" hidden="false" customHeight="true" outlineLevel="0" collapsed="false">
      <c r="A324" s="75"/>
      <c r="B324" s="75"/>
      <c r="C324" s="82"/>
      <c r="D324" s="37"/>
      <c r="E324" s="140" t="s">
        <v>124</v>
      </c>
      <c r="G324" s="112"/>
      <c r="H324" s="111"/>
      <c r="I324" s="74"/>
    </row>
    <row r="325" s="19" customFormat="true" ht="11.25" hidden="false" customHeight="true" outlineLevel="0" collapsed="false">
      <c r="A325" s="75"/>
      <c r="B325" s="75"/>
      <c r="C325" s="82"/>
      <c r="D325" s="37"/>
      <c r="E325" s="140" t="s">
        <v>124</v>
      </c>
      <c r="G325" s="112"/>
      <c r="H325" s="111"/>
      <c r="I325" s="74"/>
    </row>
    <row r="326" s="19" customFormat="true" ht="11.25" hidden="false" customHeight="true" outlineLevel="0" collapsed="false">
      <c r="A326" s="75"/>
      <c r="B326" s="75"/>
      <c r="C326" s="82"/>
      <c r="D326" s="37"/>
      <c r="E326" s="140" t="s">
        <v>124</v>
      </c>
      <c r="G326" s="112"/>
      <c r="H326" s="111"/>
      <c r="I326" s="74"/>
    </row>
    <row r="327" s="19" customFormat="true" ht="11.25" hidden="false" customHeight="true" outlineLevel="0" collapsed="false">
      <c r="A327" s="75"/>
      <c r="B327" s="75"/>
      <c r="C327" s="82"/>
      <c r="D327" s="37"/>
      <c r="E327" s="71"/>
      <c r="G327" s="104"/>
      <c r="H327" s="111"/>
      <c r="I327" s="74"/>
    </row>
    <row r="328" s="19" customFormat="true" ht="11.25" hidden="false" customHeight="true" outlineLevel="0" collapsed="false">
      <c r="A328" s="75" t="s">
        <v>202</v>
      </c>
      <c r="B328" s="75"/>
      <c r="C328" s="82" t="s">
        <v>190</v>
      </c>
      <c r="D328" s="37"/>
      <c r="E328" s="102" t="s">
        <v>203</v>
      </c>
      <c r="F328" s="113"/>
      <c r="G328" s="104" t="n">
        <f aca="false">SUM(G330:G333)</f>
        <v>0</v>
      </c>
      <c r="H328" s="150" t="str">
        <f aca="false">IF(F328&gt;0,G328/F328,"-")</f>
        <v>-</v>
      </c>
      <c r="I328" s="74"/>
    </row>
    <row r="329" s="19" customFormat="true" ht="11.25" hidden="false" customHeight="true" outlineLevel="0" collapsed="false">
      <c r="A329" s="75"/>
      <c r="B329" s="75"/>
      <c r="C329" s="82"/>
      <c r="D329" s="37"/>
      <c r="E329" s="102" t="s">
        <v>47</v>
      </c>
      <c r="G329" s="104"/>
      <c r="H329" s="111"/>
      <c r="I329" s="74"/>
    </row>
    <row r="330" s="19" customFormat="true" ht="11.25" hidden="false" customHeight="true" outlineLevel="0" collapsed="false">
      <c r="A330" s="75"/>
      <c r="B330" s="75"/>
      <c r="C330" s="82"/>
      <c r="D330" s="37"/>
      <c r="E330" s="142" t="s">
        <v>204</v>
      </c>
      <c r="G330" s="112"/>
      <c r="H330" s="111"/>
      <c r="I330" s="74"/>
    </row>
    <row r="331" s="19" customFormat="true" ht="12.75" hidden="false" customHeight="true" outlineLevel="0" collapsed="false">
      <c r="A331" s="0"/>
      <c r="B331" s="0"/>
      <c r="C331" s="151"/>
      <c r="D331" s="37"/>
      <c r="E331" s="146" t="s">
        <v>205</v>
      </c>
      <c r="G331" s="112"/>
      <c r="H331" s="111"/>
      <c r="I331" s="74"/>
    </row>
    <row r="332" s="19" customFormat="true" ht="12" hidden="false" customHeight="true" outlineLevel="0" collapsed="false">
      <c r="A332" s="0"/>
      <c r="B332" s="0"/>
      <c r="C332" s="151"/>
      <c r="D332" s="37"/>
      <c r="E332" s="146" t="s">
        <v>206</v>
      </c>
      <c r="G332" s="112"/>
      <c r="H332" s="111"/>
      <c r="I332" s="74"/>
    </row>
    <row r="333" s="19" customFormat="true" ht="11.25" hidden="false" customHeight="true" outlineLevel="0" collapsed="false">
      <c r="A333" s="75"/>
      <c r="B333" s="75"/>
      <c r="C333" s="82"/>
      <c r="D333" s="37"/>
      <c r="E333" s="140" t="s">
        <v>124</v>
      </c>
      <c r="G333" s="112"/>
      <c r="H333" s="111"/>
      <c r="I333" s="74"/>
    </row>
    <row r="334" s="19" customFormat="true" ht="12.75" hidden="false" customHeight="true" outlineLevel="0" collapsed="false">
      <c r="A334" s="0"/>
      <c r="B334" s="0"/>
      <c r="C334" s="151"/>
      <c r="D334" s="37"/>
      <c r="E334" s="102"/>
      <c r="F334" s="72"/>
      <c r="H334" s="111"/>
      <c r="I334" s="74"/>
    </row>
    <row r="335" s="1" customFormat="true" ht="12.75" hidden="false" customHeight="true" outlineLevel="0" collapsed="false">
      <c r="A335" s="75" t="s">
        <v>207</v>
      </c>
      <c r="B335" s="0"/>
      <c r="C335" s="151"/>
      <c r="D335" s="106"/>
      <c r="E335" s="107" t="s">
        <v>208</v>
      </c>
      <c r="F335" s="108" t="n">
        <f aca="false">F339+F340</f>
        <v>0</v>
      </c>
      <c r="G335" s="109" t="n">
        <f aca="false">G339+G340</f>
        <v>0</v>
      </c>
      <c r="H335" s="136" t="str">
        <f aca="false">IF(F335&gt;0,G335/F335,"-")</f>
        <v>-</v>
      </c>
      <c r="I335" s="85"/>
    </row>
    <row r="336" s="19" customFormat="true" ht="12.75" hidden="false" customHeight="true" outlineLevel="0" collapsed="false">
      <c r="A336" s="0"/>
      <c r="B336" s="0"/>
      <c r="C336" s="151"/>
      <c r="D336" s="37"/>
      <c r="E336" s="102"/>
      <c r="F336" s="72"/>
      <c r="H336" s="111"/>
      <c r="I336" s="74"/>
    </row>
    <row r="337" s="19" customFormat="true" ht="12.75" hidden="false" customHeight="true" outlineLevel="0" collapsed="false">
      <c r="A337" s="0"/>
      <c r="B337" s="0"/>
      <c r="C337" s="151"/>
      <c r="D337" s="37"/>
      <c r="E337" s="112" t="s">
        <v>169</v>
      </c>
      <c r="F337" s="72"/>
      <c r="H337" s="111"/>
      <c r="I337" s="74"/>
    </row>
    <row r="338" s="19" customFormat="true" ht="12.75" hidden="false" customHeight="true" outlineLevel="0" collapsed="false">
      <c r="A338" s="0"/>
      <c r="B338" s="0"/>
      <c r="C338" s="151"/>
      <c r="D338" s="37"/>
      <c r="E338" s="102" t="s">
        <v>47</v>
      </c>
      <c r="H338" s="111"/>
      <c r="I338" s="74"/>
    </row>
    <row r="339" s="19" customFormat="true" ht="12.75" hidden="false" customHeight="true" outlineLevel="0" collapsed="false">
      <c r="A339" s="75" t="s">
        <v>209</v>
      </c>
      <c r="B339" s="0"/>
      <c r="C339" s="82" t="n">
        <v>2370</v>
      </c>
      <c r="D339" s="37"/>
      <c r="E339" s="115" t="s">
        <v>210</v>
      </c>
      <c r="F339" s="113"/>
      <c r="G339" s="112"/>
      <c r="H339" s="25"/>
      <c r="I339" s="74"/>
    </row>
    <row r="340" s="19" customFormat="true" ht="12.75" hidden="false" customHeight="true" outlineLevel="0" collapsed="false">
      <c r="A340" s="75" t="s">
        <v>211</v>
      </c>
      <c r="B340" s="0"/>
      <c r="C340" s="82" t="n">
        <v>2380</v>
      </c>
      <c r="D340" s="37"/>
      <c r="E340" s="115" t="s">
        <v>212</v>
      </c>
      <c r="F340" s="113"/>
      <c r="G340" s="112"/>
      <c r="H340" s="25"/>
      <c r="I340" s="74"/>
    </row>
    <row r="341" s="19" customFormat="true" ht="11.25" hidden="false" customHeight="true" outlineLevel="0" collapsed="false">
      <c r="A341" s="75"/>
      <c r="B341" s="75"/>
      <c r="C341" s="82"/>
      <c r="D341" s="37"/>
      <c r="E341" s="102"/>
      <c r="F341" s="72"/>
      <c r="H341" s="111"/>
      <c r="I341" s="74"/>
    </row>
    <row r="342" s="81" customFormat="true" ht="18.75" hidden="false" customHeight="true" outlineLevel="0" collapsed="false">
      <c r="A342" s="75" t="s">
        <v>213</v>
      </c>
      <c r="B342" s="75"/>
      <c r="C342" s="82"/>
      <c r="D342" s="86" t="s">
        <v>214</v>
      </c>
      <c r="E342" s="86"/>
      <c r="F342" s="77" t="n">
        <f aca="false">F346+F428</f>
        <v>0</v>
      </c>
      <c r="G342" s="78" t="n">
        <f aca="false">G346+G428</f>
        <v>0</v>
      </c>
      <c r="H342" s="79" t="str">
        <f aca="false">IF(F342&gt;0,G342/F342,"-")</f>
        <v>-</v>
      </c>
      <c r="I342" s="80"/>
    </row>
    <row r="343" s="19" customFormat="true" ht="11.25" hidden="false" customHeight="true" outlineLevel="0" collapsed="false">
      <c r="A343" s="75"/>
      <c r="B343" s="75"/>
      <c r="C343" s="82"/>
      <c r="D343" s="37"/>
      <c r="E343" s="102"/>
      <c r="F343" s="72"/>
      <c r="G343" s="72"/>
      <c r="H343" s="73"/>
      <c r="I343" s="74"/>
    </row>
    <row r="344" s="19" customFormat="true" ht="12.75" hidden="false" customHeight="true" outlineLevel="0" collapsed="false">
      <c r="A344" s="75"/>
      <c r="B344" s="75"/>
      <c r="C344" s="82"/>
      <c r="D344" s="37"/>
      <c r="E344" s="87" t="s">
        <v>45</v>
      </c>
      <c r="F344" s="93" t="str">
        <f aca="false">IF(F55=0,"-",F342/F55)</f>
        <v>-</v>
      </c>
      <c r="G344" s="93" t="str">
        <f aca="false">IF(G55=0,"-",G342/G55)</f>
        <v>-</v>
      </c>
      <c r="H344" s="73"/>
      <c r="I344" s="74"/>
    </row>
    <row r="345" s="19" customFormat="true" ht="11.25" hidden="false" customHeight="true" outlineLevel="0" collapsed="false">
      <c r="A345" s="75"/>
      <c r="B345" s="75"/>
      <c r="C345" s="82"/>
      <c r="D345" s="37"/>
      <c r="E345" s="102"/>
      <c r="F345" s="72"/>
      <c r="G345" s="72"/>
      <c r="H345" s="73"/>
      <c r="I345" s="74"/>
    </row>
    <row r="346" s="81" customFormat="true" ht="18.75" hidden="false" customHeight="true" outlineLevel="0" collapsed="false">
      <c r="A346" s="75" t="s">
        <v>215</v>
      </c>
      <c r="B346" s="75"/>
      <c r="C346" s="82"/>
      <c r="D346" s="152" t="s">
        <v>216</v>
      </c>
      <c r="E346" s="152"/>
      <c r="F346" s="77" t="n">
        <f aca="false">F351+F360+F371+F422</f>
        <v>0</v>
      </c>
      <c r="G346" s="78" t="n">
        <f aca="false">G351+G360+G371+G422</f>
        <v>0</v>
      </c>
      <c r="H346" s="79" t="str">
        <f aca="false">IF(F346&gt;0,G346/F346,"-")</f>
        <v>-</v>
      </c>
      <c r="I346" s="80"/>
    </row>
    <row r="347" s="19" customFormat="true" ht="11.25" hidden="false" customHeight="true" outlineLevel="0" collapsed="false">
      <c r="A347" s="75"/>
      <c r="B347" s="75"/>
      <c r="C347" s="82"/>
      <c r="D347" s="37"/>
      <c r="E347" s="102"/>
      <c r="F347" s="72"/>
      <c r="G347" s="72"/>
      <c r="H347" s="73"/>
      <c r="I347" s="74"/>
    </row>
    <row r="348" s="19" customFormat="true" ht="12.75" hidden="false" customHeight="true" outlineLevel="0" collapsed="false">
      <c r="A348" s="75"/>
      <c r="B348" s="75"/>
      <c r="C348" s="82"/>
      <c r="D348" s="37"/>
      <c r="E348" s="87" t="s">
        <v>45</v>
      </c>
      <c r="F348" s="93" t="str">
        <f aca="false">IF(F$342=0,"-",F346/F$342)</f>
        <v>-</v>
      </c>
      <c r="G348" s="93" t="str">
        <f aca="false">IF(G$342=0,"-",G346/G$342)</f>
        <v>-</v>
      </c>
      <c r="H348" s="89"/>
      <c r="I348" s="74"/>
    </row>
    <row r="349" s="91" customFormat="true" ht="12.75" hidden="false" customHeight="true" outlineLevel="0" collapsed="false">
      <c r="A349" s="75"/>
      <c r="B349" s="75"/>
      <c r="C349" s="82"/>
      <c r="D349" s="37"/>
      <c r="E349" s="96" t="s">
        <v>47</v>
      </c>
      <c r="F349" s="95"/>
      <c r="G349" s="95"/>
      <c r="H349" s="89"/>
      <c r="I349" s="90"/>
    </row>
    <row r="350" s="19" customFormat="true" ht="11.25" hidden="false" customHeight="true" outlineLevel="0" collapsed="false">
      <c r="A350" s="75"/>
      <c r="B350" s="75"/>
      <c r="C350" s="82"/>
      <c r="D350" s="37"/>
      <c r="E350" s="102"/>
      <c r="F350" s="72"/>
      <c r="G350" s="72"/>
      <c r="H350" s="73"/>
      <c r="I350" s="74"/>
    </row>
    <row r="351" s="81" customFormat="true" ht="12.75" hidden="false" customHeight="true" outlineLevel="0" collapsed="false">
      <c r="A351" s="75" t="s">
        <v>217</v>
      </c>
      <c r="B351" s="75"/>
      <c r="C351" s="82" t="s">
        <v>218</v>
      </c>
      <c r="D351" s="97" t="s">
        <v>49</v>
      </c>
      <c r="E351" s="153" t="s">
        <v>219</v>
      </c>
      <c r="F351" s="154"/>
      <c r="G351" s="100" t="n">
        <f aca="false">SUM(G356:G358)</f>
        <v>0</v>
      </c>
      <c r="H351" s="101" t="str">
        <f aca="false">IF(F351&gt;0,G351/F351,"-")</f>
        <v>-</v>
      </c>
      <c r="I351" s="80"/>
    </row>
    <row r="352" s="19" customFormat="true" ht="11.25" hidden="false" customHeight="true" outlineLevel="0" collapsed="false">
      <c r="A352" s="75"/>
      <c r="B352" s="75"/>
      <c r="C352" s="82"/>
      <c r="D352" s="37"/>
      <c r="E352" s="102"/>
      <c r="F352" s="72"/>
      <c r="G352" s="72"/>
      <c r="H352" s="73"/>
      <c r="I352" s="74"/>
    </row>
    <row r="353" s="19" customFormat="true" ht="12.75" hidden="false" customHeight="true" outlineLevel="0" collapsed="false">
      <c r="A353" s="75"/>
      <c r="B353" s="75"/>
      <c r="C353" s="82"/>
      <c r="D353" s="37"/>
      <c r="E353" s="87" t="s">
        <v>45</v>
      </c>
      <c r="F353" s="93" t="str">
        <f aca="false">IF(F$346=0,"-",F351/F$346)</f>
        <v>-</v>
      </c>
      <c r="G353" s="93" t="str">
        <f aca="false">IF(G$346=0,"-",G351/G$346)</f>
        <v>-</v>
      </c>
      <c r="H353" s="89"/>
      <c r="I353" s="74"/>
    </row>
    <row r="354" s="19" customFormat="true" ht="11.25" hidden="false" customHeight="true" outlineLevel="0" collapsed="false">
      <c r="A354" s="75"/>
      <c r="B354" s="75"/>
      <c r="C354" s="82"/>
      <c r="D354" s="37"/>
      <c r="E354" s="102"/>
      <c r="F354" s="72"/>
      <c r="H354" s="111"/>
      <c r="I354" s="74"/>
    </row>
    <row r="355" s="19" customFormat="true" ht="11.25" hidden="false" customHeight="true" outlineLevel="0" collapsed="false">
      <c r="A355" s="75"/>
      <c r="B355" s="75"/>
      <c r="C355" s="82"/>
      <c r="D355" s="37"/>
      <c r="E355" s="102" t="s">
        <v>220</v>
      </c>
      <c r="G355" s="104"/>
      <c r="H355" s="111"/>
      <c r="I355" s="74"/>
    </row>
    <row r="356" s="19" customFormat="true" ht="11.25" hidden="false" customHeight="true" outlineLevel="0" collapsed="false">
      <c r="A356" s="75"/>
      <c r="B356" s="75"/>
      <c r="C356" s="82"/>
      <c r="D356" s="37"/>
      <c r="E356" s="140" t="s">
        <v>221</v>
      </c>
      <c r="G356" s="112" t="n">
        <v>0</v>
      </c>
      <c r="H356" s="111"/>
      <c r="I356" s="74"/>
    </row>
    <row r="357" s="19" customFormat="true" ht="11.25" hidden="false" customHeight="true" outlineLevel="0" collapsed="false">
      <c r="A357" s="75"/>
      <c r="B357" s="75"/>
      <c r="C357" s="82"/>
      <c r="D357" s="37"/>
      <c r="E357" s="140" t="s">
        <v>222</v>
      </c>
      <c r="G357" s="112" t="n">
        <v>0</v>
      </c>
      <c r="H357" s="111"/>
      <c r="I357" s="74"/>
    </row>
    <row r="358" s="19" customFormat="true" ht="12" hidden="false" customHeight="true" outlineLevel="0" collapsed="false">
      <c r="A358" s="75"/>
      <c r="B358" s="75"/>
      <c r="C358" s="82"/>
      <c r="D358" s="37"/>
      <c r="E358" s="140" t="s">
        <v>222</v>
      </c>
      <c r="G358" s="112" t="n">
        <v>0</v>
      </c>
      <c r="H358" s="111"/>
      <c r="I358" s="74"/>
    </row>
    <row r="359" s="19" customFormat="true" ht="11.25" hidden="false" customHeight="true" outlineLevel="0" collapsed="false">
      <c r="A359" s="75"/>
      <c r="B359" s="75"/>
      <c r="C359" s="82"/>
      <c r="D359" s="37"/>
      <c r="E359" s="102"/>
      <c r="F359" s="72"/>
      <c r="H359" s="111"/>
      <c r="I359" s="74"/>
    </row>
    <row r="360" s="81" customFormat="true" ht="18" hidden="false" customHeight="true" outlineLevel="0" collapsed="false">
      <c r="A360" s="75" t="s">
        <v>223</v>
      </c>
      <c r="B360" s="75"/>
      <c r="C360" s="82" t="s">
        <v>224</v>
      </c>
      <c r="D360" s="97" t="s">
        <v>80</v>
      </c>
      <c r="E360" s="153" t="s">
        <v>225</v>
      </c>
      <c r="F360" s="154"/>
      <c r="G360" s="100" t="n">
        <f aca="false">G366+G367+G369</f>
        <v>0</v>
      </c>
      <c r="H360" s="101" t="str">
        <f aca="false">IF(F360&gt;0,G360/F360,"-")</f>
        <v>-</v>
      </c>
      <c r="I360" s="80"/>
    </row>
    <row r="361" s="19" customFormat="true" ht="11.25" hidden="false" customHeight="true" outlineLevel="0" collapsed="false">
      <c r="A361" s="75"/>
      <c r="B361" s="75"/>
      <c r="C361" s="82"/>
      <c r="D361" s="37"/>
      <c r="E361" s="102"/>
      <c r="F361" s="72"/>
      <c r="G361" s="72"/>
      <c r="H361" s="73"/>
      <c r="I361" s="74"/>
    </row>
    <row r="362" s="19" customFormat="true" ht="12.75" hidden="false" customHeight="true" outlineLevel="0" collapsed="false">
      <c r="A362" s="75"/>
      <c r="B362" s="75"/>
      <c r="C362" s="82"/>
      <c r="D362" s="37"/>
      <c r="E362" s="87" t="s">
        <v>127</v>
      </c>
      <c r="F362" s="93" t="str">
        <f aca="false">IF(F$346=0,"-",F360/F$346)</f>
        <v>-</v>
      </c>
      <c r="G362" s="93" t="str">
        <f aca="false">IF(G$346=0,"-",G360/G$346)</f>
        <v>-</v>
      </c>
      <c r="H362" s="89"/>
      <c r="I362" s="74"/>
    </row>
    <row r="363" s="19" customFormat="true" ht="11.25" hidden="false" customHeight="true" outlineLevel="0" collapsed="false">
      <c r="A363" s="75"/>
      <c r="B363" s="75"/>
      <c r="C363" s="82"/>
      <c r="D363" s="37"/>
      <c r="E363" s="102"/>
      <c r="F363" s="72"/>
      <c r="G363" s="72"/>
      <c r="H363" s="73"/>
      <c r="I363" s="74"/>
    </row>
    <row r="364" s="19" customFormat="true" ht="24.75" hidden="false" customHeight="true" outlineLevel="0" collapsed="false">
      <c r="A364" s="75"/>
      <c r="B364" s="75"/>
      <c r="C364" s="82"/>
      <c r="D364" s="37"/>
      <c r="E364" s="112" t="s">
        <v>52</v>
      </c>
      <c r="F364" s="72"/>
      <c r="H364" s="111"/>
      <c r="I364" s="74"/>
    </row>
    <row r="365" s="19" customFormat="true" ht="11.25" hidden="false" customHeight="true" outlineLevel="0" collapsed="false">
      <c r="A365" s="75"/>
      <c r="B365" s="75"/>
      <c r="C365" s="82"/>
      <c r="D365" s="37"/>
      <c r="E365" s="102" t="s">
        <v>47</v>
      </c>
      <c r="G365" s="104"/>
      <c r="H365" s="111"/>
      <c r="I365" s="74"/>
    </row>
    <row r="366" s="19" customFormat="true" ht="11.25" hidden="false" customHeight="true" outlineLevel="0" collapsed="false">
      <c r="A366" s="75"/>
      <c r="B366" s="75"/>
      <c r="C366" s="82"/>
      <c r="D366" s="37"/>
      <c r="E366" s="104" t="s">
        <v>226</v>
      </c>
      <c r="G366" s="112"/>
      <c r="H366" s="111"/>
      <c r="I366" s="74"/>
    </row>
    <row r="367" s="19" customFormat="true" ht="11.25" hidden="false" customHeight="true" outlineLevel="0" collapsed="false">
      <c r="A367" s="75"/>
      <c r="B367" s="75"/>
      <c r="C367" s="82"/>
      <c r="D367" s="37"/>
      <c r="E367" s="104" t="s">
        <v>227</v>
      </c>
      <c r="G367" s="112"/>
      <c r="H367" s="111"/>
      <c r="I367" s="74"/>
    </row>
    <row r="368" s="19" customFormat="true" ht="11.25" hidden="false" customHeight="true" outlineLevel="0" collapsed="false">
      <c r="A368" s="75"/>
      <c r="B368" s="75"/>
      <c r="C368" s="82"/>
      <c r="D368" s="37"/>
      <c r="E368" s="155" t="s">
        <v>228</v>
      </c>
      <c r="G368" s="113"/>
      <c r="H368" s="111"/>
      <c r="I368" s="74"/>
    </row>
    <row r="369" s="19" customFormat="true" ht="16.5" hidden="false" customHeight="true" outlineLevel="0" collapsed="false">
      <c r="A369" s="75"/>
      <c r="B369" s="75"/>
      <c r="C369" s="82"/>
      <c r="D369" s="37"/>
      <c r="E369" s="104" t="s">
        <v>229</v>
      </c>
      <c r="G369" s="112"/>
      <c r="H369" s="111"/>
      <c r="I369" s="74"/>
    </row>
    <row r="370" s="19" customFormat="true" ht="11.25" hidden="false" customHeight="true" outlineLevel="0" collapsed="false">
      <c r="A370" s="75"/>
      <c r="B370" s="75"/>
      <c r="C370" s="82"/>
      <c r="D370" s="37"/>
      <c r="E370" s="102"/>
      <c r="F370" s="72"/>
      <c r="H370" s="111"/>
      <c r="I370" s="74"/>
    </row>
    <row r="371" s="81" customFormat="true" ht="12.95" hidden="false" customHeight="true" outlineLevel="0" collapsed="false">
      <c r="A371" s="75" t="s">
        <v>230</v>
      </c>
      <c r="B371" s="75"/>
      <c r="C371" s="82" t="s">
        <v>231</v>
      </c>
      <c r="D371" s="97" t="s">
        <v>89</v>
      </c>
      <c r="E371" s="153" t="s">
        <v>232</v>
      </c>
      <c r="F371" s="99" t="n">
        <f aca="false">F375+F390+F399+F408</f>
        <v>0</v>
      </c>
      <c r="G371" s="100" t="n">
        <f aca="false">G375+G390+G399+G408</f>
        <v>0</v>
      </c>
      <c r="H371" s="101" t="str">
        <f aca="false">IF(F371&gt;0,G371/F371,"-")</f>
        <v>-</v>
      </c>
      <c r="I371" s="80"/>
    </row>
    <row r="372" s="19" customFormat="true" ht="11.25" hidden="false" customHeight="true" outlineLevel="0" collapsed="false">
      <c r="A372" s="75"/>
      <c r="B372" s="75"/>
      <c r="C372" s="82"/>
      <c r="D372" s="37"/>
      <c r="E372" s="102"/>
      <c r="F372" s="72"/>
      <c r="G372" s="72"/>
      <c r="H372" s="73"/>
      <c r="I372" s="74"/>
    </row>
    <row r="373" s="19" customFormat="true" ht="12.75" hidden="false" customHeight="true" outlineLevel="0" collapsed="false">
      <c r="A373" s="75"/>
      <c r="B373" s="75"/>
      <c r="C373" s="82"/>
      <c r="D373" s="37"/>
      <c r="E373" s="87" t="s">
        <v>127</v>
      </c>
      <c r="F373" s="93" t="str">
        <f aca="false">IF(F$346=0,"-",F371/F$346)</f>
        <v>-</v>
      </c>
      <c r="G373" s="93" t="str">
        <f aca="false">IF(G$346=0,"-",G371/G$346)</f>
        <v>-</v>
      </c>
      <c r="H373" s="89"/>
      <c r="I373" s="74"/>
    </row>
    <row r="374" s="19" customFormat="true" ht="11.25" hidden="false" customHeight="true" outlineLevel="0" collapsed="false">
      <c r="A374" s="75"/>
      <c r="B374" s="75"/>
      <c r="C374" s="82"/>
      <c r="D374" s="37"/>
      <c r="E374" s="156" t="s">
        <v>47</v>
      </c>
      <c r="G374" s="72"/>
      <c r="H374" s="157"/>
      <c r="I374" s="74"/>
    </row>
    <row r="375" s="19" customFormat="true" ht="11.25" hidden="false" customHeight="true" outlineLevel="0" collapsed="false">
      <c r="A375" s="75" t="s">
        <v>233</v>
      </c>
      <c r="C375" s="82" t="s">
        <v>231</v>
      </c>
      <c r="D375" s="106"/>
      <c r="E375" s="107" t="s">
        <v>234</v>
      </c>
      <c r="F375" s="123"/>
      <c r="G375" s="109" t="n">
        <f aca="false">G379+G380</f>
        <v>0</v>
      </c>
      <c r="H375" s="158" t="str">
        <f aca="false">IF(F375&gt;0,G375/F375,"-")</f>
        <v>-</v>
      </c>
      <c r="I375" s="74"/>
    </row>
    <row r="376" s="19" customFormat="true" ht="10.5" hidden="false" customHeight="true" outlineLevel="0" collapsed="false">
      <c r="A376" s="75"/>
      <c r="B376" s="75"/>
      <c r="C376" s="82"/>
      <c r="D376" s="37"/>
      <c r="E376" s="102"/>
      <c r="F376" s="72"/>
      <c r="G376" s="72"/>
      <c r="H376" s="157"/>
      <c r="I376" s="74"/>
    </row>
    <row r="377" s="19" customFormat="true" ht="32.25" hidden="false" customHeight="true" outlineLevel="0" collapsed="false">
      <c r="A377" s="75"/>
      <c r="B377" s="75"/>
      <c r="C377" s="82"/>
      <c r="D377" s="37"/>
      <c r="E377" s="112" t="s">
        <v>52</v>
      </c>
      <c r="F377" s="72"/>
      <c r="G377" s="72"/>
      <c r="H377" s="157"/>
      <c r="I377" s="74"/>
    </row>
    <row r="378" s="19" customFormat="true" ht="10.5" hidden="false" customHeight="true" outlineLevel="0" collapsed="false">
      <c r="A378" s="75"/>
      <c r="B378" s="75"/>
      <c r="C378" s="82"/>
      <c r="D378" s="37"/>
      <c r="E378" s="102"/>
      <c r="F378" s="72"/>
      <c r="G378" s="72"/>
      <c r="H378" s="157"/>
      <c r="I378" s="74"/>
    </row>
    <row r="379" s="19" customFormat="true" ht="15" hidden="false" customHeight="true" outlineLevel="0" collapsed="false">
      <c r="A379" s="75"/>
      <c r="B379" s="75"/>
      <c r="C379" s="82"/>
      <c r="D379" s="37"/>
      <c r="E379" s="104" t="s">
        <v>235</v>
      </c>
      <c r="G379" s="112"/>
      <c r="H379" s="159"/>
      <c r="I379" s="74"/>
    </row>
    <row r="380" s="19" customFormat="true" ht="15" hidden="false" customHeight="true" outlineLevel="0" collapsed="false">
      <c r="A380" s="75"/>
      <c r="B380" s="75"/>
      <c r="C380" s="82"/>
      <c r="D380" s="37"/>
      <c r="E380" s="104" t="s">
        <v>236</v>
      </c>
      <c r="G380" s="104" t="n">
        <f aca="false">G383+G385+G387</f>
        <v>0</v>
      </c>
      <c r="H380" s="159"/>
      <c r="I380" s="74"/>
    </row>
    <row r="381" s="19" customFormat="true" ht="11.25" hidden="false" customHeight="true" outlineLevel="0" collapsed="false">
      <c r="A381" s="75"/>
      <c r="B381" s="75"/>
      <c r="C381" s="82"/>
      <c r="D381" s="37"/>
      <c r="E381" s="155" t="s">
        <v>237</v>
      </c>
      <c r="G381" s="113"/>
      <c r="H381" s="159"/>
      <c r="I381" s="74"/>
    </row>
    <row r="382" s="19" customFormat="true" ht="11.25" hidden="false" customHeight="true" outlineLevel="0" collapsed="false">
      <c r="A382" s="75"/>
      <c r="B382" s="75"/>
      <c r="C382" s="82"/>
      <c r="D382" s="37"/>
      <c r="E382" s="102" t="s">
        <v>47</v>
      </c>
      <c r="G382" s="104"/>
      <c r="H382" s="159"/>
      <c r="I382" s="74"/>
    </row>
    <row r="383" s="19" customFormat="true" ht="12" hidden="false" customHeight="true" outlineLevel="0" collapsed="false">
      <c r="A383" s="75"/>
      <c r="C383" s="26"/>
      <c r="D383" s="37"/>
      <c r="E383" s="113" t="s">
        <v>238</v>
      </c>
      <c r="G383" s="112"/>
      <c r="H383" s="159"/>
      <c r="I383" s="74"/>
    </row>
    <row r="384" s="19" customFormat="true" ht="11.25" hidden="false" customHeight="true" outlineLevel="0" collapsed="false">
      <c r="C384" s="26"/>
      <c r="D384" s="37"/>
      <c r="E384" s="115" t="s">
        <v>239</v>
      </c>
      <c r="F384" s="72"/>
      <c r="G384" s="112"/>
      <c r="H384" s="159"/>
      <c r="I384" s="74"/>
    </row>
    <row r="385" s="19" customFormat="true" ht="11.25" hidden="false" customHeight="true" outlineLevel="0" collapsed="false">
      <c r="C385" s="26"/>
      <c r="D385" s="37"/>
      <c r="E385" s="113" t="s">
        <v>240</v>
      </c>
      <c r="F385" s="72"/>
      <c r="G385" s="112"/>
      <c r="H385" s="159"/>
      <c r="I385" s="74"/>
    </row>
    <row r="386" s="19" customFormat="true" ht="11.25" hidden="false" customHeight="true" outlineLevel="0" collapsed="false">
      <c r="A386" s="81"/>
      <c r="B386" s="81"/>
      <c r="C386" s="160"/>
      <c r="D386" s="37"/>
      <c r="E386" s="115" t="s">
        <v>239</v>
      </c>
      <c r="F386" s="72"/>
      <c r="G386" s="112"/>
      <c r="H386" s="159"/>
      <c r="I386" s="74"/>
    </row>
    <row r="387" s="19" customFormat="true" ht="11.25" hidden="false" customHeight="true" outlineLevel="0" collapsed="false">
      <c r="C387" s="26"/>
      <c r="D387" s="37"/>
      <c r="E387" s="113" t="s">
        <v>241</v>
      </c>
      <c r="F387" s="72"/>
      <c r="G387" s="112"/>
      <c r="H387" s="159"/>
      <c r="I387" s="74"/>
    </row>
    <row r="388" s="19" customFormat="true" ht="12" hidden="false" customHeight="true" outlineLevel="0" collapsed="false">
      <c r="A388" s="91"/>
      <c r="B388" s="91"/>
      <c r="C388" s="92"/>
      <c r="D388" s="37"/>
      <c r="E388" s="115" t="s">
        <v>239</v>
      </c>
      <c r="F388" s="72"/>
      <c r="G388" s="112"/>
      <c r="H388" s="159"/>
      <c r="I388" s="74"/>
    </row>
    <row r="389" s="19" customFormat="true" ht="12" hidden="false" customHeight="true" outlineLevel="0" collapsed="false">
      <c r="A389" s="91"/>
      <c r="B389" s="91"/>
      <c r="C389" s="92"/>
      <c r="D389" s="37"/>
      <c r="E389" s="102"/>
      <c r="F389" s="72"/>
      <c r="G389" s="104"/>
      <c r="H389" s="159"/>
      <c r="I389" s="74"/>
    </row>
    <row r="390" s="19" customFormat="true" ht="11.25" hidden="false" customHeight="true" outlineLevel="0" collapsed="false">
      <c r="A390" s="75" t="s">
        <v>242</v>
      </c>
      <c r="B390" s="122"/>
      <c r="C390" s="82" t="s">
        <v>231</v>
      </c>
      <c r="D390" s="106"/>
      <c r="E390" s="107" t="s">
        <v>243</v>
      </c>
      <c r="F390" s="123"/>
      <c r="G390" s="109" t="n">
        <f aca="false">G394+G395</f>
        <v>0</v>
      </c>
      <c r="H390" s="158" t="str">
        <f aca="false">IF(F390&gt;0,G390/F390,"-")</f>
        <v>-</v>
      </c>
      <c r="I390" s="74"/>
    </row>
    <row r="391" s="19" customFormat="true" ht="10.5" hidden="false" customHeight="true" outlineLevel="0" collapsed="false">
      <c r="A391" s="75"/>
      <c r="B391" s="75"/>
      <c r="C391" s="82"/>
      <c r="D391" s="37"/>
      <c r="E391" s="102"/>
      <c r="F391" s="72"/>
      <c r="G391" s="72"/>
      <c r="H391" s="157"/>
      <c r="I391" s="74"/>
    </row>
    <row r="392" s="19" customFormat="true" ht="24.75" hidden="false" customHeight="true" outlineLevel="0" collapsed="false">
      <c r="A392" s="75"/>
      <c r="B392" s="75"/>
      <c r="C392" s="82"/>
      <c r="D392" s="37"/>
      <c r="E392" s="112" t="s">
        <v>52</v>
      </c>
      <c r="F392" s="72"/>
      <c r="G392" s="72"/>
      <c r="H392" s="157"/>
      <c r="I392" s="74"/>
    </row>
    <row r="393" s="19" customFormat="true" ht="10.5" hidden="false" customHeight="true" outlineLevel="0" collapsed="false">
      <c r="A393" s="75"/>
      <c r="B393" s="75"/>
      <c r="C393" s="82"/>
      <c r="D393" s="37"/>
      <c r="E393" s="102"/>
      <c r="F393" s="72"/>
      <c r="G393" s="72"/>
      <c r="H393" s="157"/>
      <c r="I393" s="74"/>
    </row>
    <row r="394" s="19" customFormat="true" ht="11.25" hidden="false" customHeight="true" outlineLevel="0" collapsed="false">
      <c r="C394" s="26"/>
      <c r="D394" s="37"/>
      <c r="E394" s="104" t="s">
        <v>235</v>
      </c>
      <c r="G394" s="112"/>
      <c r="H394" s="159"/>
      <c r="I394" s="74"/>
    </row>
    <row r="395" s="19" customFormat="true" ht="11.25" hidden="false" customHeight="true" outlineLevel="0" collapsed="false">
      <c r="C395" s="26"/>
      <c r="D395" s="37"/>
      <c r="E395" s="104" t="s">
        <v>236</v>
      </c>
      <c r="G395" s="112"/>
      <c r="H395" s="159"/>
      <c r="I395" s="74"/>
    </row>
    <row r="396" s="19" customFormat="true" ht="11.25" hidden="false" customHeight="true" outlineLevel="0" collapsed="false">
      <c r="C396" s="26"/>
      <c r="D396" s="37"/>
      <c r="E396" s="155" t="s">
        <v>244</v>
      </c>
      <c r="G396" s="113"/>
      <c r="H396" s="159"/>
      <c r="I396" s="74"/>
    </row>
    <row r="397" s="19" customFormat="true" ht="11.25" hidden="false" customHeight="true" outlineLevel="0" collapsed="false">
      <c r="A397" s="122"/>
      <c r="B397" s="122"/>
      <c r="C397" s="161"/>
      <c r="D397" s="37"/>
      <c r="E397" s="115" t="s">
        <v>239</v>
      </c>
      <c r="F397" s="72"/>
      <c r="G397" s="112"/>
      <c r="H397" s="159"/>
      <c r="I397" s="74"/>
    </row>
    <row r="398" s="19" customFormat="true" ht="11.25" hidden="false" customHeight="true" outlineLevel="0" collapsed="false">
      <c r="A398" s="122"/>
      <c r="B398" s="122"/>
      <c r="C398" s="161"/>
      <c r="D398" s="37"/>
      <c r="E398" s="115"/>
      <c r="F398" s="72"/>
      <c r="G398" s="104"/>
      <c r="H398" s="159"/>
      <c r="I398" s="74"/>
    </row>
    <row r="399" s="19" customFormat="true" ht="11.25" hidden="false" customHeight="true" outlineLevel="0" collapsed="false">
      <c r="A399" s="75" t="s">
        <v>245</v>
      </c>
      <c r="C399" s="82" t="s">
        <v>231</v>
      </c>
      <c r="D399" s="106"/>
      <c r="E399" s="107" t="s">
        <v>246</v>
      </c>
      <c r="F399" s="123"/>
      <c r="G399" s="109" t="n">
        <f aca="false">G403+G404</f>
        <v>0</v>
      </c>
      <c r="H399" s="158" t="str">
        <f aca="false">IF(F399&gt;0,G399/F399,"-")</f>
        <v>-</v>
      </c>
      <c r="I399" s="74"/>
    </row>
    <row r="400" s="19" customFormat="true" ht="10.5" hidden="false" customHeight="true" outlineLevel="0" collapsed="false">
      <c r="A400" s="75"/>
      <c r="B400" s="75"/>
      <c r="C400" s="82"/>
      <c r="D400" s="37"/>
      <c r="E400" s="102"/>
      <c r="F400" s="72"/>
      <c r="G400" s="72"/>
      <c r="H400" s="157"/>
      <c r="I400" s="74"/>
    </row>
    <row r="401" s="19" customFormat="true" ht="24.75" hidden="false" customHeight="true" outlineLevel="0" collapsed="false">
      <c r="A401" s="75"/>
      <c r="B401" s="75"/>
      <c r="C401" s="82"/>
      <c r="D401" s="37"/>
      <c r="E401" s="112" t="s">
        <v>52</v>
      </c>
      <c r="F401" s="72"/>
      <c r="G401" s="72"/>
      <c r="H401" s="157"/>
      <c r="I401" s="74"/>
    </row>
    <row r="402" s="19" customFormat="true" ht="10.5" hidden="false" customHeight="true" outlineLevel="0" collapsed="false">
      <c r="A402" s="75"/>
      <c r="B402" s="75"/>
      <c r="C402" s="82"/>
      <c r="D402" s="37"/>
      <c r="E402" s="102"/>
      <c r="F402" s="72"/>
      <c r="G402" s="72"/>
      <c r="H402" s="157"/>
      <c r="I402" s="74"/>
    </row>
    <row r="403" s="19" customFormat="true" ht="11.25" hidden="false" customHeight="true" outlineLevel="0" collapsed="false">
      <c r="C403" s="26"/>
      <c r="D403" s="37"/>
      <c r="E403" s="104" t="s">
        <v>235</v>
      </c>
      <c r="G403" s="112"/>
      <c r="H403" s="159"/>
      <c r="I403" s="74"/>
    </row>
    <row r="404" s="19" customFormat="true" ht="11.25" hidden="false" customHeight="true" outlineLevel="0" collapsed="false">
      <c r="C404" s="26"/>
      <c r="D404" s="37"/>
      <c r="E404" s="104" t="s">
        <v>236</v>
      </c>
      <c r="G404" s="112"/>
      <c r="H404" s="159"/>
      <c r="I404" s="74"/>
    </row>
    <row r="405" s="19" customFormat="true" ht="11.25" hidden="false" customHeight="true" outlineLevel="0" collapsed="false">
      <c r="A405" s="122"/>
      <c r="B405" s="122"/>
      <c r="C405" s="161"/>
      <c r="D405" s="37"/>
      <c r="E405" s="155" t="s">
        <v>247</v>
      </c>
      <c r="G405" s="113"/>
      <c r="H405" s="159"/>
      <c r="I405" s="74"/>
    </row>
    <row r="406" s="19" customFormat="true" ht="11.25" hidden="false" customHeight="true" outlineLevel="0" collapsed="false">
      <c r="C406" s="26"/>
      <c r="D406" s="37"/>
      <c r="E406" s="115" t="s">
        <v>239</v>
      </c>
      <c r="F406" s="72"/>
      <c r="G406" s="112"/>
      <c r="H406" s="159"/>
      <c r="I406" s="74"/>
    </row>
    <row r="407" s="19" customFormat="true" ht="11.25" hidden="false" customHeight="true" outlineLevel="0" collapsed="false">
      <c r="C407" s="26"/>
      <c r="D407" s="37"/>
      <c r="E407" s="115"/>
      <c r="F407" s="72"/>
      <c r="G407" s="104"/>
      <c r="H407" s="159"/>
      <c r="I407" s="74"/>
    </row>
    <row r="408" s="19" customFormat="true" ht="11.25" hidden="false" customHeight="true" outlineLevel="0" collapsed="false">
      <c r="A408" s="75" t="s">
        <v>248</v>
      </c>
      <c r="C408" s="82" t="s">
        <v>231</v>
      </c>
      <c r="D408" s="106"/>
      <c r="E408" s="107" t="s">
        <v>249</v>
      </c>
      <c r="F408" s="123"/>
      <c r="G408" s="109" t="n">
        <f aca="false">G412+G413</f>
        <v>0</v>
      </c>
      <c r="H408" s="158" t="str">
        <f aca="false">IF(F408&gt;0,G408/F408,"-")</f>
        <v>-</v>
      </c>
      <c r="I408" s="74"/>
    </row>
    <row r="409" s="19" customFormat="true" ht="10.5" hidden="false" customHeight="true" outlineLevel="0" collapsed="false">
      <c r="A409" s="75"/>
      <c r="B409" s="75"/>
      <c r="C409" s="82"/>
      <c r="D409" s="37"/>
      <c r="E409" s="102"/>
      <c r="F409" s="72"/>
      <c r="G409" s="72"/>
      <c r="H409" s="157"/>
      <c r="I409" s="74"/>
    </row>
    <row r="410" s="19" customFormat="true" ht="24.75" hidden="false" customHeight="true" outlineLevel="0" collapsed="false">
      <c r="A410" s="75"/>
      <c r="B410" s="75"/>
      <c r="C410" s="82"/>
      <c r="D410" s="37"/>
      <c r="E410" s="112" t="s">
        <v>52</v>
      </c>
      <c r="F410" s="72"/>
      <c r="G410" s="72"/>
      <c r="H410" s="157"/>
      <c r="I410" s="74"/>
    </row>
    <row r="411" s="19" customFormat="true" ht="10.5" hidden="false" customHeight="true" outlineLevel="0" collapsed="false">
      <c r="A411" s="75"/>
      <c r="B411" s="75"/>
      <c r="C411" s="82"/>
      <c r="D411" s="37"/>
      <c r="E411" s="102"/>
      <c r="F411" s="72"/>
      <c r="G411" s="72"/>
      <c r="H411" s="157"/>
      <c r="I411" s="74"/>
    </row>
    <row r="412" s="19" customFormat="true" ht="12.75" hidden="false" customHeight="true" outlineLevel="0" collapsed="false">
      <c r="A412" s="1"/>
      <c r="B412" s="1"/>
      <c r="C412" s="2"/>
      <c r="D412" s="37"/>
      <c r="E412" s="104" t="s">
        <v>235</v>
      </c>
      <c r="G412" s="112"/>
      <c r="H412" s="159"/>
      <c r="I412" s="74"/>
    </row>
    <row r="413" s="19" customFormat="true" ht="12.75" hidden="false" customHeight="true" outlineLevel="0" collapsed="false">
      <c r="A413" s="1"/>
      <c r="B413" s="1"/>
      <c r="C413" s="2"/>
      <c r="D413" s="37"/>
      <c r="E413" s="104" t="s">
        <v>236</v>
      </c>
      <c r="G413" s="104" t="n">
        <f aca="false">G415+G418</f>
        <v>0</v>
      </c>
      <c r="H413" s="159"/>
      <c r="I413" s="74"/>
    </row>
    <row r="414" s="19" customFormat="true" ht="11.25" hidden="false" customHeight="true" outlineLevel="0" collapsed="false">
      <c r="C414" s="26"/>
      <c r="D414" s="37"/>
      <c r="E414" s="162" t="s">
        <v>237</v>
      </c>
      <c r="G414" s="113"/>
      <c r="H414" s="159"/>
      <c r="I414" s="74"/>
    </row>
    <row r="415" s="19" customFormat="true" ht="12" hidden="false" customHeight="true" outlineLevel="0" collapsed="false">
      <c r="A415" s="91"/>
      <c r="B415" s="91"/>
      <c r="C415" s="92"/>
      <c r="D415" s="37"/>
      <c r="E415" s="113" t="s">
        <v>250</v>
      </c>
      <c r="G415" s="112"/>
      <c r="H415" s="159"/>
      <c r="I415" s="74"/>
    </row>
    <row r="416" s="19" customFormat="true" ht="11.25" hidden="false" customHeight="true" outlineLevel="0" collapsed="false">
      <c r="C416" s="26"/>
      <c r="D416" s="37"/>
      <c r="E416" s="115" t="s">
        <v>251</v>
      </c>
      <c r="F416" s="72"/>
      <c r="G416" s="112"/>
      <c r="H416" s="159"/>
      <c r="I416" s="74"/>
    </row>
    <row r="417" s="19" customFormat="true" ht="12.75" hidden="false" customHeight="true" outlineLevel="0" collapsed="false">
      <c r="A417" s="1"/>
      <c r="B417" s="1"/>
      <c r="C417" s="2"/>
      <c r="D417" s="37"/>
      <c r="E417" s="115" t="s">
        <v>252</v>
      </c>
      <c r="F417" s="72"/>
      <c r="G417" s="112"/>
      <c r="H417" s="159"/>
      <c r="I417" s="74"/>
    </row>
    <row r="418" s="19" customFormat="true" ht="12" hidden="false" customHeight="true" outlineLevel="0" collapsed="false">
      <c r="C418" s="26"/>
      <c r="D418" s="37"/>
      <c r="E418" s="113" t="s">
        <v>253</v>
      </c>
      <c r="G418" s="112"/>
      <c r="H418" s="159"/>
      <c r="I418" s="74"/>
    </row>
    <row r="419" s="19" customFormat="true" ht="11.25" hidden="false" customHeight="true" outlineLevel="0" collapsed="false">
      <c r="C419" s="26"/>
      <c r="D419" s="37"/>
      <c r="E419" s="115" t="s">
        <v>251</v>
      </c>
      <c r="F419" s="72"/>
      <c r="G419" s="112"/>
      <c r="H419" s="159"/>
      <c r="I419" s="74"/>
    </row>
    <row r="420" s="19" customFormat="true" ht="11.25" hidden="false" customHeight="true" outlineLevel="0" collapsed="false">
      <c r="C420" s="26"/>
      <c r="D420" s="37"/>
      <c r="E420" s="115" t="s">
        <v>252</v>
      </c>
      <c r="F420" s="72"/>
      <c r="G420" s="112"/>
      <c r="H420" s="159"/>
      <c r="I420" s="74"/>
    </row>
    <row r="421" s="19" customFormat="true" ht="11.25" hidden="false" customHeight="true" outlineLevel="0" collapsed="false">
      <c r="C421" s="26"/>
      <c r="D421" s="37"/>
      <c r="E421" s="115"/>
      <c r="F421" s="72"/>
      <c r="G421" s="104"/>
      <c r="H421" s="159"/>
      <c r="I421" s="74"/>
    </row>
    <row r="422" s="81" customFormat="true" ht="12.95" hidden="false" customHeight="true" outlineLevel="0" collapsed="false">
      <c r="A422" s="75" t="s">
        <v>254</v>
      </c>
      <c r="B422" s="75"/>
      <c r="C422" s="82" t="s">
        <v>255</v>
      </c>
      <c r="D422" s="97" t="s">
        <v>126</v>
      </c>
      <c r="E422" s="153" t="s">
        <v>256</v>
      </c>
      <c r="F422" s="99" t="n">
        <f aca="false">F426</f>
        <v>0</v>
      </c>
      <c r="G422" s="100" t="n">
        <f aca="false">G426</f>
        <v>0</v>
      </c>
      <c r="H422" s="101" t="str">
        <f aca="false">IF(F422&gt;0,G422/F422,"-")</f>
        <v>-</v>
      </c>
      <c r="I422" s="80"/>
    </row>
    <row r="423" s="19" customFormat="true" ht="11.25" hidden="false" customHeight="true" outlineLevel="0" collapsed="false">
      <c r="A423" s="75"/>
      <c r="B423" s="75"/>
      <c r="C423" s="82"/>
      <c r="D423" s="37"/>
      <c r="E423" s="102"/>
      <c r="F423" s="72"/>
      <c r="G423" s="72"/>
      <c r="H423" s="73"/>
      <c r="I423" s="74"/>
    </row>
    <row r="424" s="19" customFormat="true" ht="12.75" hidden="false" customHeight="true" outlineLevel="0" collapsed="false">
      <c r="A424" s="75"/>
      <c r="B424" s="75"/>
      <c r="C424" s="82"/>
      <c r="D424" s="37"/>
      <c r="E424" s="87" t="s">
        <v>127</v>
      </c>
      <c r="F424" s="93" t="str">
        <f aca="false">IF(F$346=0,"-",F422/F$346)</f>
        <v>-</v>
      </c>
      <c r="G424" s="93" t="str">
        <f aca="false">IF(G$346=0,"-",G422/G$346)</f>
        <v>-</v>
      </c>
      <c r="H424" s="89"/>
      <c r="I424" s="74"/>
    </row>
    <row r="425" s="19" customFormat="true" ht="12.75" hidden="false" customHeight="true" outlineLevel="0" collapsed="false">
      <c r="A425" s="75"/>
      <c r="B425" s="75"/>
      <c r="C425" s="82"/>
      <c r="D425" s="37"/>
      <c r="E425" s="87"/>
      <c r="F425" s="93"/>
      <c r="G425" s="93"/>
      <c r="H425" s="89"/>
      <c r="I425" s="74"/>
    </row>
    <row r="426" s="19" customFormat="true" ht="11.25" hidden="false" customHeight="true" outlineLevel="0" collapsed="false">
      <c r="A426" s="75" t="s">
        <v>257</v>
      </c>
      <c r="B426" s="75"/>
      <c r="C426" s="82" t="s">
        <v>255</v>
      </c>
      <c r="D426" s="106"/>
      <c r="E426" s="107" t="s">
        <v>258</v>
      </c>
      <c r="F426" s="123"/>
      <c r="G426" s="120"/>
      <c r="H426" s="158" t="str">
        <f aca="false">IF(F426&gt;0,G426/F426,"-")</f>
        <v>-</v>
      </c>
      <c r="I426" s="74"/>
    </row>
    <row r="427" s="19" customFormat="true" ht="11.25" hidden="false" customHeight="true" outlineLevel="0" collapsed="false">
      <c r="A427" s="75"/>
      <c r="B427" s="75"/>
      <c r="C427" s="82"/>
      <c r="D427" s="119"/>
      <c r="E427" s="102"/>
      <c r="F427" s="103"/>
      <c r="G427" s="104"/>
      <c r="H427" s="163"/>
      <c r="I427" s="74"/>
    </row>
    <row r="428" s="81" customFormat="true" ht="18.75" hidden="false" customHeight="true" outlineLevel="0" collapsed="false">
      <c r="A428" s="75" t="s">
        <v>259</v>
      </c>
      <c r="B428" s="75"/>
      <c r="C428" s="82" t="n">
        <v>6290</v>
      </c>
      <c r="D428" s="164" t="s">
        <v>260</v>
      </c>
      <c r="E428" s="164"/>
      <c r="F428" s="77" t="n">
        <f aca="false">F433</f>
        <v>0</v>
      </c>
      <c r="G428" s="78" t="n">
        <f aca="false">G433</f>
        <v>0</v>
      </c>
      <c r="H428" s="79" t="str">
        <f aca="false">IF(F428&gt;0,G428/F428,"-")</f>
        <v>-</v>
      </c>
      <c r="I428" s="80"/>
    </row>
    <row r="429" s="19" customFormat="true" ht="11.25" hidden="false" customHeight="true" outlineLevel="0" collapsed="false">
      <c r="A429" s="75"/>
      <c r="B429" s="75"/>
      <c r="C429" s="82"/>
      <c r="D429" s="37"/>
      <c r="E429" s="102"/>
      <c r="F429" s="72"/>
      <c r="G429" s="72"/>
      <c r="H429" s="73"/>
      <c r="I429" s="74"/>
    </row>
    <row r="430" s="19" customFormat="true" ht="12.75" hidden="false" customHeight="true" outlineLevel="0" collapsed="false">
      <c r="A430" s="75"/>
      <c r="B430" s="75"/>
      <c r="C430" s="82"/>
      <c r="D430" s="37"/>
      <c r="E430" s="87" t="s">
        <v>45</v>
      </c>
      <c r="F430" s="93" t="str">
        <f aca="false">IF(F$342=0,"-",F428/F$342)</f>
        <v>-</v>
      </c>
      <c r="G430" s="93" t="str">
        <f aca="false">IF(G$342=0,"-",G428/G$342)</f>
        <v>-</v>
      </c>
      <c r="H430" s="89"/>
      <c r="I430" s="74"/>
    </row>
    <row r="431" s="91" customFormat="true" ht="12.75" hidden="false" customHeight="true" outlineLevel="0" collapsed="false">
      <c r="A431" s="75"/>
      <c r="B431" s="75"/>
      <c r="C431" s="82"/>
      <c r="D431" s="37"/>
      <c r="E431" s="96" t="s">
        <v>47</v>
      </c>
      <c r="F431" s="95"/>
      <c r="G431" s="95"/>
      <c r="H431" s="89"/>
      <c r="I431" s="90"/>
    </row>
    <row r="432" s="19" customFormat="true" ht="11.25" hidden="false" customHeight="true" outlineLevel="0" collapsed="false">
      <c r="A432" s="75"/>
      <c r="B432" s="75"/>
      <c r="C432" s="82"/>
      <c r="D432" s="37"/>
      <c r="E432" s="102"/>
      <c r="F432" s="72"/>
      <c r="G432" s="72"/>
      <c r="H432" s="73"/>
      <c r="I432" s="74"/>
    </row>
    <row r="433" s="81" customFormat="true" ht="12.75" hidden="false" customHeight="true" outlineLevel="0" collapsed="false">
      <c r="A433" s="75" t="s">
        <v>261</v>
      </c>
      <c r="B433" s="75"/>
      <c r="C433" s="82" t="n">
        <v>6290</v>
      </c>
      <c r="D433" s="97" t="s">
        <v>49</v>
      </c>
      <c r="E433" s="153" t="s">
        <v>262</v>
      </c>
      <c r="F433" s="154"/>
      <c r="G433" s="165"/>
      <c r="H433" s="101" t="str">
        <f aca="false">IF(F433&gt;0,G433/F433,"-")</f>
        <v>-</v>
      </c>
      <c r="I433" s="80"/>
    </row>
    <row r="434" s="1" customFormat="true" ht="12.75" hidden="false" customHeight="true" outlineLevel="0" collapsed="false">
      <c r="A434" s="19"/>
      <c r="B434" s="19"/>
      <c r="C434" s="26"/>
      <c r="D434" s="3"/>
      <c r="E434" s="4"/>
      <c r="F434" s="166"/>
      <c r="G434" s="166"/>
      <c r="H434" s="5"/>
      <c r="I434" s="85"/>
    </row>
    <row r="435" s="1" customFormat="true" ht="12.75" hidden="false" customHeight="true" outlineLevel="0" collapsed="false">
      <c r="A435" s="19"/>
      <c r="B435" s="19"/>
      <c r="C435" s="26"/>
      <c r="D435" s="3"/>
      <c r="E435" s="4"/>
      <c r="F435" s="166"/>
      <c r="G435" s="166"/>
      <c r="H435" s="5"/>
      <c r="I435" s="85"/>
    </row>
    <row r="436" s="1" customFormat="true" ht="12.75" hidden="false" customHeight="true" outlineLevel="0" collapsed="false">
      <c r="A436" s="19"/>
      <c r="B436" s="19"/>
      <c r="C436" s="26"/>
      <c r="D436" s="3"/>
      <c r="E436" s="4"/>
      <c r="F436" s="166"/>
      <c r="G436" s="166"/>
      <c r="H436" s="5"/>
      <c r="I436" s="85"/>
    </row>
    <row r="437" s="1" customFormat="true" ht="12.75" hidden="false" customHeight="true" outlineLevel="0" collapsed="false">
      <c r="A437" s="19"/>
      <c r="B437" s="19"/>
      <c r="C437" s="26"/>
      <c r="D437" s="3"/>
      <c r="E437" s="4"/>
      <c r="F437" s="166"/>
      <c r="G437" s="166"/>
      <c r="H437" s="5"/>
      <c r="I437" s="85"/>
    </row>
    <row r="438" s="1" customFormat="true" ht="12.75" hidden="false" customHeight="true" outlineLevel="0" collapsed="false">
      <c r="A438" s="19"/>
      <c r="B438" s="19"/>
      <c r="C438" s="26"/>
      <c r="D438" s="3"/>
      <c r="E438" s="4"/>
      <c r="F438" s="166"/>
      <c r="G438" s="166"/>
      <c r="H438" s="5"/>
      <c r="I438" s="85"/>
    </row>
    <row r="439" s="1" customFormat="true" ht="12.75" hidden="false" customHeight="true" outlineLevel="0" collapsed="false">
      <c r="A439" s="19"/>
      <c r="B439" s="19"/>
      <c r="C439" s="26"/>
      <c r="D439" s="3"/>
      <c r="E439" s="4"/>
      <c r="F439" s="166"/>
      <c r="G439" s="166"/>
      <c r="H439" s="5"/>
      <c r="I439" s="85"/>
    </row>
    <row r="440" s="1" customFormat="true" ht="12.75" hidden="false" customHeight="true" outlineLevel="0" collapsed="false">
      <c r="A440" s="19"/>
      <c r="B440" s="19"/>
      <c r="C440" s="26"/>
      <c r="D440" s="3"/>
      <c r="E440" s="4"/>
      <c r="F440" s="166"/>
      <c r="G440" s="166"/>
      <c r="H440" s="5"/>
      <c r="I440" s="85"/>
    </row>
    <row r="441" s="1" customFormat="true" ht="12.75" hidden="false" customHeight="true" outlineLevel="0" collapsed="false">
      <c r="A441" s="19"/>
      <c r="B441" s="19"/>
      <c r="C441" s="26"/>
      <c r="D441" s="3"/>
      <c r="E441" s="4"/>
      <c r="F441" s="166"/>
      <c r="G441" s="166"/>
      <c r="H441" s="5"/>
      <c r="I441" s="85"/>
    </row>
    <row r="442" s="1" customFormat="true" ht="12.75" hidden="false" customHeight="true" outlineLevel="0" collapsed="false">
      <c r="A442" s="19"/>
      <c r="B442" s="19"/>
      <c r="C442" s="26"/>
      <c r="D442" s="3"/>
      <c r="E442" s="4"/>
      <c r="F442" s="166"/>
      <c r="G442" s="166"/>
      <c r="H442" s="5"/>
      <c r="I442" s="85"/>
    </row>
    <row r="443" s="1" customFormat="true" ht="12.75" hidden="false" customHeight="true" outlineLevel="0" collapsed="false">
      <c r="A443" s="19"/>
      <c r="B443" s="19"/>
      <c r="C443" s="26"/>
      <c r="D443" s="3"/>
      <c r="E443" s="4"/>
      <c r="F443" s="166"/>
      <c r="G443" s="166"/>
      <c r="H443" s="5"/>
      <c r="I443" s="85"/>
    </row>
    <row r="444" s="1" customFormat="true" ht="12.75" hidden="false" customHeight="true" outlineLevel="0" collapsed="false">
      <c r="A444" s="19"/>
      <c r="B444" s="19"/>
      <c r="C444" s="26"/>
      <c r="D444" s="3"/>
      <c r="E444" s="4"/>
      <c r="F444" s="166"/>
      <c r="G444" s="166"/>
      <c r="H444" s="5"/>
      <c r="I444" s="85"/>
    </row>
    <row r="445" s="1" customFormat="true" ht="12.75" hidden="false" customHeight="true" outlineLevel="0" collapsed="false">
      <c r="A445" s="19"/>
      <c r="B445" s="19"/>
      <c r="C445" s="26"/>
      <c r="D445" s="3"/>
      <c r="E445" s="4"/>
      <c r="F445" s="166"/>
      <c r="G445" s="166"/>
      <c r="H445" s="5"/>
      <c r="I445" s="85"/>
    </row>
    <row r="446" s="1" customFormat="true" ht="12.75" hidden="false" customHeight="true" outlineLevel="0" collapsed="false">
      <c r="A446" s="19"/>
      <c r="B446" s="19"/>
      <c r="C446" s="26"/>
      <c r="D446" s="3"/>
      <c r="E446" s="4"/>
      <c r="F446" s="166"/>
      <c r="G446" s="166"/>
      <c r="H446" s="5"/>
      <c r="I446" s="85"/>
    </row>
    <row r="447" s="1" customFormat="true" ht="12.75" hidden="false" customHeight="true" outlineLevel="0" collapsed="false">
      <c r="A447" s="19"/>
      <c r="B447" s="19"/>
      <c r="C447" s="26"/>
      <c r="D447" s="3"/>
      <c r="E447" s="4"/>
      <c r="F447" s="166"/>
      <c r="G447" s="166"/>
      <c r="H447" s="5"/>
      <c r="I447" s="85"/>
    </row>
    <row r="448" s="1" customFormat="true" ht="12.75" hidden="false" customHeight="true" outlineLevel="0" collapsed="false">
      <c r="A448" s="19"/>
      <c r="B448" s="19"/>
      <c r="C448" s="26"/>
      <c r="D448" s="3"/>
      <c r="E448" s="4"/>
      <c r="F448" s="166"/>
      <c r="G448" s="166"/>
      <c r="H448" s="5"/>
      <c r="I448" s="85"/>
    </row>
    <row r="449" s="1" customFormat="true" ht="12.75" hidden="false" customHeight="true" outlineLevel="0" collapsed="false">
      <c r="A449" s="19"/>
      <c r="B449" s="19"/>
      <c r="C449" s="26"/>
      <c r="D449" s="3"/>
      <c r="E449" s="4"/>
      <c r="F449" s="166"/>
      <c r="G449" s="166"/>
      <c r="H449" s="5"/>
      <c r="I449" s="85"/>
    </row>
    <row r="450" s="1" customFormat="true" ht="12.75" hidden="false" customHeight="true" outlineLevel="0" collapsed="false">
      <c r="A450" s="19"/>
      <c r="B450" s="19"/>
      <c r="C450" s="26"/>
      <c r="D450" s="3"/>
      <c r="E450" s="4"/>
      <c r="F450" s="166"/>
      <c r="G450" s="166"/>
      <c r="H450" s="5"/>
      <c r="I450" s="85"/>
    </row>
    <row r="451" s="1" customFormat="true" ht="12.75" hidden="false" customHeight="true" outlineLevel="0" collapsed="false">
      <c r="A451" s="19"/>
      <c r="B451" s="19"/>
      <c r="C451" s="26"/>
      <c r="D451" s="3"/>
      <c r="E451" s="4"/>
      <c r="F451" s="166"/>
      <c r="G451" s="166"/>
      <c r="H451" s="5"/>
      <c r="I451" s="85"/>
    </row>
    <row r="452" s="1" customFormat="true" ht="12.75" hidden="false" customHeight="true" outlineLevel="0" collapsed="false">
      <c r="A452" s="19"/>
      <c r="B452" s="19"/>
      <c r="C452" s="26"/>
      <c r="D452" s="3"/>
      <c r="E452" s="4"/>
      <c r="F452" s="166"/>
      <c r="G452" s="166"/>
      <c r="H452" s="5"/>
      <c r="I452" s="85"/>
    </row>
    <row r="453" s="1" customFormat="true" ht="12.75" hidden="false" customHeight="true" outlineLevel="0" collapsed="false">
      <c r="A453" s="19"/>
      <c r="B453" s="19"/>
      <c r="C453" s="26"/>
      <c r="D453" s="3"/>
      <c r="E453" s="4"/>
      <c r="F453" s="166"/>
      <c r="G453" s="166"/>
      <c r="H453" s="5"/>
      <c r="I453" s="85"/>
    </row>
    <row r="454" s="1" customFormat="true" ht="12.75" hidden="false" customHeight="true" outlineLevel="0" collapsed="false">
      <c r="A454" s="19"/>
      <c r="B454" s="19"/>
      <c r="C454" s="26"/>
      <c r="D454" s="3"/>
      <c r="E454" s="4"/>
      <c r="F454" s="166"/>
      <c r="G454" s="166"/>
      <c r="H454" s="5"/>
      <c r="I454" s="85"/>
    </row>
    <row r="455" s="1" customFormat="true" ht="12.75" hidden="false" customHeight="true" outlineLevel="0" collapsed="false">
      <c r="A455" s="19"/>
      <c r="B455" s="19"/>
      <c r="C455" s="26"/>
      <c r="D455" s="3"/>
      <c r="E455" s="4"/>
      <c r="F455" s="166"/>
      <c r="G455" s="166"/>
      <c r="H455" s="5"/>
      <c r="I455" s="85"/>
    </row>
    <row r="456" s="1" customFormat="true" ht="12.75" hidden="false" customHeight="true" outlineLevel="0" collapsed="false">
      <c r="C456" s="2"/>
      <c r="D456" s="3"/>
      <c r="E456" s="4"/>
      <c r="F456" s="166"/>
      <c r="G456" s="166"/>
      <c r="H456" s="5"/>
      <c r="I456" s="85"/>
    </row>
    <row r="457" s="1" customFormat="true" ht="12.75" hidden="false" customHeight="true" outlineLevel="0" collapsed="false">
      <c r="A457" s="19"/>
      <c r="B457" s="19"/>
      <c r="C457" s="26"/>
      <c r="D457" s="3"/>
      <c r="E457" s="4"/>
      <c r="F457" s="166"/>
      <c r="G457" s="166"/>
      <c r="H457" s="5"/>
      <c r="I457" s="85"/>
    </row>
    <row r="458" s="1" customFormat="true" ht="12.75" hidden="false" customHeight="true" outlineLevel="0" collapsed="false">
      <c r="C458" s="2"/>
      <c r="D458" s="3"/>
      <c r="E458" s="4"/>
      <c r="F458" s="166"/>
      <c r="G458" s="166"/>
      <c r="H458" s="5"/>
      <c r="I458" s="85"/>
    </row>
    <row r="459" s="1" customFormat="true" ht="12.75" hidden="false" customHeight="true" outlineLevel="0" collapsed="false">
      <c r="A459" s="19"/>
      <c r="B459" s="19"/>
      <c r="C459" s="26"/>
      <c r="D459" s="3"/>
      <c r="E459" s="4"/>
      <c r="F459" s="166"/>
      <c r="G459" s="166"/>
      <c r="H459" s="5"/>
      <c r="I459" s="85"/>
    </row>
    <row r="460" s="1" customFormat="true" ht="12.75" hidden="false" customHeight="true" outlineLevel="0" collapsed="false">
      <c r="A460" s="19"/>
      <c r="B460" s="19"/>
      <c r="C460" s="26"/>
      <c r="D460" s="3"/>
      <c r="E460" s="4"/>
      <c r="F460" s="166"/>
      <c r="G460" s="166"/>
      <c r="H460" s="5"/>
      <c r="I460" s="85"/>
    </row>
    <row r="461" s="1" customFormat="true" ht="12.75" hidden="false" customHeight="true" outlineLevel="0" collapsed="false">
      <c r="A461" s="19"/>
      <c r="B461" s="19"/>
      <c r="C461" s="26"/>
      <c r="D461" s="3"/>
      <c r="E461" s="4"/>
      <c r="F461" s="166"/>
      <c r="G461" s="166"/>
      <c r="H461" s="5"/>
      <c r="I461" s="85"/>
    </row>
    <row r="462" s="1" customFormat="true" ht="12.75" hidden="false" customHeight="true" outlineLevel="0" collapsed="false">
      <c r="A462" s="19"/>
      <c r="B462" s="19"/>
      <c r="C462" s="26"/>
      <c r="D462" s="3"/>
      <c r="E462" s="4"/>
      <c r="F462" s="166"/>
      <c r="G462" s="166"/>
      <c r="H462" s="5"/>
      <c r="I462" s="85"/>
    </row>
    <row r="463" s="1" customFormat="true" ht="12.75" hidden="false" customHeight="true" outlineLevel="0" collapsed="false">
      <c r="C463" s="2"/>
      <c r="D463" s="3"/>
      <c r="E463" s="4"/>
      <c r="F463" s="166"/>
      <c r="G463" s="166"/>
      <c r="H463" s="5"/>
      <c r="I463" s="85"/>
    </row>
    <row r="464" s="1" customFormat="true" ht="12.75" hidden="false" customHeight="true" outlineLevel="0" collapsed="false">
      <c r="A464" s="19"/>
      <c r="B464" s="19"/>
      <c r="C464" s="26"/>
      <c r="D464" s="3"/>
      <c r="E464" s="4"/>
      <c r="F464" s="166"/>
      <c r="G464" s="166"/>
      <c r="H464" s="5"/>
      <c r="I464" s="85"/>
    </row>
    <row r="465" s="1" customFormat="true" ht="12.75" hidden="false" customHeight="true" outlineLevel="0" collapsed="false">
      <c r="A465" s="19"/>
      <c r="B465" s="19"/>
      <c r="C465" s="26"/>
      <c r="D465" s="3"/>
      <c r="E465" s="4"/>
      <c r="F465" s="166"/>
      <c r="G465" s="166"/>
      <c r="H465" s="5"/>
      <c r="I465" s="85"/>
    </row>
    <row r="466" s="1" customFormat="true" ht="12.75" hidden="false" customHeight="true" outlineLevel="0" collapsed="false">
      <c r="A466" s="19"/>
      <c r="B466" s="19"/>
      <c r="C466" s="26"/>
      <c r="D466" s="3"/>
      <c r="E466" s="4"/>
      <c r="F466" s="166"/>
      <c r="G466" s="166"/>
      <c r="H466" s="5"/>
      <c r="I466" s="85"/>
    </row>
    <row r="467" s="1" customFormat="true" ht="12.75" hidden="false" customHeight="true" outlineLevel="0" collapsed="false">
      <c r="A467" s="19"/>
      <c r="B467" s="19"/>
      <c r="C467" s="26"/>
      <c r="D467" s="3"/>
      <c r="E467" s="4"/>
      <c r="F467" s="166"/>
      <c r="G467" s="166"/>
      <c r="H467" s="5"/>
      <c r="I467" s="85"/>
    </row>
    <row r="468" s="1" customFormat="true" ht="12.75" hidden="false" customHeight="true" outlineLevel="0" collapsed="false">
      <c r="A468" s="19"/>
      <c r="B468" s="19"/>
      <c r="C468" s="26"/>
      <c r="D468" s="3"/>
      <c r="E468" s="4"/>
      <c r="F468" s="166"/>
      <c r="G468" s="166"/>
      <c r="H468" s="5"/>
      <c r="I468" s="85"/>
    </row>
    <row r="469" s="1" customFormat="true" ht="12.75" hidden="false" customHeight="true" outlineLevel="0" collapsed="false">
      <c r="A469" s="19"/>
      <c r="B469" s="19"/>
      <c r="C469" s="26"/>
      <c r="D469" s="3"/>
      <c r="E469" s="4"/>
      <c r="F469" s="166"/>
      <c r="G469" s="166"/>
      <c r="H469" s="5"/>
      <c r="I469" s="85"/>
    </row>
    <row r="470" s="1" customFormat="true" ht="12.75" hidden="false" customHeight="true" outlineLevel="0" collapsed="false">
      <c r="A470" s="19"/>
      <c r="B470" s="19"/>
      <c r="C470" s="26"/>
      <c r="D470" s="3"/>
      <c r="E470" s="4"/>
      <c r="F470" s="166"/>
      <c r="G470" s="166"/>
      <c r="H470" s="5"/>
      <c r="I470" s="85"/>
    </row>
    <row r="471" s="1" customFormat="true" ht="12.75" hidden="false" customHeight="true" outlineLevel="0" collapsed="false">
      <c r="C471" s="2"/>
      <c r="D471" s="3"/>
      <c r="E471" s="4"/>
      <c r="F471" s="166"/>
      <c r="G471" s="166"/>
      <c r="H471" s="5"/>
      <c r="I471" s="85"/>
    </row>
    <row r="472" s="1" customFormat="true" ht="12.75" hidden="false" customHeight="true" outlineLevel="0" collapsed="false">
      <c r="A472" s="19"/>
      <c r="B472" s="19"/>
      <c r="C472" s="26"/>
      <c r="D472" s="3"/>
      <c r="E472" s="4"/>
      <c r="F472" s="166"/>
      <c r="G472" s="166"/>
      <c r="H472" s="5"/>
      <c r="I472" s="85"/>
    </row>
    <row r="473" s="1" customFormat="true" ht="12.75" hidden="false" customHeight="true" outlineLevel="0" collapsed="false">
      <c r="A473" s="19"/>
      <c r="B473" s="19"/>
      <c r="C473" s="26"/>
      <c r="D473" s="3"/>
      <c r="E473" s="4"/>
      <c r="F473" s="166"/>
      <c r="G473" s="166"/>
      <c r="H473" s="5"/>
      <c r="I473" s="85"/>
    </row>
    <row r="474" s="1" customFormat="true" ht="12.75" hidden="false" customHeight="true" outlineLevel="0" collapsed="false">
      <c r="A474" s="19"/>
      <c r="B474" s="19"/>
      <c r="C474" s="26"/>
      <c r="D474" s="3"/>
      <c r="E474" s="4"/>
      <c r="F474" s="166"/>
      <c r="G474" s="166"/>
      <c r="H474" s="5"/>
      <c r="I474" s="85"/>
    </row>
    <row r="475" s="1" customFormat="true" ht="12.75" hidden="false" customHeight="true" outlineLevel="0" collapsed="false">
      <c r="A475" s="19"/>
      <c r="B475" s="19"/>
      <c r="C475" s="26"/>
      <c r="D475" s="3"/>
      <c r="E475" s="4"/>
      <c r="F475" s="166"/>
      <c r="G475" s="166"/>
      <c r="H475" s="5"/>
      <c r="I475" s="85"/>
    </row>
    <row r="476" s="1" customFormat="true" ht="12.75" hidden="false" customHeight="true" outlineLevel="0" collapsed="false">
      <c r="A476" s="19"/>
      <c r="B476" s="19"/>
      <c r="C476" s="26"/>
      <c r="D476" s="3"/>
      <c r="E476" s="4"/>
      <c r="F476" s="166"/>
      <c r="G476" s="166"/>
      <c r="H476" s="5"/>
      <c r="I476" s="85"/>
    </row>
    <row r="477" s="1" customFormat="true" ht="12.75" hidden="false" customHeight="true" outlineLevel="0" collapsed="false">
      <c r="A477" s="19"/>
      <c r="B477" s="19"/>
      <c r="C477" s="26"/>
      <c r="D477" s="3"/>
      <c r="E477" s="4"/>
      <c r="F477" s="166"/>
      <c r="G477" s="166"/>
      <c r="H477" s="5"/>
      <c r="I477" s="85"/>
    </row>
    <row r="478" s="1" customFormat="true" ht="12.75" hidden="false" customHeight="true" outlineLevel="0" collapsed="false">
      <c r="A478" s="19"/>
      <c r="B478" s="19"/>
      <c r="C478" s="26"/>
      <c r="D478" s="3"/>
      <c r="E478" s="4"/>
      <c r="F478" s="166"/>
      <c r="G478" s="166"/>
      <c r="H478" s="5"/>
      <c r="I478" s="85"/>
    </row>
    <row r="479" s="1" customFormat="true" ht="12.75" hidden="false" customHeight="true" outlineLevel="0" collapsed="false">
      <c r="C479" s="2"/>
      <c r="D479" s="3"/>
      <c r="E479" s="4"/>
      <c r="F479" s="166"/>
      <c r="G479" s="166"/>
      <c r="H479" s="5"/>
      <c r="I479" s="85"/>
    </row>
    <row r="480" s="1" customFormat="true" ht="12.75" hidden="false" customHeight="true" outlineLevel="0" collapsed="false">
      <c r="A480" s="19"/>
      <c r="B480" s="19"/>
      <c r="C480" s="26"/>
      <c r="D480" s="3"/>
      <c r="E480" s="4"/>
      <c r="F480" s="166"/>
      <c r="G480" s="166"/>
      <c r="H480" s="5"/>
      <c r="I480" s="85"/>
    </row>
    <row r="481" s="1" customFormat="true" ht="12.75" hidden="false" customHeight="true" outlineLevel="0" collapsed="false">
      <c r="A481" s="19"/>
      <c r="B481" s="19"/>
      <c r="C481" s="26"/>
      <c r="D481" s="3"/>
      <c r="E481" s="4"/>
      <c r="F481" s="166"/>
      <c r="G481" s="166"/>
      <c r="H481" s="5"/>
      <c r="I481" s="85"/>
    </row>
    <row r="482" s="1" customFormat="true" ht="12.75" hidden="false" customHeight="true" outlineLevel="0" collapsed="false">
      <c r="A482" s="19"/>
      <c r="B482" s="19"/>
      <c r="C482" s="26"/>
      <c r="D482" s="3"/>
      <c r="E482" s="4"/>
      <c r="F482" s="166"/>
      <c r="G482" s="166"/>
      <c r="H482" s="5"/>
      <c r="I482" s="85"/>
    </row>
    <row r="483" s="1" customFormat="true" ht="12.75" hidden="false" customHeight="true" outlineLevel="0" collapsed="false">
      <c r="A483" s="19"/>
      <c r="B483" s="19"/>
      <c r="C483" s="26"/>
      <c r="D483" s="3"/>
      <c r="E483" s="4"/>
      <c r="F483" s="166"/>
      <c r="G483" s="166"/>
      <c r="H483" s="5"/>
      <c r="I483" s="85"/>
    </row>
    <row r="484" s="1" customFormat="true" ht="12.75" hidden="false" customHeight="true" outlineLevel="0" collapsed="false">
      <c r="A484" s="19"/>
      <c r="B484" s="19"/>
      <c r="C484" s="26"/>
      <c r="D484" s="3"/>
      <c r="E484" s="4"/>
      <c r="F484" s="166"/>
      <c r="G484" s="166"/>
      <c r="H484" s="5"/>
      <c r="I484" s="85"/>
    </row>
    <row r="485" s="1" customFormat="true" ht="12.75" hidden="false" customHeight="true" outlineLevel="0" collapsed="false">
      <c r="A485" s="19"/>
      <c r="B485" s="19"/>
      <c r="C485" s="26"/>
      <c r="D485" s="3"/>
      <c r="E485" s="4"/>
      <c r="F485" s="166"/>
      <c r="G485" s="166"/>
      <c r="H485" s="5"/>
      <c r="I485" s="85"/>
    </row>
    <row r="486" s="1" customFormat="true" ht="12.75" hidden="false" customHeight="true" outlineLevel="0" collapsed="false">
      <c r="A486" s="19"/>
      <c r="B486" s="19"/>
      <c r="C486" s="26"/>
      <c r="D486" s="3"/>
      <c r="E486" s="4"/>
      <c r="F486" s="166"/>
      <c r="G486" s="166"/>
      <c r="H486" s="5"/>
      <c r="I486" s="85"/>
    </row>
    <row r="487" s="1" customFormat="true" ht="12.75" hidden="false" customHeight="true" outlineLevel="0" collapsed="false">
      <c r="C487" s="2"/>
      <c r="D487" s="3"/>
      <c r="E487" s="4"/>
      <c r="F487" s="166"/>
      <c r="G487" s="166"/>
      <c r="H487" s="5"/>
      <c r="I487" s="85"/>
    </row>
    <row r="488" s="1" customFormat="true" ht="12.75" hidden="false" customHeight="true" outlineLevel="0" collapsed="false">
      <c r="A488" s="19"/>
      <c r="B488" s="19"/>
      <c r="C488" s="26"/>
      <c r="D488" s="3"/>
      <c r="E488" s="4"/>
      <c r="F488" s="166"/>
      <c r="G488" s="166"/>
      <c r="H488" s="5"/>
      <c r="I488" s="85"/>
    </row>
    <row r="489" s="1" customFormat="true" ht="12.75" hidden="false" customHeight="true" outlineLevel="0" collapsed="false">
      <c r="A489" s="19"/>
      <c r="B489" s="19"/>
      <c r="C489" s="26"/>
      <c r="D489" s="3"/>
      <c r="E489" s="4"/>
      <c r="F489" s="166"/>
      <c r="G489" s="166"/>
      <c r="H489" s="5"/>
      <c r="I489" s="85"/>
    </row>
    <row r="490" s="1" customFormat="true" ht="12.75" hidden="false" customHeight="true" outlineLevel="0" collapsed="false">
      <c r="A490" s="19"/>
      <c r="B490" s="19"/>
      <c r="C490" s="26"/>
      <c r="D490" s="3"/>
      <c r="E490" s="4"/>
      <c r="F490" s="166"/>
      <c r="G490" s="166"/>
      <c r="H490" s="5"/>
      <c r="I490" s="85"/>
    </row>
    <row r="491" s="1" customFormat="true" ht="12.75" hidden="false" customHeight="true" outlineLevel="0" collapsed="false">
      <c r="A491" s="19"/>
      <c r="B491" s="19"/>
      <c r="C491" s="26"/>
      <c r="D491" s="3"/>
      <c r="E491" s="4"/>
      <c r="F491" s="166"/>
      <c r="G491" s="166"/>
      <c r="H491" s="5"/>
      <c r="I491" s="85"/>
    </row>
    <row r="492" s="1" customFormat="true" ht="12.75" hidden="false" customHeight="true" outlineLevel="0" collapsed="false">
      <c r="A492" s="19"/>
      <c r="B492" s="19"/>
      <c r="C492" s="26"/>
      <c r="D492" s="3"/>
      <c r="E492" s="4"/>
      <c r="F492" s="166"/>
      <c r="G492" s="166"/>
      <c r="H492" s="5"/>
      <c r="I492" s="85"/>
    </row>
    <row r="493" s="1" customFormat="true" ht="12.75" hidden="false" customHeight="true" outlineLevel="0" collapsed="false">
      <c r="A493" s="19"/>
      <c r="B493" s="19"/>
      <c r="C493" s="26"/>
      <c r="D493" s="3"/>
      <c r="E493" s="4"/>
      <c r="F493" s="166"/>
      <c r="G493" s="166"/>
      <c r="H493" s="5"/>
      <c r="I493" s="85"/>
    </row>
    <row r="494" s="1" customFormat="true" ht="12.75" hidden="false" customHeight="true" outlineLevel="0" collapsed="false">
      <c r="A494" s="19"/>
      <c r="B494" s="19"/>
      <c r="C494" s="26"/>
      <c r="D494" s="3"/>
      <c r="E494" s="4"/>
      <c r="F494" s="166"/>
      <c r="G494" s="166"/>
      <c r="H494" s="5"/>
      <c r="I494" s="85"/>
    </row>
    <row r="495" s="1" customFormat="true" ht="12.75" hidden="false" customHeight="true" outlineLevel="0" collapsed="false">
      <c r="C495" s="2"/>
      <c r="D495" s="3"/>
      <c r="E495" s="4"/>
      <c r="F495" s="166"/>
      <c r="G495" s="166"/>
      <c r="H495" s="5"/>
      <c r="I495" s="85"/>
    </row>
    <row r="496" s="1" customFormat="true" ht="12.75" hidden="false" customHeight="true" outlineLevel="0" collapsed="false">
      <c r="A496" s="19"/>
      <c r="B496" s="19"/>
      <c r="C496" s="26"/>
      <c r="D496" s="3"/>
      <c r="E496" s="4"/>
      <c r="F496" s="166"/>
      <c r="G496" s="166"/>
      <c r="H496" s="5"/>
      <c r="I496" s="85"/>
    </row>
    <row r="497" s="1" customFormat="true" ht="12.75" hidden="false" customHeight="true" outlineLevel="0" collapsed="false">
      <c r="A497" s="19"/>
      <c r="B497" s="19"/>
      <c r="C497" s="26"/>
      <c r="D497" s="3"/>
      <c r="E497" s="4"/>
      <c r="F497" s="166"/>
      <c r="G497" s="166"/>
      <c r="H497" s="5"/>
      <c r="I497" s="85"/>
    </row>
    <row r="498" s="1" customFormat="true" ht="12.75" hidden="false" customHeight="true" outlineLevel="0" collapsed="false">
      <c r="A498" s="19"/>
      <c r="B498" s="19"/>
      <c r="C498" s="26"/>
      <c r="D498" s="3"/>
      <c r="E498" s="4"/>
      <c r="F498" s="166"/>
      <c r="G498" s="166"/>
      <c r="H498" s="5"/>
      <c r="I498" s="85"/>
    </row>
    <row r="499" s="1" customFormat="true" ht="12.75" hidden="false" customHeight="true" outlineLevel="0" collapsed="false">
      <c r="A499" s="19"/>
      <c r="B499" s="19"/>
      <c r="C499" s="26"/>
      <c r="D499" s="3"/>
      <c r="E499" s="4"/>
      <c r="F499" s="166"/>
      <c r="G499" s="166"/>
      <c r="H499" s="5"/>
      <c r="I499" s="85"/>
    </row>
    <row r="500" s="1" customFormat="true" ht="12.75" hidden="false" customHeight="true" outlineLevel="0" collapsed="false">
      <c r="A500" s="19"/>
      <c r="B500" s="19"/>
      <c r="C500" s="26"/>
      <c r="D500" s="3"/>
      <c r="E500" s="4"/>
      <c r="F500" s="166"/>
      <c r="G500" s="166"/>
      <c r="H500" s="5"/>
      <c r="I500" s="85"/>
    </row>
    <row r="501" s="1" customFormat="true" ht="12.75" hidden="false" customHeight="true" outlineLevel="0" collapsed="false">
      <c r="A501" s="19"/>
      <c r="B501" s="19"/>
      <c r="C501" s="26"/>
      <c r="D501" s="3"/>
      <c r="E501" s="4"/>
      <c r="F501" s="166"/>
      <c r="G501" s="166"/>
      <c r="H501" s="5"/>
      <c r="I501" s="85"/>
    </row>
    <row r="502" s="1" customFormat="true" ht="12.75" hidden="false" customHeight="true" outlineLevel="0" collapsed="false">
      <c r="A502" s="19"/>
      <c r="B502" s="19"/>
      <c r="C502" s="26"/>
      <c r="D502" s="3"/>
      <c r="E502" s="4"/>
      <c r="F502" s="166"/>
      <c r="G502" s="166"/>
      <c r="H502" s="5"/>
      <c r="I502" s="85"/>
    </row>
    <row r="503" s="1" customFormat="true" ht="12.75" hidden="false" customHeight="true" outlineLevel="0" collapsed="false">
      <c r="C503" s="2"/>
      <c r="D503" s="3"/>
      <c r="E503" s="4"/>
      <c r="F503" s="166"/>
      <c r="G503" s="166"/>
      <c r="H503" s="5"/>
      <c r="I503" s="85"/>
    </row>
    <row r="504" s="1" customFormat="true" ht="12.75" hidden="false" customHeight="true" outlineLevel="0" collapsed="false">
      <c r="A504" s="19"/>
      <c r="B504" s="19"/>
      <c r="C504" s="26"/>
      <c r="D504" s="3"/>
      <c r="E504" s="4"/>
      <c r="F504" s="166"/>
      <c r="G504" s="166"/>
      <c r="H504" s="5"/>
      <c r="I504" s="85"/>
    </row>
    <row r="505" s="1" customFormat="true" ht="12.75" hidden="false" customHeight="true" outlineLevel="0" collapsed="false">
      <c r="A505" s="19"/>
      <c r="B505" s="19"/>
      <c r="C505" s="26"/>
      <c r="D505" s="3"/>
      <c r="E505" s="4"/>
      <c r="F505" s="166"/>
      <c r="G505" s="166"/>
      <c r="H505" s="5"/>
      <c r="I505" s="85"/>
    </row>
    <row r="506" customFormat="false" ht="12.75" hidden="false" customHeight="true" outlineLevel="0" collapsed="false">
      <c r="A506" s="19"/>
      <c r="B506" s="19"/>
      <c r="C506" s="26"/>
      <c r="I506" s="167"/>
    </row>
    <row r="507" customFormat="false" ht="12.75" hidden="false" customHeight="true" outlineLevel="0" collapsed="false">
      <c r="A507" s="19"/>
      <c r="B507" s="19"/>
      <c r="C507" s="26"/>
      <c r="I507" s="167"/>
    </row>
    <row r="508" customFormat="false" ht="12.75" hidden="false" customHeight="true" outlineLevel="0" collapsed="false">
      <c r="A508" s="19"/>
      <c r="B508" s="19"/>
      <c r="C508" s="26"/>
      <c r="I508" s="167"/>
    </row>
    <row r="509" customFormat="false" ht="12.75" hidden="false" customHeight="true" outlineLevel="0" collapsed="false">
      <c r="A509" s="19"/>
      <c r="B509" s="19"/>
      <c r="C509" s="26"/>
      <c r="I509" s="167"/>
    </row>
    <row r="510" customFormat="false" ht="12.75" hidden="false" customHeight="true" outlineLevel="0" collapsed="false">
      <c r="A510" s="19"/>
      <c r="B510" s="19"/>
      <c r="C510" s="26"/>
      <c r="I510" s="167"/>
    </row>
    <row r="511" customFormat="false" ht="12.75" hidden="false" customHeight="true" outlineLevel="0" collapsed="false">
      <c r="I511" s="167"/>
    </row>
    <row r="512" customFormat="false" ht="12.75" hidden="false" customHeight="true" outlineLevel="0" collapsed="false">
      <c r="A512" s="19"/>
      <c r="B512" s="19"/>
      <c r="C512" s="26"/>
      <c r="I512" s="167"/>
    </row>
    <row r="513" customFormat="false" ht="12.75" hidden="false" customHeight="true" outlineLevel="0" collapsed="false">
      <c r="A513" s="19"/>
      <c r="B513" s="19"/>
      <c r="C513" s="26"/>
      <c r="I513" s="167"/>
    </row>
    <row r="514" customFormat="false" ht="12.75" hidden="false" customHeight="true" outlineLevel="0" collapsed="false">
      <c r="A514" s="19"/>
      <c r="B514" s="19"/>
      <c r="C514" s="26"/>
      <c r="I514" s="167"/>
    </row>
    <row r="515" customFormat="false" ht="12.75" hidden="false" customHeight="true" outlineLevel="0" collapsed="false">
      <c r="A515" s="19"/>
      <c r="B515" s="19"/>
      <c r="C515" s="26"/>
      <c r="I515" s="167"/>
    </row>
    <row r="516" customFormat="false" ht="12.75" hidden="false" customHeight="true" outlineLevel="0" collapsed="false">
      <c r="A516" s="19"/>
      <c r="B516" s="19"/>
      <c r="C516" s="26"/>
      <c r="I516" s="167"/>
    </row>
    <row r="517" customFormat="false" ht="12.75" hidden="false" customHeight="true" outlineLevel="0" collapsed="false">
      <c r="A517" s="19"/>
      <c r="B517" s="19"/>
      <c r="C517" s="26"/>
      <c r="I517" s="167"/>
    </row>
    <row r="518" customFormat="false" ht="12.75" hidden="false" customHeight="true" outlineLevel="0" collapsed="false">
      <c r="A518" s="19"/>
      <c r="B518" s="19"/>
      <c r="C518" s="26"/>
      <c r="I518" s="167"/>
    </row>
    <row r="519" customFormat="false" ht="12.75" hidden="false" customHeight="true" outlineLevel="0" collapsed="false">
      <c r="A519" s="19"/>
      <c r="B519" s="19"/>
      <c r="C519" s="26"/>
      <c r="I519" s="167"/>
    </row>
    <row r="520" customFormat="false" ht="12.75" hidden="false" customHeight="true" outlineLevel="0" collapsed="false">
      <c r="A520" s="81"/>
      <c r="B520" s="81"/>
      <c r="C520" s="160"/>
      <c r="I520" s="167"/>
    </row>
    <row r="521" customFormat="false" ht="12.75" hidden="false" customHeight="true" outlineLevel="0" collapsed="false">
      <c r="A521" s="19"/>
      <c r="B521" s="19"/>
      <c r="C521" s="26"/>
      <c r="I521" s="167"/>
    </row>
    <row r="522" customFormat="false" ht="12.75" hidden="false" customHeight="true" outlineLevel="0" collapsed="false">
      <c r="A522" s="19"/>
      <c r="B522" s="19"/>
      <c r="C522" s="26"/>
      <c r="I522" s="167"/>
    </row>
    <row r="523" customFormat="false" ht="12.75" hidden="false" customHeight="true" outlineLevel="0" collapsed="false">
      <c r="A523" s="91"/>
      <c r="B523" s="91"/>
      <c r="C523" s="92"/>
      <c r="I523" s="167"/>
    </row>
    <row r="524" customFormat="false" ht="12.75" hidden="false" customHeight="true" outlineLevel="0" collapsed="false">
      <c r="A524" s="19"/>
      <c r="B524" s="19"/>
      <c r="C524" s="26"/>
      <c r="I524" s="167"/>
    </row>
    <row r="525" customFormat="false" ht="12.75" hidden="false" customHeight="true" outlineLevel="0" collapsed="false">
      <c r="I525" s="167"/>
    </row>
    <row r="526" customFormat="false" ht="12.75" hidden="false" customHeight="true" outlineLevel="0" collapsed="false">
      <c r="A526" s="19"/>
      <c r="B526" s="19"/>
      <c r="C526" s="26"/>
      <c r="I526" s="167"/>
    </row>
    <row r="527" customFormat="false" ht="12.75" hidden="false" customHeight="true" outlineLevel="0" collapsed="false">
      <c r="A527" s="19"/>
      <c r="B527" s="19"/>
      <c r="C527" s="26"/>
      <c r="I527" s="167"/>
    </row>
    <row r="528" customFormat="false" ht="12.75" hidden="false" customHeight="true" outlineLevel="0" collapsed="false">
      <c r="A528" s="19"/>
      <c r="B528" s="19"/>
      <c r="C528" s="26"/>
      <c r="I528" s="167"/>
    </row>
    <row r="529" customFormat="false" ht="12.75" hidden="false" customHeight="true" outlineLevel="0" collapsed="false">
      <c r="A529" s="19"/>
      <c r="B529" s="19"/>
      <c r="C529" s="26"/>
      <c r="I529" s="167"/>
    </row>
    <row r="530" customFormat="false" ht="12.75" hidden="false" customHeight="true" outlineLevel="0" collapsed="false">
      <c r="A530" s="19"/>
      <c r="B530" s="19"/>
      <c r="C530" s="26"/>
    </row>
    <row r="531" customFormat="false" ht="12.75" hidden="false" customHeight="true" outlineLevel="0" collapsed="false">
      <c r="A531" s="19"/>
      <c r="B531" s="19"/>
      <c r="C531" s="26"/>
    </row>
    <row r="532" customFormat="false" ht="12.75" hidden="false" customHeight="true" outlineLevel="0" collapsed="false">
      <c r="A532" s="19"/>
      <c r="B532" s="19"/>
      <c r="C532" s="26"/>
    </row>
    <row r="533" customFormat="false" ht="12.75" hidden="false" customHeight="true" outlineLevel="0" collapsed="false">
      <c r="A533" s="19"/>
      <c r="B533" s="19"/>
      <c r="C533" s="26"/>
    </row>
    <row r="534" customFormat="false" ht="12.75" hidden="false" customHeight="true" outlineLevel="0" collapsed="false">
      <c r="A534" s="19"/>
      <c r="B534" s="19"/>
      <c r="C534" s="26"/>
    </row>
    <row r="535" customFormat="false" ht="12.75" hidden="false" customHeight="true" outlineLevel="0" collapsed="false">
      <c r="A535" s="19"/>
      <c r="B535" s="19"/>
      <c r="C535" s="26"/>
    </row>
    <row r="536" customFormat="false" ht="12.75" hidden="false" customHeight="true" outlineLevel="0" collapsed="false">
      <c r="A536" s="19"/>
      <c r="B536" s="19"/>
      <c r="C536" s="26"/>
    </row>
    <row r="537" customFormat="false" ht="12.75" hidden="false" customHeight="true" outlineLevel="0" collapsed="false">
      <c r="A537" s="19"/>
      <c r="B537" s="19"/>
      <c r="C537" s="26"/>
    </row>
    <row r="538" customFormat="false" ht="12.75" hidden="false" customHeight="true" outlineLevel="0" collapsed="false">
      <c r="A538" s="19"/>
      <c r="B538" s="19"/>
      <c r="C538" s="26"/>
    </row>
    <row r="540" customFormat="false" ht="12.75" hidden="false" customHeight="true" outlineLevel="0" collapsed="false">
      <c r="A540" s="19"/>
      <c r="B540" s="19"/>
      <c r="C540" s="26"/>
    </row>
    <row r="541" customFormat="false" ht="12.75" hidden="false" customHeight="true" outlineLevel="0" collapsed="false">
      <c r="A541" s="19"/>
      <c r="B541" s="19"/>
      <c r="C541" s="26"/>
    </row>
    <row r="542" customFormat="false" ht="12.75" hidden="false" customHeight="true" outlineLevel="0" collapsed="false">
      <c r="A542" s="19"/>
      <c r="B542" s="19"/>
      <c r="C542" s="26"/>
    </row>
    <row r="543" customFormat="false" ht="12.75" hidden="false" customHeight="true" outlineLevel="0" collapsed="false">
      <c r="A543" s="19"/>
      <c r="B543" s="19"/>
      <c r="C543" s="26"/>
    </row>
    <row r="544" customFormat="false" ht="12.75" hidden="false" customHeight="true" outlineLevel="0" collapsed="false">
      <c r="A544" s="19"/>
      <c r="B544" s="19"/>
      <c r="C544" s="26"/>
    </row>
    <row r="545" customFormat="false" ht="12.75" hidden="false" customHeight="true" outlineLevel="0" collapsed="false">
      <c r="A545" s="19"/>
      <c r="B545" s="19"/>
      <c r="C545" s="26"/>
    </row>
    <row r="546" customFormat="false" ht="12.75" hidden="false" customHeight="true" outlineLevel="0" collapsed="false">
      <c r="A546" s="19"/>
      <c r="B546" s="19"/>
      <c r="C546" s="26"/>
    </row>
    <row r="547" customFormat="false" ht="12.75" hidden="false" customHeight="true" outlineLevel="0" collapsed="false">
      <c r="A547" s="19"/>
      <c r="B547" s="19"/>
      <c r="C547" s="26"/>
    </row>
    <row r="548" customFormat="false" ht="12.75" hidden="false" customHeight="true" outlineLevel="0" collapsed="false">
      <c r="A548" s="19"/>
      <c r="B548" s="19"/>
      <c r="C548" s="26"/>
    </row>
    <row r="550" customFormat="false" ht="12.75" hidden="false" customHeight="true" outlineLevel="0" collapsed="false">
      <c r="A550" s="19"/>
      <c r="B550" s="19"/>
      <c r="C550" s="26"/>
    </row>
    <row r="551" customFormat="false" ht="12.75" hidden="false" customHeight="true" outlineLevel="0" collapsed="false">
      <c r="A551" s="19"/>
      <c r="B551" s="19"/>
      <c r="C551" s="26"/>
    </row>
    <row r="552" customFormat="false" ht="12.75" hidden="false" customHeight="true" outlineLevel="0" collapsed="false">
      <c r="A552" s="19"/>
      <c r="B552" s="19"/>
      <c r="C552" s="26"/>
    </row>
    <row r="553" customFormat="false" ht="12.75" hidden="false" customHeight="true" outlineLevel="0" collapsed="false">
      <c r="A553" s="19"/>
      <c r="B553" s="19"/>
      <c r="C553" s="26"/>
    </row>
    <row r="555" customFormat="false" ht="12.75" hidden="false" customHeight="true" outlineLevel="0" collapsed="false">
      <c r="A555" s="19"/>
      <c r="B555" s="19"/>
      <c r="C555" s="26"/>
    </row>
    <row r="556" customFormat="false" ht="12.75" hidden="false" customHeight="true" outlineLevel="0" collapsed="false">
      <c r="A556" s="19"/>
      <c r="B556" s="19"/>
      <c r="C556" s="26"/>
    </row>
    <row r="557" customFormat="false" ht="12.75" hidden="false" customHeight="true" outlineLevel="0" collapsed="false">
      <c r="A557" s="19"/>
      <c r="B557" s="19"/>
      <c r="C557" s="26"/>
    </row>
    <row r="558" customFormat="false" ht="12.75" hidden="false" customHeight="true" outlineLevel="0" collapsed="false">
      <c r="A558" s="19"/>
      <c r="B558" s="19"/>
      <c r="C558" s="26"/>
    </row>
    <row r="559" customFormat="false" ht="12.75" hidden="false" customHeight="true" outlineLevel="0" collapsed="false">
      <c r="A559" s="19"/>
      <c r="B559" s="19"/>
      <c r="C559" s="26"/>
    </row>
    <row r="560" customFormat="false" ht="12.75" hidden="false" customHeight="true" outlineLevel="0" collapsed="false">
      <c r="A560" s="19"/>
      <c r="B560" s="19"/>
      <c r="C560" s="26"/>
    </row>
    <row r="561" customFormat="false" ht="12.75" hidden="false" customHeight="true" outlineLevel="0" collapsed="false">
      <c r="A561" s="19"/>
      <c r="B561" s="19"/>
      <c r="C561" s="26"/>
    </row>
    <row r="562" customFormat="false" ht="12.75" hidden="false" customHeight="true" outlineLevel="0" collapsed="false">
      <c r="A562" s="19"/>
      <c r="B562" s="19"/>
      <c r="C562" s="26"/>
    </row>
    <row r="563" customFormat="false" ht="12.75" hidden="false" customHeight="true" outlineLevel="0" collapsed="false">
      <c r="A563" s="19"/>
      <c r="B563" s="19"/>
      <c r="C563" s="26"/>
    </row>
    <row r="565" customFormat="false" ht="12.75" hidden="false" customHeight="true" outlineLevel="0" collapsed="false">
      <c r="A565" s="19"/>
      <c r="B565" s="19"/>
      <c r="C565" s="26"/>
    </row>
    <row r="566" customFormat="false" ht="12.75" hidden="false" customHeight="true" outlineLevel="0" collapsed="false">
      <c r="A566" s="19"/>
      <c r="B566" s="19"/>
      <c r="C566" s="26"/>
    </row>
    <row r="567" customFormat="false" ht="12.75" hidden="false" customHeight="true" outlineLevel="0" collapsed="false">
      <c r="A567" s="19"/>
      <c r="B567" s="19"/>
      <c r="C567" s="26"/>
    </row>
    <row r="568" customFormat="false" ht="12.75" hidden="false" customHeight="true" outlineLevel="0" collapsed="false">
      <c r="A568" s="19"/>
      <c r="B568" s="19"/>
      <c r="C568" s="26"/>
    </row>
    <row r="569" customFormat="false" ht="12.75" hidden="false" customHeight="true" outlineLevel="0" collapsed="false">
      <c r="A569" s="19"/>
      <c r="B569" s="19"/>
      <c r="C569" s="26"/>
    </row>
    <row r="570" customFormat="false" ht="12.75" hidden="false" customHeight="true" outlineLevel="0" collapsed="false">
      <c r="A570" s="19"/>
      <c r="B570" s="19"/>
      <c r="C570" s="26"/>
    </row>
    <row r="571" customFormat="false" ht="12.75" hidden="false" customHeight="true" outlineLevel="0" collapsed="false">
      <c r="A571" s="19"/>
      <c r="B571" s="19"/>
      <c r="C571" s="26"/>
    </row>
    <row r="572" customFormat="false" ht="12.75" hidden="false" customHeight="true" outlineLevel="0" collapsed="false">
      <c r="A572" s="19"/>
      <c r="B572" s="19"/>
      <c r="C572" s="26"/>
    </row>
    <row r="573" customFormat="false" ht="12.75" hidden="false" customHeight="true" outlineLevel="0" collapsed="false">
      <c r="A573" s="19"/>
      <c r="B573" s="19"/>
      <c r="C573" s="26"/>
    </row>
    <row r="575" customFormat="false" ht="12.75" hidden="false" customHeight="true" outlineLevel="0" collapsed="false">
      <c r="A575" s="19"/>
      <c r="B575" s="19"/>
      <c r="C575" s="26"/>
    </row>
    <row r="576" customFormat="false" ht="12.75" hidden="false" customHeight="true" outlineLevel="0" collapsed="false">
      <c r="A576" s="19"/>
      <c r="B576" s="19"/>
      <c r="C576" s="26"/>
    </row>
    <row r="577" customFormat="false" ht="12.75" hidden="false" customHeight="true" outlineLevel="0" collapsed="false">
      <c r="A577" s="19"/>
      <c r="B577" s="19"/>
      <c r="C577" s="26"/>
    </row>
    <row r="578" customFormat="false" ht="12.75" hidden="false" customHeight="true" outlineLevel="0" collapsed="false">
      <c r="A578" s="19"/>
      <c r="B578" s="19"/>
      <c r="C578" s="26"/>
    </row>
    <row r="579" customFormat="false" ht="12.75" hidden="false" customHeight="true" outlineLevel="0" collapsed="false">
      <c r="A579" s="19"/>
      <c r="B579" s="19"/>
      <c r="C579" s="26"/>
    </row>
    <row r="580" customFormat="false" ht="12.75" hidden="false" customHeight="true" outlineLevel="0" collapsed="false">
      <c r="A580" s="19"/>
      <c r="B580" s="19"/>
      <c r="C580" s="26"/>
    </row>
    <row r="581" customFormat="false" ht="12.75" hidden="false" customHeight="true" outlineLevel="0" collapsed="false">
      <c r="A581" s="19"/>
      <c r="B581" s="19"/>
      <c r="C581" s="26"/>
    </row>
    <row r="582" customFormat="false" ht="12.75" hidden="false" customHeight="true" outlineLevel="0" collapsed="false">
      <c r="A582" s="19"/>
      <c r="B582" s="19"/>
      <c r="C582" s="26"/>
    </row>
    <row r="583" customFormat="false" ht="12.75" hidden="false" customHeight="true" outlineLevel="0" collapsed="false">
      <c r="A583" s="19"/>
      <c r="B583" s="19"/>
      <c r="C583" s="26"/>
    </row>
    <row r="585" customFormat="false" ht="12.75" hidden="false" customHeight="true" outlineLevel="0" collapsed="false">
      <c r="A585" s="19"/>
      <c r="B585" s="19"/>
      <c r="C585" s="26"/>
    </row>
    <row r="586" customFormat="false" ht="12.75" hidden="false" customHeight="true" outlineLevel="0" collapsed="false">
      <c r="A586" s="19"/>
      <c r="B586" s="19"/>
      <c r="C586" s="26"/>
    </row>
    <row r="587" customFormat="false" ht="12.75" hidden="false" customHeight="true" outlineLevel="0" collapsed="false">
      <c r="A587" s="19"/>
      <c r="B587" s="19"/>
      <c r="C587" s="26"/>
    </row>
    <row r="588" customFormat="false" ht="12.75" hidden="false" customHeight="true" outlineLevel="0" collapsed="false">
      <c r="A588" s="19"/>
      <c r="B588" s="19"/>
      <c r="C588" s="26"/>
    </row>
    <row r="590" customFormat="false" ht="12.75" hidden="false" customHeight="true" outlineLevel="0" collapsed="false">
      <c r="A590" s="19"/>
      <c r="B590" s="19"/>
      <c r="C590" s="26"/>
    </row>
    <row r="591" customFormat="false" ht="12.75" hidden="false" customHeight="true" outlineLevel="0" collapsed="false">
      <c r="A591" s="19"/>
      <c r="B591" s="19"/>
      <c r="C591" s="26"/>
    </row>
    <row r="592" customFormat="false" ht="12.75" hidden="false" customHeight="true" outlineLevel="0" collapsed="false">
      <c r="A592" s="19"/>
      <c r="B592" s="19"/>
      <c r="C592" s="26"/>
    </row>
    <row r="593" customFormat="false" ht="12.75" hidden="false" customHeight="true" outlineLevel="0" collapsed="false">
      <c r="A593" s="19"/>
      <c r="B593" s="19"/>
      <c r="C593" s="26"/>
    </row>
    <row r="594" customFormat="false" ht="12.75" hidden="false" customHeight="true" outlineLevel="0" collapsed="false">
      <c r="A594" s="19"/>
      <c r="B594" s="19"/>
      <c r="C594" s="26"/>
    </row>
    <row r="595" customFormat="false" ht="12.75" hidden="false" customHeight="true" outlineLevel="0" collapsed="false">
      <c r="A595" s="19"/>
      <c r="B595" s="19"/>
      <c r="C595" s="26"/>
    </row>
    <row r="596" customFormat="false" ht="12.75" hidden="false" customHeight="true" outlineLevel="0" collapsed="false">
      <c r="A596" s="19"/>
      <c r="B596" s="19"/>
      <c r="C596" s="26"/>
    </row>
    <row r="597" customFormat="false" ht="12.75" hidden="false" customHeight="true" outlineLevel="0" collapsed="false">
      <c r="A597" s="19"/>
      <c r="B597" s="19"/>
      <c r="C597" s="26"/>
    </row>
    <row r="598" customFormat="false" ht="12.75" hidden="false" customHeight="true" outlineLevel="0" collapsed="false">
      <c r="A598" s="19"/>
      <c r="B598" s="19"/>
      <c r="C598" s="26"/>
    </row>
    <row r="600" customFormat="false" ht="12.75" hidden="false" customHeight="true" outlineLevel="0" collapsed="false">
      <c r="A600" s="19"/>
      <c r="B600" s="19"/>
      <c r="C600" s="26"/>
    </row>
    <row r="601" customFormat="false" ht="12.75" hidden="false" customHeight="true" outlineLevel="0" collapsed="false">
      <c r="A601" s="19"/>
      <c r="B601" s="19"/>
      <c r="C601" s="26"/>
    </row>
    <row r="602" customFormat="false" ht="12.75" hidden="false" customHeight="true" outlineLevel="0" collapsed="false">
      <c r="A602" s="19"/>
      <c r="B602" s="19"/>
      <c r="C602" s="26"/>
    </row>
    <row r="603" customFormat="false" ht="12.75" hidden="false" customHeight="true" outlineLevel="0" collapsed="false">
      <c r="A603" s="19"/>
      <c r="B603" s="19"/>
      <c r="C603" s="26"/>
    </row>
    <row r="604" customFormat="false" ht="12.75" hidden="false" customHeight="true" outlineLevel="0" collapsed="false">
      <c r="A604" s="19"/>
      <c r="B604" s="19"/>
      <c r="C604" s="26"/>
    </row>
    <row r="605" customFormat="false" ht="12.75" hidden="false" customHeight="true" outlineLevel="0" collapsed="false">
      <c r="A605" s="19"/>
      <c r="B605" s="19"/>
      <c r="C605" s="26"/>
    </row>
    <row r="606" customFormat="false" ht="12.75" hidden="false" customHeight="true" outlineLevel="0" collapsed="false">
      <c r="A606" s="19"/>
      <c r="B606" s="19"/>
      <c r="C606" s="26"/>
    </row>
    <row r="607" customFormat="false" ht="12.75" hidden="false" customHeight="true" outlineLevel="0" collapsed="false">
      <c r="A607" s="19"/>
      <c r="B607" s="19"/>
      <c r="C607" s="26"/>
    </row>
    <row r="608" customFormat="false" ht="12.75" hidden="false" customHeight="true" outlineLevel="0" collapsed="false">
      <c r="A608" s="19"/>
      <c r="B608" s="19"/>
      <c r="C608" s="26"/>
    </row>
    <row r="610" customFormat="false" ht="12.75" hidden="false" customHeight="true" outlineLevel="0" collapsed="false">
      <c r="A610" s="19"/>
      <c r="B610" s="19"/>
      <c r="C610" s="26"/>
    </row>
    <row r="611" customFormat="false" ht="12.75" hidden="false" customHeight="true" outlineLevel="0" collapsed="false">
      <c r="A611" s="19"/>
      <c r="B611" s="19"/>
      <c r="C611" s="26"/>
    </row>
    <row r="612" customFormat="false" ht="12.75" hidden="false" customHeight="true" outlineLevel="0" collapsed="false">
      <c r="A612" s="19"/>
      <c r="B612" s="19"/>
      <c r="C612" s="26"/>
    </row>
    <row r="613" customFormat="false" ht="12.75" hidden="false" customHeight="true" outlineLevel="0" collapsed="false">
      <c r="A613" s="19"/>
      <c r="B613" s="19"/>
      <c r="C613" s="26"/>
    </row>
    <row r="614" customFormat="false" ht="12.75" hidden="false" customHeight="true" outlineLevel="0" collapsed="false">
      <c r="A614" s="19"/>
      <c r="B614" s="19"/>
      <c r="C614" s="26"/>
    </row>
    <row r="615" customFormat="false" ht="12.75" hidden="false" customHeight="true" outlineLevel="0" collapsed="false">
      <c r="A615" s="19"/>
      <c r="B615" s="19"/>
      <c r="C615" s="26"/>
    </row>
    <row r="616" customFormat="false" ht="12.75" hidden="false" customHeight="true" outlineLevel="0" collapsed="false">
      <c r="A616" s="19"/>
      <c r="B616" s="19"/>
      <c r="C616" s="26"/>
    </row>
    <row r="617" customFormat="false" ht="12.75" hidden="false" customHeight="true" outlineLevel="0" collapsed="false">
      <c r="A617" s="19"/>
      <c r="B617" s="19"/>
      <c r="C617" s="26"/>
    </row>
    <row r="618" customFormat="false" ht="12.75" hidden="false" customHeight="true" outlineLevel="0" collapsed="false">
      <c r="A618" s="19"/>
      <c r="B618" s="19"/>
      <c r="C618" s="26"/>
    </row>
    <row r="619" customFormat="false" ht="12.75" hidden="false" customHeight="true" outlineLevel="0" collapsed="false">
      <c r="A619" s="19"/>
      <c r="B619" s="19"/>
      <c r="C619" s="26"/>
    </row>
    <row r="620" customFormat="false" ht="12.75" hidden="false" customHeight="true" outlineLevel="0" collapsed="false">
      <c r="A620" s="19"/>
      <c r="B620" s="19"/>
      <c r="C620" s="26"/>
    </row>
    <row r="621" customFormat="false" ht="12.75" hidden="false" customHeight="true" outlineLevel="0" collapsed="false">
      <c r="A621" s="19"/>
      <c r="B621" s="19"/>
      <c r="C621" s="26"/>
    </row>
    <row r="622" customFormat="false" ht="12.75" hidden="false" customHeight="true" outlineLevel="0" collapsed="false">
      <c r="A622" s="19"/>
      <c r="B622" s="19"/>
      <c r="C622" s="26"/>
    </row>
    <row r="623" customFormat="false" ht="12.75" hidden="false" customHeight="true" outlineLevel="0" collapsed="false">
      <c r="A623" s="19"/>
      <c r="B623" s="19"/>
      <c r="C623" s="26"/>
    </row>
    <row r="624" customFormat="false" ht="12.75" hidden="false" customHeight="true" outlineLevel="0" collapsed="false">
      <c r="A624" s="19"/>
      <c r="B624" s="19"/>
      <c r="C624" s="26"/>
    </row>
    <row r="625" customFormat="false" ht="12.75" hidden="false" customHeight="true" outlineLevel="0" collapsed="false">
      <c r="A625" s="19"/>
      <c r="B625" s="19"/>
      <c r="C625" s="26"/>
    </row>
    <row r="626" customFormat="false" ht="12.75" hidden="false" customHeight="true" outlineLevel="0" collapsed="false">
      <c r="A626" s="19"/>
      <c r="B626" s="19"/>
      <c r="C626" s="26"/>
    </row>
    <row r="628" customFormat="false" ht="12.75" hidden="false" customHeight="true" outlineLevel="0" collapsed="false">
      <c r="A628" s="19"/>
      <c r="B628" s="19"/>
      <c r="C628" s="26"/>
    </row>
    <row r="629" customFormat="false" ht="12.75" hidden="false" customHeight="true" outlineLevel="0" collapsed="false">
      <c r="A629" s="19"/>
      <c r="B629" s="19"/>
      <c r="C629" s="26"/>
    </row>
    <row r="630" customFormat="false" ht="12.75" hidden="false" customHeight="true" outlineLevel="0" collapsed="false">
      <c r="A630" s="19"/>
      <c r="B630" s="19"/>
      <c r="C630" s="26"/>
    </row>
    <row r="631" customFormat="false" ht="12.75" hidden="false" customHeight="true" outlineLevel="0" collapsed="false">
      <c r="A631" s="19"/>
      <c r="B631" s="19"/>
      <c r="C631" s="26"/>
    </row>
    <row r="632" customFormat="false" ht="12.75" hidden="false" customHeight="true" outlineLevel="0" collapsed="false">
      <c r="A632" s="19"/>
      <c r="B632" s="19"/>
      <c r="C632" s="26"/>
    </row>
    <row r="633" customFormat="false" ht="12.75" hidden="false" customHeight="true" outlineLevel="0" collapsed="false">
      <c r="A633" s="19"/>
      <c r="B633" s="19"/>
      <c r="C633" s="26"/>
    </row>
    <row r="634" customFormat="false" ht="12.75" hidden="false" customHeight="true" outlineLevel="0" collapsed="false">
      <c r="A634" s="19"/>
      <c r="B634" s="19"/>
      <c r="C634" s="26"/>
    </row>
    <row r="635" customFormat="false" ht="12.75" hidden="false" customHeight="true" outlineLevel="0" collapsed="false">
      <c r="A635" s="81"/>
      <c r="B635" s="81"/>
      <c r="C635" s="160"/>
    </row>
    <row r="636" customFormat="false" ht="12.75" hidden="false" customHeight="true" outlineLevel="0" collapsed="false">
      <c r="A636" s="19"/>
      <c r="B636" s="19"/>
      <c r="C636" s="26"/>
    </row>
    <row r="637" customFormat="false" ht="12.75" hidden="false" customHeight="true" outlineLevel="0" collapsed="false">
      <c r="A637" s="19"/>
      <c r="B637" s="19"/>
      <c r="C637" s="26"/>
    </row>
    <row r="638" customFormat="false" ht="12.75" hidden="false" customHeight="true" outlineLevel="0" collapsed="false">
      <c r="A638" s="19"/>
      <c r="B638" s="19"/>
      <c r="C638" s="26"/>
    </row>
    <row r="639" customFormat="false" ht="12.75" hidden="false" customHeight="true" outlineLevel="0" collapsed="false">
      <c r="A639" s="81"/>
      <c r="B639" s="81"/>
      <c r="C639" s="160"/>
    </row>
    <row r="640" customFormat="false" ht="12.75" hidden="false" customHeight="true" outlineLevel="0" collapsed="false">
      <c r="A640" s="19"/>
      <c r="B640" s="19"/>
      <c r="C640" s="26"/>
    </row>
    <row r="641" customFormat="false" ht="12.75" hidden="false" customHeight="true" outlineLevel="0" collapsed="false">
      <c r="A641" s="19"/>
      <c r="B641" s="19"/>
      <c r="C641" s="26"/>
    </row>
    <row r="642" customFormat="false" ht="12.75" hidden="false" customHeight="true" outlineLevel="0" collapsed="false">
      <c r="A642" s="91"/>
      <c r="B642" s="91"/>
      <c r="C642" s="92"/>
    </row>
    <row r="643" customFormat="false" ht="12.75" hidden="false" customHeight="true" outlineLevel="0" collapsed="false">
      <c r="A643" s="19"/>
      <c r="B643" s="19"/>
      <c r="C643" s="26"/>
    </row>
    <row r="644" customFormat="false" ht="12.75" hidden="false" customHeight="true" outlineLevel="0" collapsed="false">
      <c r="A644" s="81"/>
      <c r="B644" s="81"/>
      <c r="C644" s="160"/>
    </row>
    <row r="645" customFormat="false" ht="12.75" hidden="false" customHeight="true" outlineLevel="0" collapsed="false">
      <c r="A645" s="19"/>
      <c r="B645" s="19"/>
      <c r="C645" s="26"/>
    </row>
    <row r="646" customFormat="false" ht="12.75" hidden="false" customHeight="true" outlineLevel="0" collapsed="false">
      <c r="A646" s="19"/>
      <c r="B646" s="19"/>
      <c r="C646" s="26"/>
    </row>
    <row r="647" customFormat="false" ht="12.75" hidden="false" customHeight="true" outlineLevel="0" collapsed="false">
      <c r="A647" s="19"/>
      <c r="B647" s="19"/>
      <c r="C647" s="26"/>
    </row>
    <row r="648" customFormat="false" ht="12.75" hidden="false" customHeight="true" outlineLevel="0" collapsed="false">
      <c r="A648" s="19"/>
      <c r="B648" s="19"/>
      <c r="C648" s="26"/>
    </row>
    <row r="649" customFormat="false" ht="12.75" hidden="false" customHeight="true" outlineLevel="0" collapsed="false">
      <c r="A649" s="19"/>
      <c r="B649" s="19"/>
      <c r="C649" s="26"/>
    </row>
    <row r="650" customFormat="false" ht="12.75" hidden="false" customHeight="true" outlineLevel="0" collapsed="false">
      <c r="A650" s="19"/>
      <c r="B650" s="19"/>
      <c r="C650" s="26"/>
    </row>
    <row r="651" customFormat="false" ht="12.75" hidden="false" customHeight="true" outlineLevel="0" collapsed="false">
      <c r="A651" s="19"/>
      <c r="B651" s="19"/>
      <c r="C651" s="26"/>
    </row>
    <row r="652" customFormat="false" ht="12.75" hidden="false" customHeight="true" outlineLevel="0" collapsed="false">
      <c r="A652" s="19"/>
      <c r="B652" s="19"/>
      <c r="C652" s="26"/>
    </row>
    <row r="653" customFormat="false" ht="12.75" hidden="false" customHeight="true" outlineLevel="0" collapsed="false">
      <c r="A653" s="19"/>
      <c r="B653" s="19"/>
      <c r="C653" s="26"/>
    </row>
    <row r="654" customFormat="false" ht="12.75" hidden="false" customHeight="true" outlineLevel="0" collapsed="false">
      <c r="A654" s="19"/>
      <c r="B654" s="19"/>
      <c r="C654" s="26"/>
    </row>
    <row r="655" customFormat="false" ht="12.75" hidden="false" customHeight="true" outlineLevel="0" collapsed="false">
      <c r="A655" s="81"/>
      <c r="B655" s="81"/>
      <c r="C655" s="160"/>
    </row>
    <row r="656" customFormat="false" ht="12.75" hidden="false" customHeight="true" outlineLevel="0" collapsed="false">
      <c r="A656" s="19"/>
      <c r="B656" s="19"/>
      <c r="C656" s="26"/>
    </row>
    <row r="657" customFormat="false" ht="12.75" hidden="false" customHeight="true" outlineLevel="0" collapsed="false">
      <c r="A657" s="19"/>
      <c r="B657" s="19"/>
      <c r="C657" s="26"/>
    </row>
    <row r="658" customFormat="false" ht="12.75" hidden="false" customHeight="true" outlineLevel="0" collapsed="false">
      <c r="A658" s="19"/>
      <c r="B658" s="19"/>
      <c r="C658" s="26"/>
    </row>
    <row r="659" customFormat="false" ht="12.75" hidden="false" customHeight="true" outlineLevel="0" collapsed="false">
      <c r="A659" s="19"/>
      <c r="B659" s="19"/>
      <c r="C659" s="26"/>
    </row>
    <row r="660" customFormat="false" ht="12.75" hidden="false" customHeight="true" outlineLevel="0" collapsed="false">
      <c r="A660" s="19"/>
      <c r="B660" s="19"/>
      <c r="C660" s="26"/>
    </row>
    <row r="661" customFormat="false" ht="12.75" hidden="false" customHeight="true" outlineLevel="0" collapsed="false">
      <c r="A661" s="19"/>
      <c r="B661" s="19"/>
      <c r="C661" s="26"/>
    </row>
    <row r="662" customFormat="false" ht="12.75" hidden="false" customHeight="true" outlineLevel="0" collapsed="false">
      <c r="A662" s="19"/>
      <c r="B662" s="19"/>
      <c r="C662" s="26"/>
    </row>
    <row r="663" customFormat="false" ht="12.75" hidden="false" customHeight="true" outlineLevel="0" collapsed="false">
      <c r="A663" s="19"/>
      <c r="B663" s="19"/>
      <c r="C663" s="26"/>
    </row>
    <row r="664" customFormat="false" ht="12.75" hidden="false" customHeight="true" outlineLevel="0" collapsed="false">
      <c r="A664" s="19"/>
      <c r="B664" s="19"/>
      <c r="C664" s="26"/>
    </row>
    <row r="665" customFormat="false" ht="12.75" hidden="false" customHeight="true" outlineLevel="0" collapsed="false">
      <c r="A665" s="19"/>
      <c r="B665" s="19"/>
      <c r="C665" s="26"/>
    </row>
    <row r="666" customFormat="false" ht="12.75" hidden="false" customHeight="true" outlineLevel="0" collapsed="false">
      <c r="A666" s="19"/>
      <c r="B666" s="19"/>
      <c r="C666" s="26"/>
    </row>
    <row r="667" customFormat="false" ht="12.75" hidden="false" customHeight="true" outlineLevel="0" collapsed="false">
      <c r="A667" s="19"/>
      <c r="B667" s="19"/>
      <c r="C667" s="26"/>
    </row>
    <row r="668" customFormat="false" ht="12.75" hidden="false" customHeight="true" outlineLevel="0" collapsed="false">
      <c r="A668" s="19"/>
      <c r="B668" s="19"/>
      <c r="C668" s="26"/>
    </row>
    <row r="669" customFormat="false" ht="12.75" hidden="false" customHeight="true" outlineLevel="0" collapsed="false">
      <c r="A669" s="81"/>
      <c r="B669" s="81"/>
      <c r="C669" s="160"/>
    </row>
    <row r="670" customFormat="false" ht="12.75" hidden="false" customHeight="true" outlineLevel="0" collapsed="false">
      <c r="A670" s="19"/>
      <c r="B670" s="19"/>
      <c r="C670" s="26"/>
    </row>
    <row r="671" customFormat="false" ht="12.75" hidden="false" customHeight="true" outlineLevel="0" collapsed="false">
      <c r="A671" s="19"/>
      <c r="B671" s="19"/>
      <c r="C671" s="26"/>
    </row>
    <row r="672" customFormat="false" ht="12.75" hidden="false" customHeight="true" outlineLevel="0" collapsed="false">
      <c r="A672" s="19"/>
      <c r="B672" s="19"/>
      <c r="C672" s="26"/>
    </row>
    <row r="673" customFormat="false" ht="12.75" hidden="false" customHeight="true" outlineLevel="0" collapsed="false">
      <c r="A673" s="19"/>
      <c r="B673" s="19"/>
      <c r="C673" s="26"/>
    </row>
    <row r="674" customFormat="false" ht="12.75" hidden="false" customHeight="true" outlineLevel="0" collapsed="false">
      <c r="A674" s="19"/>
      <c r="B674" s="19"/>
      <c r="C674" s="26"/>
    </row>
    <row r="675" customFormat="false" ht="12.75" hidden="false" customHeight="true" outlineLevel="0" collapsed="false">
      <c r="A675" s="19"/>
      <c r="B675" s="19"/>
      <c r="C675" s="26"/>
    </row>
    <row r="676" customFormat="false" ht="12.75" hidden="false" customHeight="true" outlineLevel="0" collapsed="false">
      <c r="A676" s="19"/>
      <c r="B676" s="19"/>
      <c r="C676" s="26"/>
    </row>
    <row r="677" customFormat="false" ht="12.75" hidden="false" customHeight="true" outlineLevel="0" collapsed="false">
      <c r="A677" s="19"/>
      <c r="B677" s="19"/>
      <c r="C677" s="26"/>
    </row>
    <row r="678" customFormat="false" ht="12.75" hidden="false" customHeight="true" outlineLevel="0" collapsed="false">
      <c r="A678" s="19"/>
      <c r="B678" s="19"/>
      <c r="C678" s="26"/>
    </row>
    <row r="679" customFormat="false" ht="12.75" hidden="false" customHeight="true" outlineLevel="0" collapsed="false">
      <c r="A679" s="19"/>
      <c r="B679" s="19"/>
      <c r="C679" s="26"/>
    </row>
    <row r="680" customFormat="false" ht="12.75" hidden="false" customHeight="true" outlineLevel="0" collapsed="false">
      <c r="A680" s="19"/>
      <c r="B680" s="19"/>
      <c r="C680" s="26"/>
    </row>
    <row r="681" customFormat="false" ht="12.75" hidden="false" customHeight="true" outlineLevel="0" collapsed="false">
      <c r="A681" s="19"/>
      <c r="B681" s="19"/>
      <c r="C681" s="26"/>
    </row>
    <row r="682" customFormat="false" ht="12.75" hidden="false" customHeight="true" outlineLevel="0" collapsed="false">
      <c r="A682" s="19"/>
      <c r="B682" s="19"/>
      <c r="C682" s="26"/>
    </row>
    <row r="683" customFormat="false" ht="12.75" hidden="false" customHeight="true" outlineLevel="0" collapsed="false">
      <c r="A683" s="19"/>
      <c r="B683" s="19"/>
      <c r="C683" s="26"/>
    </row>
    <row r="684" customFormat="false" ht="12.75" hidden="false" customHeight="true" outlineLevel="0" collapsed="false">
      <c r="A684" s="19"/>
      <c r="B684" s="19"/>
      <c r="C684" s="26"/>
    </row>
    <row r="685" customFormat="false" ht="12.75" hidden="false" customHeight="true" outlineLevel="0" collapsed="false">
      <c r="A685" s="19"/>
      <c r="B685" s="19"/>
      <c r="C685" s="26"/>
    </row>
    <row r="686" customFormat="false" ht="12.75" hidden="false" customHeight="true" outlineLevel="0" collapsed="false">
      <c r="A686" s="19"/>
      <c r="B686" s="19"/>
      <c r="C686" s="26"/>
    </row>
    <row r="687" customFormat="false" ht="12.75" hidden="false" customHeight="true" outlineLevel="0" collapsed="false">
      <c r="A687" s="19"/>
      <c r="B687" s="19"/>
      <c r="C687" s="26"/>
    </row>
    <row r="688" customFormat="false" ht="12.75" hidden="false" customHeight="true" outlineLevel="0" collapsed="false">
      <c r="A688" s="19"/>
      <c r="B688" s="19"/>
      <c r="C688" s="26"/>
    </row>
    <row r="689" customFormat="false" ht="12.75" hidden="false" customHeight="true" outlineLevel="0" collapsed="false">
      <c r="A689" s="19"/>
      <c r="B689" s="19"/>
      <c r="C689" s="26"/>
    </row>
    <row r="690" customFormat="false" ht="12.75" hidden="false" customHeight="true" outlineLevel="0" collapsed="false">
      <c r="A690" s="19"/>
      <c r="B690" s="19"/>
      <c r="C690" s="26"/>
    </row>
    <row r="691" customFormat="false" ht="12.75" hidden="false" customHeight="true" outlineLevel="0" collapsed="false">
      <c r="A691" s="19"/>
      <c r="B691" s="19"/>
      <c r="C691" s="26"/>
    </row>
    <row r="692" customFormat="false" ht="12.75" hidden="false" customHeight="true" outlineLevel="0" collapsed="false">
      <c r="A692" s="19"/>
      <c r="B692" s="19"/>
      <c r="C692" s="26"/>
    </row>
    <row r="693" customFormat="false" ht="12.75" hidden="false" customHeight="true" outlineLevel="0" collapsed="false">
      <c r="A693" s="19"/>
      <c r="B693" s="19"/>
      <c r="C693" s="26"/>
    </row>
    <row r="694" customFormat="false" ht="12.75" hidden="false" customHeight="true" outlineLevel="0" collapsed="false">
      <c r="A694" s="19"/>
      <c r="B694" s="19"/>
      <c r="C694" s="26"/>
    </row>
    <row r="695" customFormat="false" ht="12.75" hidden="false" customHeight="true" outlineLevel="0" collapsed="false">
      <c r="A695" s="19"/>
      <c r="B695" s="19"/>
      <c r="C695" s="26"/>
    </row>
    <row r="696" customFormat="false" ht="12.75" hidden="false" customHeight="true" outlineLevel="0" collapsed="false">
      <c r="A696" s="19"/>
      <c r="B696" s="19"/>
      <c r="C696" s="26"/>
    </row>
    <row r="697" customFormat="false" ht="12.75" hidden="false" customHeight="true" outlineLevel="0" collapsed="false">
      <c r="A697" s="19"/>
      <c r="B697" s="19"/>
      <c r="C697" s="26"/>
    </row>
    <row r="698" customFormat="false" ht="12.75" hidden="false" customHeight="true" outlineLevel="0" collapsed="false">
      <c r="A698" s="19"/>
      <c r="B698" s="19"/>
      <c r="C698" s="26"/>
    </row>
    <row r="699" customFormat="false" ht="12.75" hidden="false" customHeight="true" outlineLevel="0" collapsed="false">
      <c r="A699" s="19"/>
      <c r="B699" s="19"/>
      <c r="C699" s="26"/>
    </row>
    <row r="700" customFormat="false" ht="12.75" hidden="false" customHeight="true" outlineLevel="0" collapsed="false">
      <c r="A700" s="19"/>
      <c r="B700" s="19"/>
      <c r="C700" s="26"/>
    </row>
    <row r="701" customFormat="false" ht="12.75" hidden="false" customHeight="true" outlineLevel="0" collapsed="false">
      <c r="A701" s="19"/>
      <c r="B701" s="19"/>
      <c r="C701" s="26"/>
    </row>
    <row r="702" customFormat="false" ht="12.75" hidden="false" customHeight="true" outlineLevel="0" collapsed="false">
      <c r="A702" s="19"/>
      <c r="B702" s="19"/>
      <c r="C702" s="26"/>
    </row>
    <row r="703" customFormat="false" ht="12.75" hidden="false" customHeight="true" outlineLevel="0" collapsed="false">
      <c r="A703" s="19"/>
      <c r="B703" s="19"/>
      <c r="C703" s="26"/>
    </row>
    <row r="704" customFormat="false" ht="12.75" hidden="false" customHeight="true" outlineLevel="0" collapsed="false">
      <c r="A704" s="19"/>
      <c r="B704" s="19"/>
      <c r="C704" s="26"/>
    </row>
    <row r="705" customFormat="false" ht="12.75" hidden="false" customHeight="true" outlineLevel="0" collapsed="false">
      <c r="A705" s="19"/>
      <c r="B705" s="19"/>
      <c r="C705" s="26"/>
    </row>
    <row r="706" customFormat="false" ht="12.75" hidden="false" customHeight="true" outlineLevel="0" collapsed="false">
      <c r="A706" s="19"/>
      <c r="B706" s="19"/>
      <c r="C706" s="26"/>
    </row>
    <row r="707" customFormat="false" ht="12.75" hidden="false" customHeight="true" outlineLevel="0" collapsed="false">
      <c r="A707" s="19"/>
      <c r="B707" s="19"/>
      <c r="C707" s="26"/>
    </row>
    <row r="708" customFormat="false" ht="12.75" hidden="false" customHeight="true" outlineLevel="0" collapsed="false">
      <c r="A708" s="19"/>
      <c r="B708" s="19"/>
      <c r="C708" s="26"/>
    </row>
    <row r="709" customFormat="false" ht="12.75" hidden="false" customHeight="true" outlineLevel="0" collapsed="false">
      <c r="A709" s="19"/>
      <c r="B709" s="19"/>
      <c r="C709" s="26"/>
    </row>
    <row r="710" customFormat="false" ht="12.75" hidden="false" customHeight="true" outlineLevel="0" collapsed="false">
      <c r="A710" s="19"/>
      <c r="B710" s="19"/>
      <c r="C710" s="26"/>
    </row>
    <row r="711" customFormat="false" ht="12.75" hidden="false" customHeight="true" outlineLevel="0" collapsed="false">
      <c r="A711" s="19"/>
      <c r="B711" s="19"/>
      <c r="C711" s="26"/>
    </row>
    <row r="712" customFormat="false" ht="12.75" hidden="false" customHeight="true" outlineLevel="0" collapsed="false">
      <c r="A712" s="19"/>
      <c r="B712" s="19"/>
      <c r="C712" s="26"/>
    </row>
    <row r="713" customFormat="false" ht="12.75" hidden="false" customHeight="true" outlineLevel="0" collapsed="false">
      <c r="A713" s="19"/>
      <c r="B713" s="19"/>
      <c r="C713" s="26"/>
    </row>
    <row r="714" customFormat="false" ht="12.75" hidden="false" customHeight="true" outlineLevel="0" collapsed="false">
      <c r="A714" s="19"/>
      <c r="B714" s="19"/>
      <c r="C714" s="26"/>
    </row>
    <row r="715" customFormat="false" ht="12.75" hidden="false" customHeight="true" outlineLevel="0" collapsed="false">
      <c r="A715" s="81"/>
      <c r="B715" s="81"/>
      <c r="C715" s="160"/>
    </row>
    <row r="716" customFormat="false" ht="12.75" hidden="false" customHeight="true" outlineLevel="0" collapsed="false">
      <c r="A716" s="19"/>
      <c r="B716" s="19"/>
      <c r="C716" s="26"/>
    </row>
    <row r="717" customFormat="false" ht="12.75" hidden="false" customHeight="true" outlineLevel="0" collapsed="false">
      <c r="A717" s="19"/>
      <c r="B717" s="19"/>
      <c r="C717" s="26"/>
    </row>
    <row r="718" customFormat="false" ht="12.75" hidden="false" customHeight="true" outlineLevel="0" collapsed="false">
      <c r="A718" s="19"/>
      <c r="B718" s="19"/>
      <c r="C718" s="26"/>
    </row>
    <row r="719" customFormat="false" ht="12.75" hidden="false" customHeight="true" outlineLevel="0" collapsed="false">
      <c r="A719" s="19"/>
      <c r="B719" s="19"/>
      <c r="C719" s="26"/>
    </row>
    <row r="720" customFormat="false" ht="12.75" hidden="false" customHeight="true" outlineLevel="0" collapsed="false">
      <c r="A720" s="19"/>
      <c r="B720" s="19"/>
      <c r="C720" s="26"/>
    </row>
    <row r="721" customFormat="false" ht="12.75" hidden="false" customHeight="true" outlineLevel="0" collapsed="false">
      <c r="A721" s="19"/>
      <c r="B721" s="19"/>
      <c r="C721" s="26"/>
    </row>
    <row r="722" customFormat="false" ht="12.75" hidden="false" customHeight="true" outlineLevel="0" collapsed="false">
      <c r="A722" s="19"/>
      <c r="B722" s="19"/>
      <c r="C722" s="26"/>
    </row>
    <row r="723" customFormat="false" ht="12.75" hidden="false" customHeight="true" outlineLevel="0" collapsed="false">
      <c r="A723" s="19"/>
      <c r="B723" s="19"/>
      <c r="C723" s="26"/>
    </row>
    <row r="724" customFormat="false" ht="12.75" hidden="false" customHeight="true" outlineLevel="0" collapsed="false">
      <c r="A724" s="19"/>
      <c r="B724" s="19"/>
      <c r="C724" s="26"/>
    </row>
    <row r="725" customFormat="false" ht="12.75" hidden="false" customHeight="true" outlineLevel="0" collapsed="false">
      <c r="A725" s="19"/>
      <c r="B725" s="19"/>
      <c r="C725" s="26"/>
    </row>
    <row r="726" customFormat="false" ht="12.75" hidden="false" customHeight="true" outlineLevel="0" collapsed="false">
      <c r="A726" s="19"/>
      <c r="B726" s="19"/>
      <c r="C726" s="26"/>
    </row>
    <row r="727" customFormat="false" ht="12.75" hidden="false" customHeight="true" outlineLevel="0" collapsed="false">
      <c r="A727" s="81"/>
      <c r="B727" s="81"/>
      <c r="C727" s="160"/>
    </row>
    <row r="728" customFormat="false" ht="12.75" hidden="false" customHeight="true" outlineLevel="0" collapsed="false">
      <c r="A728" s="19"/>
      <c r="B728" s="19"/>
      <c r="C728" s="26"/>
    </row>
    <row r="729" customFormat="false" ht="12.75" hidden="false" customHeight="true" outlineLevel="0" collapsed="false">
      <c r="A729" s="81"/>
      <c r="B729" s="81"/>
      <c r="C729" s="160"/>
    </row>
    <row r="730" customFormat="false" ht="12.75" hidden="false" customHeight="true" outlineLevel="0" collapsed="false">
      <c r="A730" s="19"/>
      <c r="B730" s="19"/>
      <c r="C730" s="26"/>
    </row>
    <row r="731" customFormat="false" ht="12.75" hidden="false" customHeight="true" outlineLevel="0" collapsed="false">
      <c r="A731" s="19"/>
      <c r="B731" s="19"/>
      <c r="C731" s="26"/>
    </row>
    <row r="732" customFormat="false" ht="12.75" hidden="false" customHeight="true" outlineLevel="0" collapsed="false">
      <c r="A732" s="19"/>
      <c r="B732" s="19"/>
      <c r="C732" s="26"/>
    </row>
    <row r="733" customFormat="false" ht="12.75" hidden="false" customHeight="true" outlineLevel="0" collapsed="false">
      <c r="A733" s="19"/>
      <c r="B733" s="19"/>
      <c r="C733" s="26"/>
    </row>
    <row r="734" customFormat="false" ht="12.75" hidden="false" customHeight="true" outlineLevel="0" collapsed="false">
      <c r="A734" s="19"/>
      <c r="B734" s="19"/>
      <c r="C734" s="26"/>
    </row>
    <row r="735" customFormat="false" ht="12.75" hidden="false" customHeight="true" outlineLevel="0" collapsed="false">
      <c r="A735" s="19"/>
      <c r="B735" s="19"/>
      <c r="C735" s="26"/>
    </row>
    <row r="736" customFormat="false" ht="12.75" hidden="false" customHeight="true" outlineLevel="0" collapsed="false">
      <c r="A736" s="19"/>
      <c r="B736" s="19"/>
      <c r="C736" s="26"/>
    </row>
    <row r="737" customFormat="false" ht="12.75" hidden="false" customHeight="true" outlineLevel="0" collapsed="false">
      <c r="A737" s="19"/>
      <c r="B737" s="19"/>
      <c r="C737" s="26"/>
    </row>
    <row r="738" customFormat="false" ht="12.75" hidden="false" customHeight="true" outlineLevel="0" collapsed="false">
      <c r="A738" s="19"/>
      <c r="B738" s="19"/>
      <c r="C738" s="26"/>
    </row>
    <row r="739" customFormat="false" ht="12.75" hidden="false" customHeight="true" outlineLevel="0" collapsed="false">
      <c r="A739" s="19"/>
      <c r="B739" s="19"/>
      <c r="C739" s="26"/>
    </row>
    <row r="740" customFormat="false" ht="12.75" hidden="false" customHeight="true" outlineLevel="0" collapsed="false">
      <c r="A740" s="19"/>
      <c r="B740" s="19"/>
      <c r="C740" s="26"/>
    </row>
    <row r="741" customFormat="false" ht="12.75" hidden="false" customHeight="true" outlineLevel="0" collapsed="false">
      <c r="A741" s="19"/>
      <c r="B741" s="19"/>
      <c r="C741" s="26"/>
    </row>
    <row r="742" customFormat="false" ht="12.75" hidden="false" customHeight="true" outlineLevel="0" collapsed="false">
      <c r="A742" s="19"/>
      <c r="B742" s="19"/>
      <c r="C742" s="26"/>
    </row>
    <row r="743" customFormat="false" ht="12.75" hidden="false" customHeight="true" outlineLevel="0" collapsed="false">
      <c r="A743" s="19"/>
      <c r="B743" s="19"/>
      <c r="C743" s="26"/>
    </row>
    <row r="744" customFormat="false" ht="12.75" hidden="false" customHeight="true" outlineLevel="0" collapsed="false">
      <c r="A744" s="19"/>
      <c r="B744" s="19"/>
      <c r="C744" s="26"/>
    </row>
    <row r="745" customFormat="false" ht="12.75" hidden="false" customHeight="true" outlineLevel="0" collapsed="false">
      <c r="A745" s="19"/>
      <c r="B745" s="19"/>
      <c r="C745" s="26"/>
    </row>
    <row r="746" customFormat="false" ht="12.75" hidden="false" customHeight="true" outlineLevel="0" collapsed="false">
      <c r="A746" s="19"/>
      <c r="B746" s="19"/>
      <c r="C746" s="26"/>
    </row>
    <row r="747" customFormat="false" ht="12.75" hidden="false" customHeight="true" outlineLevel="0" collapsed="false">
      <c r="A747" s="81"/>
      <c r="B747" s="81"/>
      <c r="C747" s="160"/>
    </row>
  </sheetData>
  <mergeCells count="18">
    <mergeCell ref="D4:H4"/>
    <mergeCell ref="D6:H6"/>
    <mergeCell ref="D8:H8"/>
    <mergeCell ref="D10:H10"/>
    <mergeCell ref="D11:H11"/>
    <mergeCell ref="D13:H13"/>
    <mergeCell ref="D14:H14"/>
    <mergeCell ref="D15:H15"/>
    <mergeCell ref="D16:H16"/>
    <mergeCell ref="D18:H18"/>
    <mergeCell ref="D20:H20"/>
    <mergeCell ref="D22:H22"/>
    <mergeCell ref="D55:E55"/>
    <mergeCell ref="D57:E57"/>
    <mergeCell ref="D61:E61"/>
    <mergeCell ref="D342:E342"/>
    <mergeCell ref="D346:E346"/>
    <mergeCell ref="D428:E42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20:36:12Z</dcterms:created>
  <dc:creator>Wiktorzak</dc:creator>
  <dc:description/>
  <dc:language>en-US</dc:language>
  <cp:lastModifiedBy>mwiktorzak</cp:lastModifiedBy>
  <cp:lastPrinted>2010-01-22T10:50:21Z</cp:lastPrinted>
  <dcterms:modified xsi:type="dcterms:W3CDTF">2010-01-26T08:4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09.02.13 DOCHODY yyD_2.xls</vt:lpwstr>
  </property>
</Properties>
</file>